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1.12" sheetId="16" state="visible" r:id="rId17"/>
    <sheet name="Tab2.1" sheetId="17" state="visible" r:id="rId18"/>
    <sheet name="Tab2.2" sheetId="18" state="visible" r:id="rId19"/>
    <sheet name="Tab2.3" sheetId="19" state="visible" r:id="rId20"/>
    <sheet name="Tab2.4" sheetId="20" state="visible" r:id="rId21"/>
    <sheet name="Tab2.5" sheetId="21" state="visible" r:id="rId22"/>
    <sheet name="Tab2.6" sheetId="22" state="visible" r:id="rId23"/>
    <sheet name="Tab2.7" sheetId="23" state="visible" r:id="rId24"/>
    <sheet name="Tab2.8" sheetId="24" state="visible" r:id="rId25"/>
    <sheet name="Tab2.9" sheetId="25" state="visible" r:id="rId26"/>
    <sheet name="Tab2.10" sheetId="26" state="visible" r:id="rId27"/>
    <sheet name="Tab2.11+2.12" sheetId="27" state="visible" r:id="rId28"/>
    <sheet name="Tab2.13" sheetId="28" state="visible" r:id="rId29"/>
    <sheet name="Tab2.14" sheetId="29" state="visible" r:id="rId30"/>
    <sheet name="Tab3.1" sheetId="30" state="visible" r:id="rId31"/>
    <sheet name="Tab3.2" sheetId="31" state="visible" r:id="rId32"/>
    <sheet name="Tab3.3" sheetId="32" state="visible" r:id="rId33"/>
    <sheet name="Tab3.4" sheetId="33" state="visible" r:id="rId34"/>
    <sheet name="Tab3.5" sheetId="34" state="visible" r:id="rId35"/>
    <sheet name="Tab3.6" sheetId="35" state="visible" r:id="rId36"/>
    <sheet name="Tab3.7" sheetId="36" state="visible" r:id="rId37"/>
    <sheet name="Tab3.8" sheetId="37" state="visible" r:id="rId38"/>
    <sheet name="Tab3.9" sheetId="38" state="visible" r:id="rId39"/>
    <sheet name="Tab3.10" sheetId="39" state="visible" r:id="rId40"/>
    <sheet name="Tab3.11" sheetId="40" state="visible" r:id="rId41"/>
    <sheet name="Tab3.12" sheetId="41" state="visible" r:id="rId42"/>
    <sheet name="Tab3.13" sheetId="42" state="visible" r:id="rId43"/>
    <sheet name="Tab3.14" sheetId="43" state="visible" r:id="rId44"/>
    <sheet name="Tab4.1" sheetId="44" state="visible" r:id="rId45"/>
    <sheet name="Tab4.2" sheetId="45" state="visible" r:id="rId46"/>
    <sheet name="Tab4.3" sheetId="46" state="visible" r:id="rId47"/>
    <sheet name="Tab4.4" sheetId="47" state="visible" r:id="rId48"/>
    <sheet name="Tab4.5" sheetId="48" state="visible" r:id="rId49"/>
    <sheet name="Tab4.6" sheetId="49" state="visible" r:id="rId50"/>
    <sheet name="Tab4.7" sheetId="50" state="visible" r:id="rId51"/>
    <sheet name="Tab4.8" sheetId="51" state="visible" r:id="rId52"/>
    <sheet name="Tab4.9" sheetId="52" state="visible" r:id="rId53"/>
    <sheet name="Tab4.10" sheetId="53" state="visible" r:id="rId54"/>
    <sheet name="Tab4.11" sheetId="54" state="visible" r:id="rId55"/>
    <sheet name="Tab4.12" sheetId="55" state="visible" r:id="rId56"/>
    <sheet name="Tab4.13" sheetId="56" state="visible" r:id="rId57"/>
    <sheet name="Tab4.14" sheetId="57" state="visible" r:id="rId58"/>
    <sheet name="Tab5.1" sheetId="58" state="visible" r:id="rId59"/>
    <sheet name="Tab5.2" sheetId="59" state="visible" r:id="rId60"/>
    <sheet name="Anhang" sheetId="60" state="visible" r:id="rId61"/>
    <sheet name="U4" sheetId="61" state="visible" r:id="rId62"/>
  </sheets>
  <externalReferences>
    <externalReference r:id="rId63"/>
    <externalReference r:id="rId64"/>
    <externalReference r:id="rId65"/>
  </externalReferences>
  <definedNames>
    <definedName function="false" hidden="false" localSheetId="59" name="_xlnm.Print_Titles" vbProcedure="false">Anhang!$1:$3</definedName>
    <definedName function="false" hidden="false" localSheetId="4" name="_xlnm.Print_Titles" vbProcedure="false">'Tab1.1'!$1:$5</definedName>
    <definedName function="false" hidden="false" localSheetId="13" name="_xlnm.Print_Titles" vbProcedure="false">'Tab1.10'!$1:$8</definedName>
    <definedName function="false" hidden="false" localSheetId="14" name="_xlnm.Print_Titles" vbProcedure="false">'Tab1.11'!$1:$5</definedName>
    <definedName function="false" hidden="false" localSheetId="15" name="_xlnm.Print_Titles" vbProcedure="false">'Tab1.12'!$1:$7</definedName>
    <definedName function="false" hidden="false" localSheetId="5" name="_xlnm.Print_Titles" vbProcedure="false">'Tab1.2'!$1:$9</definedName>
    <definedName function="false" hidden="false" localSheetId="6" name="_xlnm.Print_Titles" vbProcedure="false">'Tab1.3'!$1:$7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10</definedName>
    <definedName function="false" hidden="false" localSheetId="9" name="_xlnm.Print_Titles" vbProcedure="false">'Tab1.6'!$1:$7</definedName>
    <definedName function="false" hidden="false" localSheetId="10" name="_xlnm.Print_Titles" vbProcedure="false">'Tab1.7'!$1:$6</definedName>
    <definedName function="false" hidden="false" localSheetId="11" name="_xlnm.Print_Titles" vbProcedure="false">'Tab1.8'!$1:$7</definedName>
    <definedName function="false" hidden="false" localSheetId="12" name="_xlnm.Print_Titles" vbProcedure="false">'Tab1.9'!$1:$7</definedName>
    <definedName function="false" hidden="false" localSheetId="16" name="_xlnm.Print_Titles" vbProcedure="false">'Tab2.1'!$1:$6</definedName>
    <definedName function="false" hidden="false" localSheetId="25" name="_xlnm.Print_Titles" vbProcedure="false">'Tab2.10'!$1:$7</definedName>
    <definedName function="false" hidden="false" localSheetId="26" name="_xlnm.Print_Titles" vbProcedure="false">'Tab2.11+2.12'!$1:$8</definedName>
    <definedName function="false" hidden="false" localSheetId="27" name="_xlnm.Print_Titles" vbProcedure="false">'Tab2.13'!$1:$8</definedName>
    <definedName function="false" hidden="false" localSheetId="28" name="_xlnm.Print_Titles" vbProcedure="false">'Tab2.14'!$1:$8</definedName>
    <definedName function="false" hidden="false" localSheetId="17" name="_xlnm.Print_Titles" vbProcedure="false">'Tab2.2'!$1:$7</definedName>
    <definedName function="false" hidden="false" localSheetId="18" name="_xlnm.Print_Titles" vbProcedure="false">'Tab2.3'!$1:$6</definedName>
    <definedName function="false" hidden="false" localSheetId="19" name="_xlnm.Print_Titles" vbProcedure="false">'Tab2.4'!$1:$6</definedName>
    <definedName function="false" hidden="false" localSheetId="20" name="_xlnm.Print_Titles" vbProcedure="false">'Tab2.5'!$1:$7</definedName>
    <definedName function="false" hidden="false" localSheetId="21" name="_xlnm.Print_Titles" vbProcedure="false">'Tab2.6'!$1:$7</definedName>
    <definedName function="false" hidden="false" localSheetId="22" name="_xlnm.Print_Titles" vbProcedure="false">'Tab2.7'!$1:$10</definedName>
    <definedName function="false" hidden="false" localSheetId="24" name="_xlnm.Print_Titles" vbProcedure="false">'Tab2.9'!$1:$10</definedName>
    <definedName function="false" hidden="false" localSheetId="29" name="_xlnm.Print_Titles" vbProcedure="false">'Tab3.1'!$1:$8</definedName>
    <definedName function="false" hidden="false" localSheetId="38" name="_xlnm.Print_Titles" vbProcedure="false">'Tab3.10'!$1:$8</definedName>
    <definedName function="false" hidden="false" localSheetId="39" name="_xlnm.Print_Titles" vbProcedure="false">'Tab3.11'!$1:$10</definedName>
    <definedName function="false" hidden="false" localSheetId="40" name="_xlnm.Print_Titles" vbProcedure="false">'Tab3.12'!$1:$11</definedName>
    <definedName function="false" hidden="false" localSheetId="41" name="_xlnm.Print_Titles" vbProcedure="false">'Tab3.13'!$1:$11</definedName>
    <definedName function="false" hidden="false" localSheetId="42" name="_xlnm.Print_Titles" vbProcedure="false">'Tab3.14'!$1:$11</definedName>
    <definedName function="false" hidden="false" localSheetId="30" name="_xlnm.Print_Titles" vbProcedure="false">'Tab3.2'!$1:$9</definedName>
    <definedName function="false" hidden="false" localSheetId="31" name="_xlnm.Print_Titles" vbProcedure="false">'Tab3.3'!$1:$8</definedName>
    <definedName function="false" hidden="false" localSheetId="32" name="_xlnm.Print_Titles" vbProcedure="false">'Tab3.4'!$1:$7</definedName>
    <definedName function="false" hidden="false" localSheetId="33" name="_xlnm.Print_Titles" vbProcedure="false">'Tab3.5'!$1:$8</definedName>
    <definedName function="false" hidden="false" localSheetId="34" name="_xlnm.Print_Titles" vbProcedure="false">'Tab3.6'!$1:$11</definedName>
    <definedName function="false" hidden="false" localSheetId="35" name="_xlnm.Print_Titles" vbProcedure="false">'Tab3.7'!$1:$11</definedName>
    <definedName function="false" hidden="false" localSheetId="36" name="_xlnm.Print_Titles" vbProcedure="false">'Tab3.8'!$1:$11</definedName>
    <definedName function="false" hidden="false" localSheetId="37" name="_xlnm.Print_Titles" vbProcedure="false">'Tab3.9'!$1:$8</definedName>
    <definedName function="false" hidden="false" localSheetId="43" name="_xlnm.Print_Titles" vbProcedure="false">'Tab4.1'!$1:$8</definedName>
    <definedName function="false" hidden="false" localSheetId="52" name="_xlnm.Print_Titles" vbProcedure="false">'Tab4.10'!$1:$7</definedName>
    <definedName function="false" hidden="false" localSheetId="53" name="_xlnm.Print_Titles" vbProcedure="false">'Tab4.11'!$1:$10</definedName>
    <definedName function="false" hidden="false" localSheetId="54" name="_xlnm.Print_Titles" vbProcedure="false">'Tab4.12'!$1:$11</definedName>
    <definedName function="false" hidden="false" localSheetId="55" name="_xlnm.Print_Titles" vbProcedure="false">'Tab4.13'!$1:$11</definedName>
    <definedName function="false" hidden="false" localSheetId="56" name="_xlnm.Print_Titles" vbProcedure="false">'Tab4.14'!$1:$11</definedName>
    <definedName function="false" hidden="false" localSheetId="44" name="_xlnm.Print_Titles" vbProcedure="false">'Tab4.2'!$1:$10</definedName>
    <definedName function="false" hidden="false" localSheetId="45" name="_xlnm.Print_Titles" vbProcedure="false">'Tab4.3'!$1:$8</definedName>
    <definedName function="false" hidden="false" localSheetId="46" name="_xlnm.Print_Titles" vbProcedure="false">'Tab4.4'!$1:$7</definedName>
    <definedName function="false" hidden="false" localSheetId="47" name="_xlnm.Print_Titles" vbProcedure="false">'Tab4.5'!$1:$8</definedName>
    <definedName function="false" hidden="false" localSheetId="48" name="_xlnm.Print_Titles" vbProcedure="false">'Tab4.6'!$1:$11</definedName>
    <definedName function="false" hidden="false" localSheetId="49" name="_xlnm.Print_Titles" vbProcedure="false">'Tab4.7'!$1:$11</definedName>
    <definedName function="false" hidden="false" localSheetId="50" name="_xlnm.Print_Titles" vbProcedure="false">'Tab4.8'!$1:$11</definedName>
    <definedName function="false" hidden="false" localSheetId="51" name="_xlnm.Print_Titles" vbProcedure="false">'Tab4.9'!$1:$8</definedName>
    <definedName function="false" hidden="false" localSheetId="57" name="_xlnm.Print_Titles" vbProcedure="false">'Tab5.1'!$1:$5</definedName>
    <definedName function="false" hidden="false" localSheetId="58" name="_xlnm.Print_Titles" vbProcedure="false">'Tab5.2'!$1:$5</definedName>
    <definedName function="false" hidden="false" localSheetId="0" name="_xlnm.Print_Area" vbProcedure="false">Titel!$A$1:$D$36</definedName>
    <definedName function="false" hidden="false" localSheetId="6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1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7" name="a1" vbProcedure="false">'[2]'!$A$2:$XFD$2</definedName>
    <definedName function="false" hidden="false" localSheetId="57" name="HTML_Control" vbProcedure="false">{"'Prod 00j at (2)'!$A$5:$N$1224"}</definedName>
    <definedName function="false" hidden="false" localSheetId="58" name="a1" vbProcedure="false">'[2]'!$A$2:$XFD$2</definedName>
    <definedName function="false" hidden="false" localSheetId="58" name="Excel_BuiltIn_Database" vbProcedure="false">'[3]'!$A$2:$B$86</definedName>
    <definedName function="false" hidden="false" localSheetId="58" name="HTML_Control" vbProcedure="false">{"'Prod 00j at (2)'!$A$5:$N$1224"}</definedName>
    <definedName function="false" hidden="false" localSheetId="59" name="a1" vbProcedure="false">'[2]'!$A$2:$XFD$2</definedName>
    <definedName function="false" hidden="false" localSheetId="59" name="Excel_BuiltIn_Database" vbProcedure="false">'[3]'!$A$2:$B$86</definedName>
    <definedName function="false" hidden="false" localSheetId="59" name="HTML_Control" vbProcedure="false">{"'Prod 00j at (2)'!$A$5:$N$1224"}</definedName>
    <definedName function="false" hidden="false" localSheetId="60" name="a1" vbProcedure="false">#REF!</definedName>
    <definedName function="false" hidden="false" localSheetId="6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9" uniqueCount="7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0 – j / 10
A VI 2 – j / 10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0</t>
    </r>
  </si>
  <si>
    <t xml:space="preserve">Bevölkerung und
Erwerbstätigkeit </t>
  </si>
  <si>
    <t xml:space="preserve">Bevölkerung im Land Brandenburg 2010
nach Beteiligung am Erwerbsleben</t>
  </si>
  <si>
    <t xml:space="preserve">Insgesamt</t>
  </si>
  <si>
    <t xml:space="preserve">Erwerbstätige</t>
  </si>
  <si>
    <t xml:space="preserve">Erwerbslose</t>
  </si>
  <si>
    <t xml:space="preserve">Nichterwerbspersonen</t>
  </si>
  <si>
    <t xml:space="preserve">Impressum</t>
  </si>
  <si>
    <t xml:space="preserve">Statistischer Bericht</t>
  </si>
  <si>
    <t xml:space="preserve">A I 10_ A V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</t>
    </r>
    <r>
      <rPr>
        <b val="true"/>
        <sz val="8"/>
        <rFont val="Arial"/>
        <family val="0"/>
      </rPr>
      <t xml:space="preserve">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1</t>
  </si>
  <si>
    <t xml:space="preserve">Bevölkerung im Land Brandenburg 2010 nach</t>
  </si>
  <si>
    <t xml:space="preserve">Beteiligung am Erwerbsleben Art der in </t>
  </si>
  <si>
    <t xml:space="preserve">Tabellen</t>
  </si>
  <si>
    <t xml:space="preserve">den letzten 4 Wochen besuchten Schule</t>
  </si>
  <si>
    <t xml:space="preserve">Bevölkerung am Ort der Hauptwohung</t>
  </si>
  <si>
    <t xml:space="preserve">und Geschlecht</t>
  </si>
  <si>
    <t xml:space="preserve">1.1</t>
  </si>
  <si>
    <t xml:space="preserve">Bevölkerung im Land Brandenburg 2010</t>
  </si>
  <si>
    <t xml:space="preserve">nach Familienstand, Altersgruppen, Beteili-</t>
  </si>
  <si>
    <t xml:space="preserve">1.12</t>
  </si>
  <si>
    <t xml:space="preserve">gung am Erwerbsleben und Geschlecht</t>
  </si>
  <si>
    <t xml:space="preserve">Geschlecht, Art der in den letzten 4 Wochen</t>
  </si>
  <si>
    <t xml:space="preserve">besuchten Schule und Altersgruppen</t>
  </si>
  <si>
    <t xml:space="preserve">1.2</t>
  </si>
  <si>
    <t xml:space="preserve">Bevölkerung, Erwerbspersonen und </t>
  </si>
  <si>
    <t xml:space="preserve">Erwerbsquoten im Land Brandenburg 2010</t>
  </si>
  <si>
    <t xml:space="preserve">Erwerbsleben</t>
  </si>
  <si>
    <t xml:space="preserve">nach Geschlecht, Altersgruppen und </t>
  </si>
  <si>
    <t xml:space="preserve">2.1</t>
  </si>
  <si>
    <t xml:space="preserve">Erwerbstätige, Erwerbslose und Nichter-</t>
  </si>
  <si>
    <t xml:space="preserve">Familienstand</t>
  </si>
  <si>
    <t xml:space="preserve">werbspersonen im Land Brandenburg 2010</t>
  </si>
  <si>
    <t xml:space="preserve">nach Altersgruppen, Familienstand und </t>
  </si>
  <si>
    <t xml:space="preserve">1.3</t>
  </si>
  <si>
    <t xml:space="preserve">Bevölkerung im Land Brandenburg 2010 </t>
  </si>
  <si>
    <t xml:space="preserve">Geschlecht</t>
  </si>
  <si>
    <t xml:space="preserve">nach Geschlecht, Altersgruppen und Beteili-</t>
  </si>
  <si>
    <t xml:space="preserve">gung am Erwerbsleben</t>
  </si>
  <si>
    <t xml:space="preserve">2.2</t>
  </si>
  <si>
    <t xml:space="preserve">Erwerbspersonen im Land Brandenburg 2010</t>
  </si>
  <si>
    <t xml:space="preserve">nach Geschlecht, Art des allgemeinen Schul-</t>
  </si>
  <si>
    <t xml:space="preserve">1.4</t>
  </si>
  <si>
    <t xml:space="preserve">abschlusses, beruflichen Ausbildungs- bzw. </t>
  </si>
  <si>
    <t xml:space="preserve">nach Beteiligung am Erwerbsleben, über-</t>
  </si>
  <si>
    <t xml:space="preserve">Hochschulabschlusses und Altersgruppen</t>
  </si>
  <si>
    <t xml:space="preserve">wiegendem Lebensunterhalt und Geschlecht</t>
  </si>
  <si>
    <t xml:space="preserve">2.3</t>
  </si>
  <si>
    <t xml:space="preserve">Erwerbstätige im Land Brandenburg 2010 </t>
  </si>
  <si>
    <t xml:space="preserve">1.5</t>
  </si>
  <si>
    <t xml:space="preserve">nach Stellung im Beruf, Wirtschaftsab-</t>
  </si>
  <si>
    <t xml:space="preserve">nach Beteiligung am Erwerbsleben, Alters-</t>
  </si>
  <si>
    <t xml:space="preserve">schnitten und Geschlecht</t>
  </si>
  <si>
    <t xml:space="preserve">gruppen und überwiegendem Lebens-</t>
  </si>
  <si>
    <t xml:space="preserve">unterhalt</t>
  </si>
  <si>
    <t xml:space="preserve">2.4</t>
  </si>
  <si>
    <t xml:space="preserve">nach Geschlecht, zusammengefassten </t>
  </si>
  <si>
    <t xml:space="preserve">1.6</t>
  </si>
  <si>
    <t xml:space="preserve">Wirtschaftsabschnitten und Stellung im Beruf </t>
  </si>
  <si>
    <t xml:space="preserve">nach Geschlecht, monatlichem Nettoein-</t>
  </si>
  <si>
    <t xml:space="preserve">kommen und Beteiligung am Erwerbsleben</t>
  </si>
  <si>
    <t xml:space="preserve">2.5</t>
  </si>
  <si>
    <t xml:space="preserve">nach Geschlecht, Wirtschaftsabschnitten und</t>
  </si>
  <si>
    <t xml:space="preserve">1.7</t>
  </si>
  <si>
    <t xml:space="preserve">Altersgruppen</t>
  </si>
  <si>
    <t xml:space="preserve">kommen und Altersgruppen</t>
  </si>
  <si>
    <t xml:space="preserve">2.6</t>
  </si>
  <si>
    <t xml:space="preserve">nach Geschlecht, Familienstand, Stellung im </t>
  </si>
  <si>
    <t xml:space="preserve">1.8</t>
  </si>
  <si>
    <t xml:space="preserve">Beruf und Altersgruppen</t>
  </si>
  <si>
    <t xml:space="preserve">Art des allgemeinen Schulabschlusses,</t>
  </si>
  <si>
    <t xml:space="preserve">beruflichen Ausbildungs- bzw. Hochschulab-</t>
  </si>
  <si>
    <t xml:space="preserve">2.7</t>
  </si>
  <si>
    <t xml:space="preserve">Erwerbstätige im Land Brandenburg 2010</t>
  </si>
  <si>
    <t xml:space="preserve">schlusses und Geschlecht   </t>
  </si>
  <si>
    <t xml:space="preserve">nach Stellung im Beruf, Altersgruppen und</t>
  </si>
  <si>
    <t xml:space="preserve">monatlichem Nettoeinkommen</t>
  </si>
  <si>
    <t xml:space="preserve">1.9</t>
  </si>
  <si>
    <t xml:space="preserve">Geschlecht, Art des allgemeinen Schulab-</t>
  </si>
  <si>
    <t xml:space="preserve">2.8</t>
  </si>
  <si>
    <t xml:space="preserve">schlusses, beruflichen Ausbildungs- bzw. </t>
  </si>
  <si>
    <t xml:space="preserve">kommen und Stellung im Beruf</t>
  </si>
  <si>
    <t xml:space="preserve">1.10</t>
  </si>
  <si>
    <t xml:space="preserve">2.9</t>
  </si>
  <si>
    <t xml:space="preserve">Durchschnittlich tatsächlich geleistete Arbeits-</t>
  </si>
  <si>
    <t xml:space="preserve">stunden der Erwerbstätigen im Land </t>
  </si>
  <si>
    <t xml:space="preserve">Brandenburg 2010 nach Stellung im Beruf, </t>
  </si>
  <si>
    <t xml:space="preserve">schlusses und Beteiligung am Erwerbsleben</t>
  </si>
  <si>
    <t xml:space="preserve">Geschlecht und zusammengefassten </t>
  </si>
  <si>
    <t xml:space="preserve">Wirtschaftsabschnitten</t>
  </si>
  <si>
    <t xml:space="preserve">2.10</t>
  </si>
  <si>
    <t xml:space="preserve">3.10</t>
  </si>
  <si>
    <t xml:space="preserve">nach Art des allgemeinen Schulabschlusses,</t>
  </si>
  <si>
    <t xml:space="preserve">nach Regionen, Geschlecht und Stellung </t>
  </si>
  <si>
    <t xml:space="preserve">beruflichen Ausbildungs- bzw. Hochschul-</t>
  </si>
  <si>
    <t xml:space="preserve">im Beruf</t>
  </si>
  <si>
    <t xml:space="preserve">abschlusses und Altersgruppen</t>
  </si>
  <si>
    <t xml:space="preserve">3.11</t>
  </si>
  <si>
    <t xml:space="preserve">2.11</t>
  </si>
  <si>
    <t xml:space="preserve">Erwerbstätige und Auszubildende im Land </t>
  </si>
  <si>
    <t xml:space="preserve">nach Regionen, Geschlecht und zusammen-</t>
  </si>
  <si>
    <t xml:space="preserve">Brandenburg 2010 nach Wirtschaftsab-</t>
  </si>
  <si>
    <t xml:space="preserve">gefassten Wirtschaftsabschnitten</t>
  </si>
  <si>
    <t xml:space="preserve">schnitten</t>
  </si>
  <si>
    <t xml:space="preserve">3.12</t>
  </si>
  <si>
    <t xml:space="preserve">2.12</t>
  </si>
  <si>
    <t xml:space="preserve">Erwerbslose im Land Brandenburg 2010</t>
  </si>
  <si>
    <t xml:space="preserve">nach Regionen, Geschlecht sowie normaler-</t>
  </si>
  <si>
    <t xml:space="preserve">weise und durchschnittlich je Woche </t>
  </si>
  <si>
    <t xml:space="preserve">geleisteten Arbeitsstunden</t>
  </si>
  <si>
    <t xml:space="preserve">der letzten Erwerbstätigkeit</t>
  </si>
  <si>
    <t xml:space="preserve">3.13</t>
  </si>
  <si>
    <t xml:space="preserve">2.13</t>
  </si>
  <si>
    <t xml:space="preserve">Erwerbslose im Land Brandenburg 2010 </t>
  </si>
  <si>
    <t xml:space="preserve">nach Regionen, Geschlecht und Art des </t>
  </si>
  <si>
    <t xml:space="preserve">nach Familienstand, überwiegendem Lebens-</t>
  </si>
  <si>
    <t xml:space="preserve">allgemeinen Schulabschlusses</t>
  </si>
  <si>
    <t xml:space="preserve">unterhalt, Geschlecht und Altersgruppen</t>
  </si>
  <si>
    <t xml:space="preserve">3.14</t>
  </si>
  <si>
    <t xml:space="preserve">2.14</t>
  </si>
  <si>
    <t xml:space="preserve">Erwerbslose im Land Brandenburg 2010  </t>
  </si>
  <si>
    <t xml:space="preserve">nach Geschlecht, Altersgruppen und Dauer </t>
  </si>
  <si>
    <t xml:space="preserve">der Arbeitsuche</t>
  </si>
  <si>
    <t xml:space="preserve">abschlusses</t>
  </si>
  <si>
    <t xml:space="preserve">Regionen</t>
  </si>
  <si>
    <t xml:space="preserve">4</t>
  </si>
  <si>
    <t xml:space="preserve">Verwaltungsbezirke</t>
  </si>
  <si>
    <t xml:space="preserve">3.1</t>
  </si>
  <si>
    <t xml:space="preserve">4.1</t>
  </si>
  <si>
    <t xml:space="preserve">nach Regionen, Geschlecht und Alters-</t>
  </si>
  <si>
    <t xml:space="preserve">Verwaltungsbezirken, Geschlecht und </t>
  </si>
  <si>
    <t xml:space="preserve">gruppen</t>
  </si>
  <si>
    <t xml:space="preserve">3.2</t>
  </si>
  <si>
    <t xml:space="preserve">4.2</t>
  </si>
  <si>
    <t xml:space="preserve">nach Regionen, Geschlecht, Altersgruppen</t>
  </si>
  <si>
    <t xml:space="preserve">Verwaltungsbezirken, Altersgruppen und </t>
  </si>
  <si>
    <t xml:space="preserve">und Familienstand</t>
  </si>
  <si>
    <t xml:space="preserve">3.3</t>
  </si>
  <si>
    <t xml:space="preserve">4.3</t>
  </si>
  <si>
    <t xml:space="preserve">nach Regionen, Geschlecht und Beteiligung</t>
  </si>
  <si>
    <t xml:space="preserve">am Erwerbsleben</t>
  </si>
  <si>
    <t xml:space="preserve">Beteiligung am Erwerbsleben</t>
  </si>
  <si>
    <t xml:space="preserve">3.4</t>
  </si>
  <si>
    <t xml:space="preserve">Bevölkerung, Erwerbspersonen und Erwerbs-</t>
  </si>
  <si>
    <t xml:space="preserve">4.4</t>
  </si>
  <si>
    <t xml:space="preserve">Bevölkerung, Erwerbspersonen und Er-</t>
  </si>
  <si>
    <t xml:space="preserve">lose im Alter von 15 bis unter 65 Jahren </t>
  </si>
  <si>
    <t xml:space="preserve">werbslose im Alter von 15 bis unter 65 </t>
  </si>
  <si>
    <t xml:space="preserve">sowie Erwerbs-/Erwerbslosenquoten im</t>
  </si>
  <si>
    <t xml:space="preserve">sowie Erwerbs-/Erwerbslosenquoten</t>
  </si>
  <si>
    <t xml:space="preserve">Land Brandenburg 2010 nach Regionen </t>
  </si>
  <si>
    <t xml:space="preserve">im Land Brandenburg 2010 nach Ver-</t>
  </si>
  <si>
    <t xml:space="preserve">waltungsbezirken und Geschlecht </t>
  </si>
  <si>
    <t xml:space="preserve">3.5</t>
  </si>
  <si>
    <t xml:space="preserve">4.5</t>
  </si>
  <si>
    <t xml:space="preserve">nach Regionen, Geschlecht und über-</t>
  </si>
  <si>
    <t xml:space="preserve">Verwaltungsbezirken, Geschlecht und über-</t>
  </si>
  <si>
    <t xml:space="preserve">wiegendem Lebensunterhalt</t>
  </si>
  <si>
    <t xml:space="preserve">3.6</t>
  </si>
  <si>
    <t xml:space="preserve">Bevölkerung und Erwerbstätige im Land </t>
  </si>
  <si>
    <t xml:space="preserve">4.6</t>
  </si>
  <si>
    <t xml:space="preserve">Brandenburg 2010 nach Regionen, Ge-</t>
  </si>
  <si>
    <t xml:space="preserve">Brandenburg 2010 nach Verwaltungsbezirken,</t>
  </si>
  <si>
    <t xml:space="preserve">schlecht und monatlichem Nettoeinkommen</t>
  </si>
  <si>
    <t xml:space="preserve">Geschlecht und monatlichem Nettoein-</t>
  </si>
  <si>
    <t xml:space="preserve">kommen</t>
  </si>
  <si>
    <t xml:space="preserve">3.7</t>
  </si>
  <si>
    <t xml:space="preserve">4.7</t>
  </si>
  <si>
    <t xml:space="preserve">Verwaltungsbezirken und Art des allgemeinen</t>
  </si>
  <si>
    <t xml:space="preserve">Schulabschlusses</t>
  </si>
  <si>
    <t xml:space="preserve">3.8</t>
  </si>
  <si>
    <t xml:space="preserve">4.8</t>
  </si>
  <si>
    <t xml:space="preserve">Verwaltungsbezirken und Art des beruflichen</t>
  </si>
  <si>
    <t xml:space="preserve">Ausbildungs- bzw. Hochschulabschlusses</t>
  </si>
  <si>
    <t xml:space="preserve">3.9</t>
  </si>
  <si>
    <t xml:space="preserve">4.9</t>
  </si>
  <si>
    <t xml:space="preserve">nach Verwaltungsbezirken, Geschlecht und </t>
  </si>
  <si>
    <t xml:space="preserve">4.10</t>
  </si>
  <si>
    <t xml:space="preserve">nach Verwaltungsbezirken und Stellung im</t>
  </si>
  <si>
    <t xml:space="preserve">Beruf</t>
  </si>
  <si>
    <t xml:space="preserve">4.11</t>
  </si>
  <si>
    <t xml:space="preserve">nach Verwaltungsbezirken und zusammen-</t>
  </si>
  <si>
    <t xml:space="preserve">4.12</t>
  </si>
  <si>
    <t xml:space="preserve">nach Verwaltungsbezirken, Geschlecht sowie </t>
  </si>
  <si>
    <t xml:space="preserve">normalerweise und durchschnittlich je Woche</t>
  </si>
  <si>
    <t xml:space="preserve">4.13</t>
  </si>
  <si>
    <t xml:space="preserve">nach Verwaltungsbezirken und Art des allge-</t>
  </si>
  <si>
    <t xml:space="preserve">meinen Schulabschlusses</t>
  </si>
  <si>
    <t xml:space="preserve">4.14</t>
  </si>
  <si>
    <t xml:space="preserve">nach Verwaltungsbezirken und Art des </t>
  </si>
  <si>
    <t xml:space="preserve">5</t>
  </si>
  <si>
    <t xml:space="preserve">Lange Reihen</t>
  </si>
  <si>
    <t xml:space="preserve">5.1</t>
  </si>
  <si>
    <t xml:space="preserve">Bevölkerung im Land Brandenburg 2003 bis </t>
  </si>
  <si>
    <t xml:space="preserve">2010 nach ausgewählten Merkmalen</t>
  </si>
  <si>
    <t xml:space="preserve">5.2</t>
  </si>
  <si>
    <t xml:space="preserve">Erwerbstätige im Land Brandenburg 2003 bis </t>
  </si>
  <si>
    <t xml:space="preserve">Anhang</t>
  </si>
  <si>
    <t xml:space="preserve">Zuordnung der Wirtschaftsgruppen zu</t>
  </si>
  <si>
    <t xml:space="preserve">Wirtschaftsabschnitten nach der Wirtschafts-</t>
  </si>
  <si>
    <t xml:space="preserve">zweigsystematik 2008 und 2003</t>
  </si>
  <si>
    <t xml:space="preserve">1.1 Bevölkerung im Land Brandenburg 2010 nach Familienstand, Altersgruppen, 
      Beteiligung am Erwerbsleben und Geschlecht</t>
  </si>
  <si>
    <t xml:space="preserve">Merkmal</t>
  </si>
  <si>
    <t xml:space="preserve">Bevölkerung</t>
  </si>
  <si>
    <t xml:space="preserve">Männlich</t>
  </si>
  <si>
    <t xml:space="preserve">Weiblich</t>
  </si>
  <si>
    <t xml:space="preserve">1 000</t>
  </si>
  <si>
    <t xml:space="preserve">%</t>
  </si>
  <si>
    <t xml:space="preserve">nach 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nach Altersgruppen</t>
  </si>
  <si>
    <t xml:space="preserve">unter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und mehr</t>
  </si>
  <si>
    <t xml:space="preserve">nach Beteiligung am Erwerbsleben</t>
  </si>
  <si>
    <t xml:space="preserve">Erwerbspersonen</t>
  </si>
  <si>
    <t xml:space="preserve">1.2 Bevölkerung, Erwerbspersonen und Erwerbsquoten im Land Brandenburg 2010 nach Geschlecht,
      Altersgruppen und Familienstand</t>
  </si>
  <si>
    <t xml:space="preserve">Alter von … 
bis unter
 … Jahren</t>
  </si>
  <si>
    <t xml:space="preserve">Ledig</t>
  </si>
  <si>
    <t xml:space="preserve">Verheiratet</t>
  </si>
  <si>
    <t xml:space="preserve">Geschieden/Verwitwet</t>
  </si>
  <si>
    <t xml:space="preserve">Bevöl-
kerung</t>
  </si>
  <si>
    <t xml:space="preserve">Er-
werbs-
per-
sonen</t>
  </si>
  <si>
    <t xml:space="preserve">Er-
werbs-
quoten¹</t>
  </si>
  <si>
    <t xml:space="preserve"> 65 – 70</t>
  </si>
  <si>
    <t xml:space="preserve"> 70 – 75</t>
  </si>
  <si>
    <t xml:space="preserve"> 75 und mehr</t>
  </si>
  <si>
    <t xml:space="preserve">15 – 65</t>
  </si>
  <si>
    <t xml:space="preserve">Zusammen</t>
  </si>
  <si>
    <t xml:space="preserve">_____</t>
  </si>
  <si>
    <t xml:space="preserve">1 Anteil der Erwerbspersonen an der Bevölkerung je Geschlecht, Altersgruppe und Familienstand</t>
  </si>
  <si>
    <t xml:space="preserve">1.3 Bevölkerung im Land Brandenburg 2010 nach Geschlecht,
      Altersgruppen und Beteiligung am Erwerbsleben </t>
  </si>
  <si>
    <t xml:space="preserve">Alter von … bis 
unter … Jahren</t>
  </si>
  <si>
    <t xml:space="preserve">Davon</t>
  </si>
  <si>
    <t xml:space="preserve">Nichterwerbs-
personen</t>
  </si>
  <si>
    <t xml:space="preserve">1.4 Bevölkerung im Land Brandenburg 2010 nach Beteili- 
      gung am Erwerbsleben, überwiegendem Lebens-
      unterhalt und Geschlecht</t>
  </si>
  <si>
    <t xml:space="preserve">Überwiegender Lebens-
unterhalt durch</t>
  </si>
  <si>
    <t xml:space="preserve">Erwerbs-/Berufstätigkeit</t>
  </si>
  <si>
    <t xml:space="preserve">Arbeitslosengeld I</t>
  </si>
  <si>
    <t xml:space="preserve">Rente, Pension</t>
  </si>
  <si>
    <t xml:space="preserve">Einkünfte von Angehörigen</t>
  </si>
  <si>
    <t xml:space="preserve">Eigenes Vermögen, Vermietung, </t>
  </si>
  <si>
    <t xml:space="preserve"> Zinsen, Altenteil</t>
  </si>
  <si>
    <t xml:space="preserve">Laufende Hilfe zum</t>
  </si>
  <si>
    <t xml:space="preserve"> Lebensunterhalt¹</t>
  </si>
  <si>
    <t xml:space="preserve">Leistungen nach Hartz IV²</t>
  </si>
  <si>
    <t xml:space="preserve">Sonstige Unterstützungen³</t>
  </si>
  <si>
    <t xml:space="preserve">Elterngeld</t>
  </si>
  <si>
    <t xml:space="preserve">Nichterwerbstätige</t>
  </si>
  <si>
    <t xml:space="preserve">1 einschließlich Grundsicherung im Alter und bei Erwerbsminderung sowie</t>
  </si>
  <si>
    <t xml:space="preserve">   andere Hilfen in besonderen Lebenslagen</t>
  </si>
  <si>
    <t xml:space="preserve">2 Arbeitslosengeld II, Sozialgeld</t>
  </si>
  <si>
    <t xml:space="preserve">3 z.B. BaföG, Vorruhestansgeld, Stipendium, Leistungen aus einer Pflegeversicherung,</t>
  </si>
  <si>
    <t xml:space="preserve">   Asylbewerberleistungen</t>
  </si>
  <si>
    <t xml:space="preserve">1.5 Bevölkerung im Land Brandenburg 2010 nach Beteiligung am Erwerbsleben, 
      Altersgruppen und überwiegendem Lebensunterhalt</t>
  </si>
  <si>
    <t xml:space="preserve">Alter von … bis
unter … Jahren</t>
  </si>
  <si>
    <t xml:space="preserve">Davon mit überwiegendem Lebensunterhalt durch</t>
  </si>
  <si>
    <t xml:space="preserve">Eigene
Erwerbs-/
Berufs-
tätigkeit</t>
  </si>
  <si>
    <t xml:space="preserve">Arbeitslosen-
geld I</t>
  </si>
  <si>
    <t xml:space="preserve">Lfd.Hilfe zum Lebens-
unterhalt, Leistungen nach Hartz IV¹</t>
  </si>
  <si>
    <t xml:space="preserve">Rente, Pension, 
sonstige Unter-
stützungen²</t>
  </si>
  <si>
    <t xml:space="preserve">Einkünfte 
von
Angehörigen</t>
  </si>
  <si>
    <t xml:space="preserve">unter 20</t>
  </si>
  <si>
    <t xml:space="preserve"> 20 – 40</t>
  </si>
  <si>
    <t xml:space="preserve"> 40 – 60</t>
  </si>
  <si>
    <t xml:space="preserve">1 einschließlich Grundsicherung im Alter und bei Erwerbsminderung sowie andere Hilfen in besonderen Lebenslagen,</t>
  </si>
  <si>
    <t xml:space="preserve">   Arbeitslosengeld II, Sozialgeld</t>
  </si>
  <si>
    <t xml:space="preserve">2 einschließlich eigenes Vermögen, Vermietung, Zinsen, Altenteil, Leistungen aus einer Pflegeversicherung, BAföG,</t>
  </si>
  <si>
    <t xml:space="preserve">   Vorruhestandsgeld, Stipendium, Asylbewerberleistungen, Elterngeld</t>
  </si>
  <si>
    <t xml:space="preserve">1.6 Bevölkerung im Land Brandenburg 2010 nach Geschlecht, monatlichem
      Nettoeinkommen und Beteiligung am Erwerbsleben </t>
  </si>
  <si>
    <t xml:space="preserve">Monatliches 
Nettoeinkommen
von ... bis unter ... EUR</t>
  </si>
  <si>
    <t xml:space="preserve">       unter 300</t>
  </si>
  <si>
    <t xml:space="preserve">   300 –    500</t>
  </si>
  <si>
    <t xml:space="preserve">   500 –    700</t>
  </si>
  <si>
    <t xml:space="preserve">   700 –    900</t>
  </si>
  <si>
    <t xml:space="preserve">   900 – 1 100</t>
  </si>
  <si>
    <t xml:space="preserve">1 100 – 1 300</t>
  </si>
  <si>
    <t xml:space="preserve">1 300 – 1 500</t>
  </si>
  <si>
    <t xml:space="preserve">1 500 – 2 000</t>
  </si>
  <si>
    <t xml:space="preserve">2 000 – 2 600</t>
  </si>
  <si>
    <t xml:space="preserve">2 600 und mehr</t>
  </si>
  <si>
    <t xml:space="preserve">Ohne Angabe des Einkommens¹</t>
  </si>
  <si>
    <t xml:space="preserve">Ohne Einkommen</t>
  </si>
  <si>
    <t xml:space="preserve">1 einschließlich selbstständige Landwirte in der Haupttätigkeit</t>
  </si>
  <si>
    <t xml:space="preserve">1.7 Bevölkerung im Land Brandenburg 2010 nach Geschlecht, monatlichem
      Nettoeinkommen und Altersgruppen </t>
  </si>
  <si>
    <t xml:space="preserve">Davon im Alter von … bis … unter Jahren</t>
  </si>
  <si>
    <t xml:space="preserve">20 – 40</t>
  </si>
  <si>
    <t xml:space="preserve">40 – 60</t>
  </si>
  <si>
    <t xml:space="preserve">60 und mehr</t>
  </si>
  <si>
    <t xml:space="preserve">1.8 Bevölkerung im Land Brandenburg 2010 nach Art des allgemeinen 
      Schulabschlusses, beruflichen Ausbildungs- bzw. Hochschulab-
      schlusses und Geschlecht       </t>
  </si>
  <si>
    <t xml:space="preserve">Allgemeiner Schulabschluss
—
Beruflicher Ausbildungs- bzw. 
Hochschulabschluss</t>
  </si>
  <si>
    <t xml:space="preserve">männlich</t>
  </si>
  <si>
    <t xml:space="preserve">weiblich</t>
  </si>
  <si>
    <t xml:space="preserve">noch in schulischer Ausbildung/noch nicht</t>
  </si>
  <si>
    <t xml:space="preserve"> schulpflichtig</t>
  </si>
  <si>
    <t xml:space="preserve">mit allgemeinem Schulabschluss</t>
  </si>
  <si>
    <t xml:space="preserve">Haupt-(Volks-)schulabschluss</t>
  </si>
  <si>
    <t xml:space="preserve">Abschluss der allgemeinbildenden polytech-</t>
  </si>
  <si>
    <t xml:space="preserve"> nischen Oberschule der DDR</t>
  </si>
  <si>
    <t xml:space="preserve">Realschulabschluss (Mittlere Reife) oder</t>
  </si>
  <si>
    <t xml:space="preserve"> gleichwertiger Abschluss</t>
  </si>
  <si>
    <t xml:space="preserve">Fachhochschulreife</t>
  </si>
  <si>
    <t xml:space="preserve">Allgemeine oder fachgebundene</t>
  </si>
  <si>
    <t xml:space="preserve"> Hochschulreife (Abitur)</t>
  </si>
  <si>
    <t xml:space="preserve">ohne Angabe zur Art des allgemeinen </t>
  </si>
  <si>
    <t xml:space="preserve"> Schulabschlusses</t>
  </si>
  <si>
    <t xml:space="preserve">ohne allgemeinen Schulabschluss¹</t>
  </si>
  <si>
    <t xml:space="preserve">ohne Angabe zum allgemeinen Schulabschluss</t>
  </si>
  <si>
    <t xml:space="preserve">darunter im Alter von 15 Jahren und älter</t>
  </si>
  <si>
    <t xml:space="preserve">mit beruflichem Ausbildungs- bzw.</t>
  </si>
  <si>
    <t xml:space="preserve"> Hochschulabschluss</t>
  </si>
  <si>
    <t xml:space="preserve">Abschluss einer Lehr-/Anlernausbildung oder</t>
  </si>
  <si>
    <t xml:space="preserve"> gleichwertiger Berufsfachschulabschluss²</t>
  </si>
  <si>
    <t xml:space="preserve">Fachschulabschluss³</t>
  </si>
  <si>
    <t xml:space="preserve">Fachschulabschluss der DDR</t>
  </si>
  <si>
    <r>
      <rPr>
        <sz val="8"/>
        <rFont val="Arial"/>
        <family val="0"/>
      </rPr>
      <t xml:space="preserve">Fachhochschulabschluss</t>
    </r>
    <r>
      <rPr>
        <sz val="8"/>
        <rFont val="Arial Unicode MS"/>
        <family val="2"/>
      </rPr>
      <t xml:space="preserve">⁴…………...…...……….</t>
    </r>
  </si>
  <si>
    <t xml:space="preserve">Universitätsabschluss⁵/Promotion</t>
  </si>
  <si>
    <t xml:space="preserve">ohne Angabe zur Art des beruflichen </t>
  </si>
  <si>
    <t xml:space="preserve"> Ausbildungs- bzw. Hochschulabschlusses</t>
  </si>
  <si>
    <t xml:space="preserve">ohne beruflichen Ausbildungs- bzw. Hoch-</t>
  </si>
  <si>
    <t xml:space="preserve"> schulabschluss</t>
  </si>
  <si>
    <t xml:space="preserve">ohne Angabe zum beruflichen Ausbildungs- bzw. </t>
  </si>
  <si>
    <t xml:space="preserve">1 einschließlich Personen mit Schulabschluss nach höchstens 7 Jahren Schulbesuch</t>
  </si>
  <si>
    <t xml:space="preserve">2 einschließlich berufliches Praktikum, Berufsvorbereitungsjahr, berufsqualifizierender Abschluss an Berufsfach-/Kollegschulen und</t>
  </si>
  <si>
    <t xml:space="preserve">   Abschluss einer einjährigen Schule des Gesundheitswesens</t>
  </si>
  <si>
    <t xml:space="preserve">3 einschließlich einer Meister-/Technikerausbildung, Abschluss einer 2- oder 3-jährigen Schule des Gesundheitswesens, Abschluss</t>
  </si>
  <si>
    <t xml:space="preserve">   einer Fach- oder Berufsakademie</t>
  </si>
  <si>
    <t xml:space="preserve">4 einschließlich Ingenieurabschluss und Abschluss einer Verwaltungsfachhochschule</t>
  </si>
  <si>
    <t xml:space="preserve">5 Wissenschaftliche Hochschule, auch Kunsthochschule</t>
  </si>
  <si>
    <t xml:space="preserve">1.9 Bevölkerung im Land Brandenburg 2010 nach Geschlecht, Art des allgemeinen Schul-
      abschlusses, beruflichen Ausbildungs- bzw. Hochschulabschlusses und Altersgruppen</t>
  </si>
  <si>
    <t xml:space="preserve">Davon im Alter von … bis unter … Jahren</t>
  </si>
  <si>
    <t xml:space="preserve">unter
15</t>
  </si>
  <si>
    <t xml:space="preserve">15 – 20</t>
  </si>
  <si>
    <t xml:space="preserve">20 – 30</t>
  </si>
  <si>
    <t xml:space="preserve">30 – 40</t>
  </si>
  <si>
    <t xml:space="preserve">40 – 50</t>
  </si>
  <si>
    <t xml:space="preserve">50 und
mehr</t>
  </si>
  <si>
    <t xml:space="preserve">1.10 Bevölkerung im Land Brandenburg 2010 nach Art des allgemeinen
        Schulabschlusses, beruflichen Ausbildungs- bzw. Hochschul-
        abschlusses und Beteiligung am Erwerbsleben    </t>
  </si>
  <si>
    <t xml:space="preserve">Nicht-
erwerbs-
personen</t>
  </si>
  <si>
    <t xml:space="preserve">Erwerbs-
tätige</t>
  </si>
  <si>
    <t xml:space="preserve">Erwerbs-
lose</t>
  </si>
  <si>
    <t xml:space="preserve">1.11 Bevölkerung im Land Brandenburg 2010 nach Beteiligung am Erwerbsleben, Art 
        der in den letzten 4 Wochen besuchten Schule und Geschlecht</t>
  </si>
  <si>
    <t xml:space="preserve">Schüler/Studenten¹</t>
  </si>
  <si>
    <t xml:space="preserve">an allgemeinbildenden Schulen</t>
  </si>
  <si>
    <t xml:space="preserve">Klassenstufe</t>
  </si>
  <si>
    <t xml:space="preserve">   1 –   4</t>
  </si>
  <si>
    <t xml:space="preserve">   5 – 10</t>
  </si>
  <si>
    <t xml:space="preserve"> 11 – 13</t>
  </si>
  <si>
    <t xml:space="preserve">an beruflichen Schulen und Hochschulen</t>
  </si>
  <si>
    <t xml:space="preserve">berufliche Schule</t>
  </si>
  <si>
    <t xml:space="preserve">Fachhochschule²</t>
  </si>
  <si>
    <t xml:space="preserve">Universität³</t>
  </si>
  <si>
    <t xml:space="preserve">1 einschließlich Schüler/Studenten, die keine Angaben zur Art der besuchten Schule gemacht haben</t>
  </si>
  <si>
    <t xml:space="preserve">2 einschließlich Verwaltungsfachhochschule</t>
  </si>
  <si>
    <t xml:space="preserve">3 Wissenschaftliche Hochschule, auch Kunsthochschule und Promotion</t>
  </si>
  <si>
    <t xml:space="preserve">1.12 Bevölkerung im Land Brandenburg 2010 nach Geschlecht, Art der in den letzten 
        4 Wochen besuchten Schule und Altersgruppen</t>
  </si>
  <si>
    <t xml:space="preserve">Darunter im Alter von … bis unter … Jahren</t>
  </si>
  <si>
    <t xml:space="preserve">unter 7</t>
  </si>
  <si>
    <t xml:space="preserve">7 – 10</t>
  </si>
  <si>
    <t xml:space="preserve">10 – 15</t>
  </si>
  <si>
    <t xml:space="preserve">20 – 25</t>
  </si>
  <si>
    <t xml:space="preserve">25 und
mehr</t>
  </si>
  <si>
    <t xml:space="preserve">2.1 Erwerbstätige, Erwerbslose und Nichterwerbspersonen im Land 
      Brandenburg 2010 nach Altersgruppen, Familienstand und Geschlecht</t>
  </si>
  <si>
    <t xml:space="preserve">Alter von … bis unter … Jahren
—
Familienstand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mehr</t>
  </si>
  <si>
    <t xml:space="preserve">15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2.2 Erwerbspersonen im Land Brandenburg 2010 nach Geschlecht, Art des allgemeinen Schul-
      abschlusses, beruflichen Ausbildungs- bzw. Hochschulabschlusses und Altersgruppen</t>
  </si>
  <si>
    <t xml:space="preserve">Erwerbs-
personen</t>
  </si>
  <si>
    <t xml:space="preserve">noch in schulischer Ausbildung/</t>
  </si>
  <si>
    <t xml:space="preserve"> noch nicht schulpflichtig</t>
  </si>
  <si>
    <t xml:space="preserve">Abschluss der allgemeinbildenden</t>
  </si>
  <si>
    <t xml:space="preserve"> polytechnischen Oberschule der DDR</t>
  </si>
  <si>
    <t xml:space="preserve">Realschulabschluss (Mittlere Reife)</t>
  </si>
  <si>
    <t xml:space="preserve"> oder gleichwertiger Abschluss</t>
  </si>
  <si>
    <t xml:space="preserve">ohne Angabe zur Art des</t>
  </si>
  <si>
    <t xml:space="preserve"> allgemeinen Schulabschlusses</t>
  </si>
  <si>
    <t xml:space="preserve">ohne beruflichen Ausbildungs- bzw.</t>
  </si>
  <si>
    <t xml:space="preserve">ohne Angabe zum beruflichen Aus-</t>
  </si>
  <si>
    <t xml:space="preserve"> bildungs- bzw. Hochschulabschluss</t>
  </si>
  <si>
    <t xml:space="preserve">2.3 Erwerbstätige im Land Brandenburg 2010 nach Stellung im Beruf, 
      Wirtschaftsabschnitten und Geschlecht </t>
  </si>
  <si>
    <t xml:space="preserve">Stellung im Beruf
—
Wirtschaftsabschnitt¹</t>
  </si>
  <si>
    <t xml:space="preserve">nach Stellung im Beruf</t>
  </si>
  <si>
    <t xml:space="preserve">Selbstständige/mithelfende </t>
  </si>
  <si>
    <t xml:space="preserve"> Familienangehörige</t>
  </si>
  <si>
    <t xml:space="preserve">Beamte</t>
  </si>
  <si>
    <t xml:space="preserve">Angestellte²</t>
  </si>
  <si>
    <t xml:space="preserve">Arbeiter³</t>
  </si>
  <si>
    <t xml:space="preserve">nach Wirtschaftsabschnitten </t>
  </si>
  <si>
    <t xml:space="preserve">Land- und Forstwirtschaft, Fischerei</t>
  </si>
  <si>
    <t xml:space="preserve">Produzierendes Gewerbe</t>
  </si>
  <si>
    <t xml:space="preserve">Bergbau und Verarbeitendes </t>
  </si>
  <si>
    <t xml:space="preserve"> Gewerbe</t>
  </si>
  <si>
    <t xml:space="preserve">Energie- und Wasserversorgung,</t>
  </si>
  <si>
    <t xml:space="preserve"> Abfallentsorgung</t>
  </si>
  <si>
    <t xml:space="preserve">Baugewerbe</t>
  </si>
  <si>
    <t xml:space="preserve">Handel, Gastgewerbe und Verkehr</t>
  </si>
  <si>
    <t xml:space="preserve">Handel; Reparatur von KFZ; </t>
  </si>
  <si>
    <t xml:space="preserve"> Gastgewerbe</t>
  </si>
  <si>
    <t xml:space="preserve">Verkehr und Lagerei; Kommunikation</t>
  </si>
  <si>
    <t xml:space="preserve">Sonstige Dienstleistungen</t>
  </si>
  <si>
    <t xml:space="preserve">Finanz- und Versicherungsdienst-</t>
  </si>
  <si>
    <t xml:space="preserve"> leistungen</t>
  </si>
  <si>
    <t xml:space="preserve">Grundstücks- und Wohnungswesen,</t>
  </si>
  <si>
    <t xml:space="preserve"> wirtschaftliche Dienstleistungen </t>
  </si>
  <si>
    <t xml:space="preserve">Öffentliche Verwaltung u. ä.</t>
  </si>
  <si>
    <t xml:space="preserve">Öffentliche und private Dienst-</t>
  </si>
  <si>
    <t xml:space="preserve">1 Klassifikation der Wirtschaftszweige, Ausgabe 2008 (WZ 2008), Tiefengliederung für den Mikrozensus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2.4 Erwerbstätige im Land Brandenburg 2010 nach Geschlecht, zusammengefassten 
      Wirtschaftsabschnitten und Stellung im Beruf</t>
  </si>
  <si>
    <t xml:space="preserve">Wirtschaftsabschnitt¹</t>
  </si>
  <si>
    <t xml:space="preserve">Darunter</t>
  </si>
  <si>
    <t xml:space="preserve">Selbstständige</t>
  </si>
  <si>
    <t xml:space="preserve">2.5 Erwerbstätige im Land Brandenburg 2010 nach Geschlecht, Wirtschafts-
      abschnitten und Altersgruppen</t>
  </si>
  <si>
    <t xml:space="preserve">20 – 45</t>
  </si>
  <si>
    <t xml:space="preserve">45 – 65</t>
  </si>
  <si>
    <t xml:space="preserve">65 und
mehr</t>
  </si>
  <si>
    <t xml:space="preserve">2.6 Erwerbstätige im Land Brandenburg 2010 nach Geschlecht,
      Familienstand, Stellung im Beruf und Altersgruppen</t>
  </si>
  <si>
    <t xml:space="preserve">Stellung im Beruf</t>
  </si>
  <si>
    <t xml:space="preserve">60 und
mehr</t>
  </si>
  <si>
    <t xml:space="preserve">zusammen</t>
  </si>
  <si>
    <t xml:space="preserve">Angestellte¹</t>
  </si>
  <si>
    <t xml:space="preserve">Arbeiter²</t>
  </si>
  <si>
    <t xml:space="preserve">geschieden/verwitwet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2.7 Erwerbstätige im Land Brandenburg 2010 nach Stellung im Beruf, Altersgruppen
      und monatlichem Nettoeinkommen</t>
  </si>
  <si>
    <t xml:space="preserve">Mit monatlichem Nettoeinkommen von … bis unter … EUR</t>
  </si>
  <si>
    <t xml:space="preserve">unter
500</t>
  </si>
  <si>
    <t xml:space="preserve">500
–
700</t>
  </si>
  <si>
    <t xml:space="preserve">700
–
900</t>
  </si>
  <si>
    <t xml:space="preserve">900
–
1 100</t>
  </si>
  <si>
    <t xml:space="preserve">1 100
–
1 500</t>
  </si>
  <si>
    <t xml:space="preserve">1 500
–
2 000</t>
  </si>
  <si>
    <t xml:space="preserve">2 000
und
mehr</t>
  </si>
  <si>
    <t xml:space="preserve">ohne 
Angabe 
des Ein-
kom-
mens¹</t>
  </si>
  <si>
    <t xml:space="preserve"> 60 und mehr</t>
  </si>
  <si>
    <t xml:space="preserve">Selbstständige/mithelfende Familienangehörige</t>
  </si>
  <si>
    <t xml:space="preserve">1 einschließlich selbstständige Landwirte in der Haupttätigkeit und ohne Einkommen</t>
  </si>
  <si>
    <t xml:space="preserve">2.8 Erwerbstätige im Land Brandenburg 2010 nach Geschlecht, 
      monatlichem Nettoeinkommen und Stellung im Beruf</t>
  </si>
  <si>
    <t xml:space="preserve">Selbst-
ständige/
mithelfende 
Familien-
angehörige</t>
  </si>
  <si>
    <t xml:space="preserve">2.9 Durchschnittlich tatsächlich geleistete Arbeitsstunden der Erwerbs-
      tätigen im Land Brandenburg 2010 nach Stellung im Beruf, Geschlecht 
      und zusammengefassten Wirtschaftsabschnitten¹</t>
  </si>
  <si>
    <t xml:space="preserve">Stellung im Beruf
—
Geschlecht</t>
  </si>
  <si>
    <t xml:space="preserve">Arbeits-
stunden </t>
  </si>
  <si>
    <t xml:space="preserve">Land- und
Forst-
wirtschaft,
Fischerei</t>
  </si>
  <si>
    <t xml:space="preserve">Produ-
zierendes
Gewerbe</t>
  </si>
  <si>
    <t xml:space="preserve">Handel,
Gast-
gewerbe
und 
Verkehr</t>
  </si>
  <si>
    <t xml:space="preserve">Sonstige
Dienst-
leistungen</t>
  </si>
  <si>
    <t xml:space="preserve">Stunden je Erwerbstätiger</t>
  </si>
  <si>
    <t xml:space="preserve">m</t>
  </si>
  <si>
    <t xml:space="preserve">w</t>
  </si>
  <si>
    <t xml:space="preserve">z</t>
  </si>
  <si>
    <t xml:space="preserve">Mithelfende</t>
  </si>
  <si>
    <t xml:space="preserve">Angestellte</t>
  </si>
  <si>
    <t xml:space="preserve">Kaufmännisch/technisch</t>
  </si>
  <si>
    <t xml:space="preserve"> Auszubildende</t>
  </si>
  <si>
    <t xml:space="preserve">Arbeiter</t>
  </si>
  <si>
    <t xml:space="preserve">Gewerblich Auszubildende</t>
  </si>
  <si>
    <t xml:space="preserve">2.10 Erwerbstätige im Land Brandenburg 2010 nach Art des allgemeinen Schulabschlusses,
        beruflichen Ausbildungs- bzw. Hochschulabschlusses und Altersgruppen</t>
  </si>
  <si>
    <t xml:space="preserve">2.11 Erwerbstätige und Auszubildende im Land Brandenburg 2010 nach 
        Wirtschaftsabschnitten</t>
  </si>
  <si>
    <t xml:space="preserve">kaufmännische
und technische
Auszubildende</t>
  </si>
  <si>
    <t xml:space="preserve">gewerbliche
Auszubildende</t>
  </si>
  <si>
    <t xml:space="preserve">Bergbau und Verarbeitendes Gewerbe</t>
  </si>
  <si>
    <t xml:space="preserve">Öffentliche und private Dienstleistungen</t>
  </si>
  <si>
    <t xml:space="preserve">2.12 Erwerbslose¹ im Land Brandenburg 2010 nach Geschlecht, zusammen-
        gefassten Wirtschaftsabschnitten und Stellung im Beruf der letzten 
        Erwerbstätigkeit</t>
  </si>
  <si>
    <t xml:space="preserve">Wirtschaftsabschnitt²</t>
  </si>
  <si>
    <t xml:space="preserve">Angestellte³</t>
  </si>
  <si>
    <r>
      <rPr>
        <sz val="8"/>
        <rFont val="Arial"/>
        <family val="0"/>
      </rPr>
      <t xml:space="preserve">Arbeiter</t>
    </r>
    <r>
      <rPr>
        <sz val="8"/>
        <rFont val="Arial Unicode MS"/>
        <family val="2"/>
      </rPr>
      <t xml:space="preserve">⁴</t>
    </r>
  </si>
  <si>
    <t xml:space="preserve">1 Erwerbslose mit früherer Erwerbstätigkeit</t>
  </si>
  <si>
    <t xml:space="preserve">2 Klassifikation der Wirtschaftszweige, Ausgabe 2008 (WZ 2008), Tiefengliederung für den Mikrozensus</t>
  </si>
  <si>
    <t xml:space="preserve">3 einschließlich Auszubildende in anerkannten kaufmännischen/technischen Ausbildungsberufen</t>
  </si>
  <si>
    <t xml:space="preserve">4 einschließlich Auszubildende in anerkannten gewerblichen Ausbildungsberufen</t>
  </si>
  <si>
    <t xml:space="preserve">2.13 Erwerbslose im Land Brandenburg 2010 nach Familienstand, über-
        wiegendem Lebensunterhalt, Geschlecht und Altersgruppen</t>
  </si>
  <si>
    <t xml:space="preserve">Familienstand
—
überwiegender Lebensunterhalt
—
Geschlecht</t>
  </si>
  <si>
    <t xml:space="preserve">unter
20</t>
  </si>
  <si>
    <t xml:space="preserve">20
–
40</t>
  </si>
  <si>
    <t xml:space="preserve">40
–
60</t>
  </si>
  <si>
    <t xml:space="preserve">Lfd. Hilfe zum Lebensunterhalt,</t>
  </si>
  <si>
    <t xml:space="preserve"> Leistungen nach Hartz IV¹</t>
  </si>
  <si>
    <t xml:space="preserve">
m</t>
  </si>
  <si>
    <t xml:space="preserve">Rente, Pension, sonstige</t>
  </si>
  <si>
    <t xml:space="preserve"> Unterstützungen²</t>
  </si>
  <si>
    <t xml:space="preserve">2.14 Erwerbslose im Land Brandenburg 2010 nach Geschlecht,
        Altersgruppen und Dauer der Arbeitsuche</t>
  </si>
  <si>
    <t xml:space="preserve">Darunter mit Dauer der Arbeitsuche seit</t>
  </si>
  <si>
    <t xml:space="preserve">weniger
als 3
Monaten</t>
  </si>
  <si>
    <t xml:space="preserve">3 bis
unter 6
Monaten</t>
  </si>
  <si>
    <t xml:space="preserve">6 Monaten
bis unter
1 Jahr</t>
  </si>
  <si>
    <t xml:space="preserve">1 bis unter
2 Jahren</t>
  </si>
  <si>
    <t xml:space="preserve">2 und mehr
Jahren</t>
  </si>
  <si>
    <t xml:space="preserve">55 und mehr</t>
  </si>
  <si>
    <t xml:space="preserve">3.1 Bevölkerung im Land Brandenburg 2010 nach Regionen,
      Geschlecht und Altersgruppen</t>
  </si>
  <si>
    <t xml:space="preserve">Planungsregion
NUTS-2-Region
—
Geschlecht</t>
  </si>
  <si>
    <t xml:space="preserve">15
–
45</t>
  </si>
  <si>
    <t xml:space="preserve">45
–
65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3.2 Bevölkerung im Land Brandenburg 2010 nach Regionen, Geschlecht, Altersgruppen und
      Familienstand</t>
  </si>
  <si>
    <t xml:space="preserve">unter 45</t>
  </si>
  <si>
    <t xml:space="preserve">ver-
heiratet</t>
  </si>
  <si>
    <t xml:space="preserve">ledig/
geschieden/
verwitwet</t>
  </si>
  <si>
    <t xml:space="preserve">3.3 Bevölkerung im Land Brandenburg 2010 nach Regionen, 
      Geschlecht und Beteiligung am Erwerbsleben</t>
  </si>
  <si>
    <t xml:space="preserve">3.4 Bevölkerung, Erwerbspersonen und Erwerbslose im Alter von
      15 bis unter 65 Jahren sowie Erwerbs-/Erwerbslosenquoten
      im Land Brandenburg 2010 nach Regionen und Geschlecht</t>
  </si>
  <si>
    <t xml:space="preserve">Bevöl-kerung</t>
  </si>
  <si>
    <t xml:space="preserve">Erwerbs-
quote¹</t>
  </si>
  <si>
    <t xml:space="preserve">Erwerbs-
losen-
quote²</t>
  </si>
  <si>
    <t xml:space="preserve">1 Anteil der Erwerbspersonen im Alter von 15 bis unter 65 Jahren an der Bevölkerung dieser Altersgruppe</t>
  </si>
  <si>
    <t xml:space="preserve">2 Anteil der Erwerbslosen im Alter von 15 bis unter 65 Jahren an den Erwerbspersonen dieser Altersgruppe</t>
  </si>
  <si>
    <t xml:space="preserve">3.5 Bevölkerung im Land Brandenburg 2010 nach Regionen, Geschlecht 
      und überwiegendem Lebensunterhalt</t>
  </si>
  <si>
    <t xml:space="preserve">Mit überwiegendem Lebensunterhalt durch</t>
  </si>
  <si>
    <t xml:space="preserve">Eigene
Erwerbs-
tätigkeit</t>
  </si>
  <si>
    <t xml:space="preserve">Einkünfte von
Angehörigen</t>
  </si>
  <si>
    <t xml:space="preserve">Rente und 
Sonstiges¹</t>
  </si>
  <si>
    <t xml:space="preserve">1 einschl. Arbeitslosengeld I, eigenem Vermögen, Ersparnisse, Zinsen, Vermietung und Verpachtung, Altenteil;</t>
  </si>
  <si>
    <t xml:space="preserve">  lfd. Hilfe zum Lebensunterhalt, Grundsicherung im Alter und bei Erwerbsminderung sowie andere Hilfen in</t>
  </si>
  <si>
    <t xml:space="preserve">  besonderen Lebenslagen; Leistungen nach Hartz IV; Elterngeld; sonstige Unterstützungen</t>
  </si>
  <si>
    <t xml:space="preserve">  (z.B. BAföG, Vorruhestandsgeld, Stipendium, Asylbewerberleistungen)</t>
  </si>
  <si>
    <t xml:space="preserve">3.6 Bevölkerung und Erwerbstätige im Land Brandenburg 2010 nach Regionen, Geschlecht  
      und monatlichem Nettoeinkommen</t>
  </si>
  <si>
    <t xml:space="preserve">Darunter Erwerbstätige</t>
  </si>
  <si>
    <t xml:space="preserve">darunter mit einem monatlichen
Nettoeinkommen 
von … bis unter … EUR</t>
  </si>
  <si>
    <t xml:space="preserve">zu-
sammen</t>
  </si>
  <si>
    <t xml:space="preserve">500
–
900</t>
  </si>
  <si>
    <t xml:space="preserve">900
und 
mehr</t>
  </si>
  <si>
    <t xml:space="preserve">3.7 Bevölkerung im Land Brandenburg 2010 nach Regionen, Geschlecht und Art des 
      allgemeinen Schulabschlusses</t>
  </si>
  <si>
    <t xml:space="preserve">Darunter mit allgemeinem Schulabschluss</t>
  </si>
  <si>
    <t xml:space="preserve">Haupt-
(Volks-)
schulab-
schluss</t>
  </si>
  <si>
    <t xml:space="preserve">Abschluss der 
allgemein-
bildenden 
polytech-
nischen Ober-
schule der DDR</t>
  </si>
  <si>
    <t xml:space="preserve">Realschulab-
schluss 
(Mittlere Reife)
oder gleich-
wertiger 
Abschluss</t>
  </si>
  <si>
    <t xml:space="preserve">Fachhoch-/
Hochschul-
reife</t>
  </si>
  <si>
    <t xml:space="preserve">3.8 Bevölkerung im Land Brandenburg 2010 nach Regionen, Geschlecht und Art des
      beruflichen Ausbildungs- bzw. Hochschulabschlusses</t>
  </si>
  <si>
    <t xml:space="preserve">Darunter mit beruflichem Ausbildungs-
bzw. Hochschulabschluss</t>
  </si>
  <si>
    <t xml:space="preserve">Lehr- und Anlern-
ausbildung oder
gleichwertiger 
Berufsfachschul-
abschluss¹</t>
  </si>
  <si>
    <r>
      <rPr>
        <sz val="8"/>
        <rFont val="Arial"/>
        <family val="0"/>
      </rPr>
      <t xml:space="preserve">Fachschul-², 
Fachhochschul-³ 
oder 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r>
      <rPr>
        <sz val="8"/>
        <rFont val="Arial"/>
        <family val="0"/>
      </rPr>
      <t xml:space="preserve">darunter Fach-
hochschul-³,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t xml:space="preserve">1 einschließlich berufliches Praktikum, Berufsvorbereitungsjahr, berufsqualifizierender Abschluss an Berufsfach-/Kollegschulen und</t>
  </si>
  <si>
    <t xml:space="preserve">2 einschließlich einer Meister-/Technikerausbildung, Fachschulabschluss in der DDR, Abschluss einer 2- oder 3-jährigen </t>
  </si>
  <si>
    <t xml:space="preserve">   Schule des Gesundheitswesens, Abschluss einer Fach- oder Berufsakademie</t>
  </si>
  <si>
    <t xml:space="preserve">3 einschließlich Ingenieurabschluss und Abschluss einer Verwaltungsfachhochschule</t>
  </si>
  <si>
    <t xml:space="preserve">4 Abschluss einer Universität (wissenschaftliche Hochschule, auch Kunsthochschule)</t>
  </si>
  <si>
    <t xml:space="preserve">3.9 Erwerbstätige im Land Brandenburg 2010 nach Regionen,
      Geschlecht und Altersgruppen</t>
  </si>
  <si>
    <t xml:space="preserve">unter
25</t>
  </si>
  <si>
    <t xml:space="preserve">25
–
35</t>
  </si>
  <si>
    <t xml:space="preserve">35
–
45</t>
  </si>
  <si>
    <t xml:space="preserve">45
–
55</t>
  </si>
  <si>
    <t xml:space="preserve">55 und
mehr</t>
  </si>
  <si>
    <t xml:space="preserve">3.10 Erwerbstätige im Land Brandenburg 2010 nach Regionen, 
        Geschlecht und Stellung im Beruf</t>
  </si>
  <si>
    <t xml:space="preserve">Selbst-
ständige</t>
  </si>
  <si>
    <t xml:space="preserve">An-
gestellte¹</t>
  </si>
  <si>
    <t xml:space="preserve">3.11 Erwerbstätige im Land Brandenburg 2010 nach Regionen, Geschlecht 
        und zusammengefassten Wirtschaftsabschnitten¹</t>
  </si>
  <si>
    <t xml:space="preserve">3.12 Erwerbstätige im Land Brandenburg 2010 nach Regionen, Geschlecht sowie
        normalerweise und durchschnittlich je Woche geleisteten Arbeitsstunden</t>
  </si>
  <si>
    <t xml:space="preserve">Planungsregion
NUTS-2-Region</t>
  </si>
  <si>
    <t xml:space="preserve">Darunter weiblich</t>
  </si>
  <si>
    <t xml:space="preserve">Durchschnittlich geleistete
Arbeitsstunden je Person</t>
  </si>
  <si>
    <t xml:space="preserve">ins-
gesamt</t>
  </si>
  <si>
    <t xml:space="preserve">normalerweise
geleistete
Arbeitsstunden</t>
  </si>
  <si>
    <t xml:space="preserve">zu-
sam-
men</t>
  </si>
  <si>
    <t xml:space="preserve">männ-
lich</t>
  </si>
  <si>
    <t xml:space="preserve">weib-
lich</t>
  </si>
  <si>
    <t xml:space="preserve">bis 35</t>
  </si>
  <si>
    <t xml:space="preserve">36 und
mehr</t>
  </si>
  <si>
    <t xml:space="preserve">Stunden je Woche</t>
  </si>
  <si>
    <t xml:space="preserve">3.13 Erwerbstätige im Land Brandenburg 2010 nach Regionen, Geschlecht und Art des 
        allgemeinen Schulabschlusses</t>
  </si>
  <si>
    <t xml:space="preserve">3.14 Erwerbstätige im Land Brandenburg 2010 nach Regionen, Geschlecht und Art des
        beruflichen Ausbildungs- bzw. Hochschulabschlusses</t>
  </si>
  <si>
    <t xml:space="preserve">4.1 Bevölkerung im Land Brandenburg 2010 nach Verwaltungsbezirken, 
      Geschlecht und Altersgruppen</t>
  </si>
  <si>
    <t xml:space="preserve">Kreisfreie Stadt
Landkreis
—
Geschlech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Bevölkerung im Land Brandenburg 2010 nach Verwaltungsbezirken, Altersgruppen
      und Familienstand</t>
  </si>
  <si>
    <t xml:space="preserve">Kreisfreie Stadt
Landkreis</t>
  </si>
  <si>
    <t xml:space="preserve">4.3 Bevölkerung im Land Brandenburg 2010 nach Verwaltungs-
      bezirken, Geschlecht und Beteiligung am Erwerbsleben</t>
  </si>
  <si>
    <t xml:space="preserve">4.4 Bevölkerung, Erwerbspersonen und Erwerbslose im Alter von
      15 bis unter 65 Jahren sowie Erwerbs-/Erwerbslosenquoten im
      Land Brandenburg 2010 nach Verwaltungsbezirken und Geschlecht</t>
  </si>
  <si>
    <t xml:space="preserve">4.5 Bevölkerung im Land Brandenburg 2010 nach Verwaltungsbezirken, 
      Geschlecht und überwiegendem Lebensunterhalt</t>
  </si>
  <si>
    <t xml:space="preserve">4.6 Bevölkerung und Erwerbstätige im Land Brandenburg 2010 nach Verwaltungsbezirken, 
      Geschlecht und monatlichem Nettoeinkommen</t>
  </si>
  <si>
    <t xml:space="preserve">4.7 Bevölkerung im Land Brandenburg 2010 nach Verwaltungsbezirken und Art des 
      allgemeinen Schulabschlusses</t>
  </si>
  <si>
    <t xml:space="preserve">4.8 Bevölkerung im Land Brandenburg 2010 nach Verwaltungsbezirken und Art des
      beruflichen Ausbildungs- bzw. Hochschulabschlusses</t>
  </si>
  <si>
    <t xml:space="preserve">4.9 Erwerbstätige im Land Brandenburg 2010 nach Verwaltungsbezirken, 
      Geschlecht und Altersgruppen</t>
  </si>
  <si>
    <t xml:space="preserve">4.10 Erwerbstätige im Land Brandenburg 2010 nach Verwal-
        tungsbezirken und Stellung im Beruf</t>
  </si>
  <si>
    <t xml:space="preserve">4.11 Erwerbstätige im Land Brandenburg 2010 nach Verwaltungsbezirken 
        und zusammengefassten Wirtschaftsabschnitten¹</t>
  </si>
  <si>
    <t xml:space="preserve">4.12 Erwerbstätige im Land Brandenburg 2010 nach Verwaltungsbezirken, Geschlecht sowie 
        normalerweise und durchschnittlich je Woche geleisteten Arbeitsstunden</t>
  </si>
  <si>
    <t xml:space="preserve">4.13 Erwerbstätige im Land Brandenburg 2010 nach Verwaltungsbezirken und Art des 
        allgemeinen Schulabschlusses</t>
  </si>
  <si>
    <t xml:space="preserve">4.14 Erwerbstätige im Land Brandenburg 2010 nach Verwaltungsbezirken und Art des
        beruflichen Ausbildungs- bzw. Hochschulabschlusses</t>
  </si>
  <si>
    <t xml:space="preserve">5.1 Bevölkerung im Land Brandenburg 2003 bis 2010 nach ausgewählten Merkmalen</t>
  </si>
  <si>
    <t xml:space="preserve">Mai 2003</t>
  </si>
  <si>
    <t xml:space="preserve">März 2004</t>
  </si>
  <si>
    <t xml:space="preserve">2005²</t>
  </si>
  <si>
    <t xml:space="preserve">2006²</t>
  </si>
  <si>
    <t xml:space="preserve">2007²</t>
  </si>
  <si>
    <t xml:space="preserve">2008²</t>
  </si>
  <si>
    <t xml:space="preserve">2009²</t>
  </si>
  <si>
    <t xml:space="preserve">2010²</t>
  </si>
  <si>
    <t xml:space="preserve"> von … bis unter … Jahren</t>
  </si>
  <si>
    <t xml:space="preserve"> 15 – 65</t>
  </si>
  <si>
    <t xml:space="preserve">nach monatlichem Nettoeinkommen</t>
  </si>
  <si>
    <t xml:space="preserve"> von … bis unter … EUR</t>
  </si>
  <si>
    <t xml:space="preserve">2 Jahresdurchschnitt</t>
  </si>
  <si>
    <t xml:space="preserve">5.2 Erwerbstätige im Land Brandenburg 2003 bis 2010 nach ausgewählten Merkmalen</t>
  </si>
  <si>
    <r>
      <rPr>
        <sz val="8"/>
        <rFont val="Arial"/>
        <family val="0"/>
      </rPr>
      <t xml:space="preserve">2005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6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7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8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09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0"/>
      </rPr>
      <t xml:space="preserve">2010</t>
    </r>
    <r>
      <rPr>
        <sz val="8"/>
        <rFont val="Arial Unicode MS"/>
        <family val="2"/>
      </rPr>
      <t xml:space="preserve">⁴</t>
    </r>
  </si>
  <si>
    <t xml:space="preserve">Selbstständige/mithelfende</t>
  </si>
  <si>
    <t xml:space="preserve">  Familienangehörige</t>
  </si>
  <si>
    <t xml:space="preserve">Ohne Angabe des Einkommens³</t>
  </si>
  <si>
    <t xml:space="preserve">3 einschließlich selbstständige Landwirte in der Haupttätigkeit und ohne Einkommen</t>
  </si>
  <si>
    <t xml:space="preserve">4 Jahresdurchschnitt</t>
  </si>
  <si>
    <t xml:space="preserve">Zuordnung der Wirtschaftsgruppen zu Wirtschaftsabschnitten nach der Wirtschaftszweigsystematik 2008 und 2003</t>
  </si>
  <si>
    <t xml:space="preserve"> WZ 2003</t>
  </si>
  <si>
    <t xml:space="preserve">WZ 2008</t>
  </si>
  <si>
    <t xml:space="preserve">Wirtschaftsabschnitt</t>
  </si>
  <si>
    <t xml:space="preserve">Wirtschafts-
gruppe</t>
  </si>
  <si>
    <t xml:space="preserve">Land- und Forstwirtschaft; Fischerei</t>
  </si>
  <si>
    <t xml:space="preserve">A, B</t>
  </si>
  <si>
    <t xml:space="preserve">011-050</t>
  </si>
  <si>
    <t xml:space="preserve">011-032</t>
  </si>
  <si>
    <t xml:space="preserve">A</t>
  </si>
  <si>
    <t xml:space="preserve">Bergbau und verarbeitendes Gewerbe</t>
  </si>
  <si>
    <t xml:space="preserve">C, D</t>
  </si>
  <si>
    <t xml:space="preserve">101-372</t>
  </si>
  <si>
    <t xml:space="preserve">051-332</t>
  </si>
  <si>
    <t xml:space="preserve">B, C</t>
  </si>
  <si>
    <t xml:space="preserve">Energie- und Wasserversorgung
</t>
  </si>
  <si>
    <t xml:space="preserve">E</t>
  </si>
  <si>
    <t xml:space="preserve">401-410</t>
  </si>
  <si>
    <t xml:space="preserve">351-390</t>
  </si>
  <si>
    <t xml:space="preserve">D, E</t>
  </si>
  <si>
    <t xml:space="preserve">Energie- und Wasserversorgung, Abfallentsorgung</t>
  </si>
  <si>
    <t xml:space="preserve">F</t>
  </si>
  <si>
    <t xml:space="preserve">451-455</t>
  </si>
  <si>
    <t xml:space="preserve">411-439</t>
  </si>
  <si>
    <t xml:space="preserve">Produzierendes Gewerbe zusammen</t>
  </si>
  <si>
    <t xml:space="preserve">C - F</t>
  </si>
  <si>
    <t xml:space="preserve">101-455</t>
  </si>
  <si>
    <t xml:space="preserve">051-439</t>
  </si>
  <si>
    <t xml:space="preserve">B - F</t>
  </si>
  <si>
    <t xml:space="preserve">Handel und Gastgewerbe</t>
  </si>
  <si>
    <t xml:space="preserve">G, H</t>
  </si>
  <si>
    <t xml:space="preserve">501-555</t>
  </si>
  <si>
    <t xml:space="preserve">451-479, 551-563</t>
  </si>
  <si>
    <t xml:space="preserve">G, I</t>
  </si>
  <si>
    <t xml:space="preserve">Handel; Reparatur von KFZ; Gastgewerbe</t>
  </si>
  <si>
    <t xml:space="preserve">Verkehr und Nachrichtenübermittlung</t>
  </si>
  <si>
    <t xml:space="preserve">I</t>
  </si>
  <si>
    <t xml:space="preserve">601-643</t>
  </si>
  <si>
    <t xml:space="preserve">491-532, 581-639</t>
  </si>
  <si>
    <t xml:space="preserve">H, J</t>
  </si>
  <si>
    <t xml:space="preserve">Handel, Gastgewerbe und Verkehr zusammen</t>
  </si>
  <si>
    <t xml:space="preserve">G - I</t>
  </si>
  <si>
    <t xml:space="preserve">501-643</t>
  </si>
  <si>
    <t xml:space="preserve">451-639</t>
  </si>
  <si>
    <t xml:space="preserve">G - J</t>
  </si>
  <si>
    <t xml:space="preserve">Kreditinstitute und Versicherungsgewerbe</t>
  </si>
  <si>
    <t xml:space="preserve">J</t>
  </si>
  <si>
    <t xml:space="preserve">651-672</t>
  </si>
  <si>
    <t xml:space="preserve">641-663</t>
  </si>
  <si>
    <t xml:space="preserve">K</t>
  </si>
  <si>
    <t xml:space="preserve">Finanz- und Versicherungsdienstleistungen</t>
  </si>
  <si>
    <t xml:space="preserve">Grundstücksw., Vermiet., wirtschaftl. Dienstleistungen</t>
  </si>
  <si>
    <t xml:space="preserve">701-748</t>
  </si>
  <si>
    <t xml:space="preserve">681-829</t>
  </si>
  <si>
    <t xml:space="preserve">L, M, N</t>
  </si>
  <si>
    <t xml:space="preserve">Grundstücks- und Wohnungswesen, wirtschaftl. Dienstleistungen</t>
  </si>
  <si>
    <t xml:space="preserve">Öffentliche Verwaltung u.ä.</t>
  </si>
  <si>
    <t xml:space="preserve">L</t>
  </si>
  <si>
    <t xml:space="preserve">751-753,990</t>
  </si>
  <si>
    <t xml:space="preserve">841-843</t>
  </si>
  <si>
    <t xml:space="preserve">O</t>
  </si>
  <si>
    <t xml:space="preserve">Öffentl. und priv. Dienstleist.</t>
  </si>
  <si>
    <t xml:space="preserve">M, N, O, P, Q</t>
  </si>
  <si>
    <t xml:space="preserve">801-950</t>
  </si>
  <si>
    <t xml:space="preserve">851-982, 990</t>
  </si>
  <si>
    <t xml:space="preserve">P, Q, R, S, T, U</t>
  </si>
  <si>
    <t xml:space="preserve">Sonstige Dienstleistungen zusammen</t>
  </si>
  <si>
    <t xml:space="preserve">J - Q</t>
  </si>
  <si>
    <t xml:space="preserve">651-990</t>
  </si>
  <si>
    <t xml:space="preserve">641-990</t>
  </si>
  <si>
    <t xml:space="preserve">K - 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@*."/>
    <numFmt numFmtId="168" formatCode="@\ *."/>
    <numFmt numFmtId="169" formatCode="#,##0.0;@"/>
    <numFmt numFmtId="170" formatCode="\(0.0\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7"/>
      <name val="Arial"/>
      <family val="0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8"/>
      <name val="Arial Unicode MS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9"/>
      <color rgb="FFFF0000"/>
      <name val="Arial"/>
      <family val="0"/>
    </font>
    <font>
      <sz val="8"/>
      <color rgb="FF008000"/>
      <name val="Arial"/>
      <family val="0"/>
    </font>
    <font>
      <b val="true"/>
      <sz val="8"/>
      <color rgb="FFFF0000"/>
      <name val="Arial"/>
      <family val="2"/>
    </font>
    <font>
      <sz val="8"/>
      <color rgb="FF0000FF"/>
      <name val="Arial"/>
      <family val="0"/>
    </font>
    <font>
      <sz val="9"/>
      <name val="Arial Narrow"/>
      <family val="2"/>
    </font>
    <font>
      <b val="true"/>
      <sz val="9"/>
      <color rgb="FF0000FF"/>
      <name val="Arial Narrow"/>
      <family val="2"/>
    </font>
    <font>
      <b val="true"/>
      <sz val="9"/>
      <name val="Arial Narrow"/>
      <family val="2"/>
    </font>
    <font>
      <sz val="9"/>
      <color rgb="FF008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A1-11_j01-09_BB" xfId="23"/>
    <cellStyle name="Hyperlink_SB_A6-15_q02-07_BB" xfId="24"/>
    <cellStyle name="Hyperlink_StatistischeBerichte_2_Vorlag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externalLink" Target="externalLinks/externalLink3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075392460754"/>
          <c:y val="0.199591479428071"/>
          <c:w val="0.423557644235576"/>
          <c:h val="0.578056609279253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itel!$E$15:$E$17</c:f>
              <c:strCache>
                <c:ptCount val="3"/>
                <c:pt idx="0">
                  <c:v>Erwerbstätige</c:v>
                </c:pt>
                <c:pt idx="1">
                  <c:v>Erwerbslose</c:v>
                </c:pt>
                <c:pt idx="2">
                  <c:v>Nichterwerbspersonen</c:v>
                </c:pt>
              </c:strCache>
            </c:strRef>
          </c:cat>
          <c:val>
            <c:numRef>
              <c:f>Titel!$F$15:$F$17</c:f>
              <c:numCache>
                <c:formatCode>General</c:formatCode>
                <c:ptCount val="3"/>
                <c:pt idx="0">
                  <c:v>49.4176770899809</c:v>
                </c:pt>
                <c:pt idx="1">
                  <c:v>5.43634333120613</c:v>
                </c:pt>
                <c:pt idx="2">
                  <c:v>45.1499680918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4</xdr:row>
      <xdr:rowOff>37800</xdr:rowOff>
    </xdr:from>
    <xdr:to>
      <xdr:col>2</xdr:col>
      <xdr:colOff>3639600</xdr:colOff>
      <xdr:row>29</xdr:row>
      <xdr:rowOff>75960</xdr:rowOff>
    </xdr:to>
    <xdr:graphicFrame>
      <xdr:nvGraphicFramePr>
        <xdr:cNvPr id="1" name="Chart 2"/>
        <xdr:cNvGraphicFramePr/>
      </xdr:nvGraphicFramePr>
      <xdr:xfrm>
        <a:off x="2827080" y="6137640"/>
        <a:ext cx="36000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2520</xdr:colOff>
      <xdr:row>16</xdr:row>
      <xdr:rowOff>9360</xdr:rowOff>
    </xdr:from>
    <xdr:to>
      <xdr:col>2</xdr:col>
      <xdr:colOff>941400</xdr:colOff>
      <xdr:row>19</xdr:row>
      <xdr:rowOff>19080</xdr:rowOff>
    </xdr:to>
    <xdr:sp>
      <xdr:nvSpPr>
        <xdr:cNvPr id="3" name="Text 3"/>
        <xdr:cNvSpPr/>
      </xdr:nvSpPr>
      <xdr:spPr>
        <a:xfrm>
          <a:off x="2970000" y="6433200"/>
          <a:ext cx="758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5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5160</xdr:colOff>
      <xdr:row>18</xdr:row>
      <xdr:rowOff>66600</xdr:rowOff>
    </xdr:from>
    <xdr:to>
      <xdr:col>2</xdr:col>
      <xdr:colOff>3224520</xdr:colOff>
      <xdr:row>20</xdr:row>
      <xdr:rowOff>114480</xdr:rowOff>
    </xdr:to>
    <xdr:sp>
      <xdr:nvSpPr>
        <xdr:cNvPr id="4" name="Text 4"/>
        <xdr:cNvSpPr/>
      </xdr:nvSpPr>
      <xdr:spPr>
        <a:xfrm>
          <a:off x="5192640" y="6814080"/>
          <a:ext cx="8193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9,4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268073192681</cdr:x>
      <cdr:y>0.816019842427779</cdr:y>
    </cdr:from>
    <cdr:to>
      <cdr:x>0.560543945605439</cdr:x>
      <cdr:y>0.948059527283338</cdr:y>
    </cdr:to>
    <cdr:sp>
      <cdr:nvSpPr>
        <cdr:cNvPr id="2" name="Text 1"/>
        <cdr:cNvSpPr/>
      </cdr:nvSpPr>
      <cdr:spPr>
        <a:xfrm>
          <a:off x="1149480" y="2013480"/>
          <a:ext cx="8686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5,4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1068120</xdr:rowOff>
    </xdr:to>
    <xdr:sp>
      <xdr:nvSpPr>
        <xdr:cNvPr id="8" name="Text 1"/>
        <xdr:cNvSpPr/>
      </xdr:nvSpPr>
      <xdr:spPr>
        <a:xfrm>
          <a:off x="4818600" y="84600"/>
          <a:ext cx="1290960" cy="9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0 – j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2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Mz-Bericht/2007/Bev-Erw-07/Verbundtab_EL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gionen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1_1xml"/>
      <sheetName val="MV1_1"/>
      <sheetName val="REG-BV8RE"/>
      <sheetName val="REG-BV1_1RE"/>
      <sheetName val="REG-BV1_2RE"/>
      <sheetName val="REG-BV3_1RE"/>
      <sheetName val="REG-BV4RE"/>
      <sheetName val="REG-ET1RE"/>
      <sheetName val="REG-ET2RE"/>
      <sheetName val="REG-ET3RE"/>
      <sheetName val="REG-ET4RE"/>
      <sheetName val="REG-BV6-Reg"/>
      <sheetName val="REG-ET9-Reg"/>
      <sheetName val="REG-BV6-Kr"/>
      <sheetName val="REG-ET9-Kr"/>
      <sheetName val="BI1R"/>
      <sheetName val="BI1L"/>
      <sheetName val="BI2_1"/>
      <sheetName val="ET3"/>
      <sheetName val="REG-BV5NU"/>
      <sheetName val="REG-BV5REG"/>
      <sheetName val="REG-BV5K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3.1"/>
      <sheetName val="Tab3.2"/>
      <sheetName val="Tab3.3"/>
      <sheetName val="Tab3.4"/>
      <sheetName val="Tab3.5"/>
      <sheetName val="Tab3.6"/>
      <sheetName val="Tab3.7neu_4.1-Bildalt"/>
      <sheetName val="Tab3.8neu_4.3-Bildalt"/>
      <sheetName val="Tab3.9neu_3.7alt"/>
      <sheetName val="Tab3.10neu_3.8alt"/>
      <sheetName val="Tab3.11neu_3.9alt"/>
      <sheetName val="Tab3.12neu_3.10alt"/>
      <sheetName val="Tab3.13neu_4.2-Bildalt"/>
      <sheetName val="Tab3.14neu_4.4-Bild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9" t="n">
        <v>100</v>
      </c>
    </row>
    <row r="15" customFormat="false" ht="12.75" hidden="false" customHeight="false" outlineLevel="0" collapsed="false">
      <c r="E15" s="10" t="s">
        <v>8</v>
      </c>
      <c r="F15" s="11" t="n">
        <v>49.4176770899809</v>
      </c>
    </row>
    <row r="16" customFormat="false" ht="12.75" hidden="false" customHeight="false" outlineLevel="0" collapsed="false">
      <c r="E16" s="10" t="s">
        <v>9</v>
      </c>
      <c r="F16" s="11" t="n">
        <v>5.43634333120613</v>
      </c>
    </row>
    <row r="17" customFormat="false" ht="12.75" hidden="false" customHeight="false" outlineLevel="0" collapsed="false">
      <c r="E17" s="10" t="s">
        <v>10</v>
      </c>
      <c r="F17" s="11" t="n">
        <v>45.1499680918953</v>
      </c>
    </row>
    <row r="20" customFormat="false" ht="12.75" hidden="false" customHeight="false" outlineLevel="0" collapsed="false">
      <c r="A2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1" t="s">
        <v>331</v>
      </c>
      <c r="B1" s="81"/>
      <c r="C1" s="81"/>
      <c r="D1" s="81"/>
      <c r="E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332</v>
      </c>
      <c r="B3" s="139" t="s">
        <v>253</v>
      </c>
      <c r="C3" s="87" t="s">
        <v>295</v>
      </c>
      <c r="D3" s="87"/>
      <c r="E3" s="87"/>
    </row>
    <row r="4" customFormat="false" ht="12" hidden="false" customHeight="true" outlineLevel="0" collapsed="false">
      <c r="A4" s="84"/>
      <c r="B4" s="139"/>
      <c r="C4" s="85" t="s">
        <v>277</v>
      </c>
      <c r="D4" s="85"/>
      <c r="E4" s="115" t="s">
        <v>296</v>
      </c>
    </row>
    <row r="5" customFormat="false" ht="12" hidden="false" customHeight="true" outlineLevel="0" collapsed="false">
      <c r="A5" s="84"/>
      <c r="B5" s="139"/>
      <c r="C5" s="140" t="s">
        <v>8</v>
      </c>
      <c r="D5" s="140" t="s">
        <v>9</v>
      </c>
      <c r="E5" s="115"/>
    </row>
    <row r="6" customFormat="false" ht="12" hidden="false" customHeight="true" outlineLevel="0" collapsed="false">
      <c r="A6" s="84"/>
      <c r="B6" s="87" t="s">
        <v>256</v>
      </c>
      <c r="C6" s="87"/>
      <c r="D6" s="87"/>
      <c r="E6" s="87"/>
    </row>
    <row r="7" s="9" customFormat="true" ht="12" hidden="false" customHeight="true" outlineLevel="0" collapsed="false">
      <c r="B7" s="90"/>
      <c r="C7" s="90"/>
      <c r="D7" s="90"/>
      <c r="E7" s="90"/>
    </row>
    <row r="8" s="9" customFormat="true" ht="12" hidden="false" customHeight="true" outlineLevel="0" collapsed="false">
      <c r="A8" s="97"/>
      <c r="B8" s="118" t="s">
        <v>7</v>
      </c>
      <c r="C8" s="118"/>
      <c r="D8" s="118"/>
      <c r="E8" s="118"/>
      <c r="F8" s="158"/>
    </row>
    <row r="9" s="9" customFormat="true" ht="12" hidden="false" customHeight="true" outlineLevel="0" collapsed="false">
      <c r="A9" s="119" t="s">
        <v>333</v>
      </c>
      <c r="B9" s="98" t="n">
        <v>115.4</v>
      </c>
      <c r="C9" s="98" t="n">
        <v>29.2</v>
      </c>
      <c r="D9" s="98" t="n">
        <v>11.8</v>
      </c>
      <c r="E9" s="98" t="n">
        <v>74.5</v>
      </c>
      <c r="F9" s="166"/>
    </row>
    <row r="10" customFormat="false" ht="12" hidden="false" customHeight="true" outlineLevel="0" collapsed="false">
      <c r="A10" s="119" t="s">
        <v>334</v>
      </c>
      <c r="B10" s="98" t="n">
        <v>173.4</v>
      </c>
      <c r="C10" s="98" t="n">
        <v>67.5</v>
      </c>
      <c r="D10" s="98" t="n">
        <v>43.1</v>
      </c>
      <c r="E10" s="98" t="n">
        <v>62.8</v>
      </c>
      <c r="F10" s="166"/>
    </row>
    <row r="11" customFormat="false" ht="12" hidden="false" customHeight="true" outlineLevel="0" collapsed="false">
      <c r="A11" s="119" t="s">
        <v>335</v>
      </c>
      <c r="B11" s="98" t="n">
        <v>235.5</v>
      </c>
      <c r="C11" s="98" t="n">
        <v>75.9</v>
      </c>
      <c r="D11" s="98" t="n">
        <v>31.9</v>
      </c>
      <c r="E11" s="98" t="n">
        <v>127.8</v>
      </c>
      <c r="F11" s="166"/>
    </row>
    <row r="12" customFormat="false" ht="12" hidden="false" customHeight="true" outlineLevel="0" collapsed="false">
      <c r="A12" s="119" t="s">
        <v>336</v>
      </c>
      <c r="B12" s="98" t="n">
        <v>265.6</v>
      </c>
      <c r="C12" s="98" t="n">
        <v>103.3</v>
      </c>
      <c r="D12" s="98" t="n">
        <v>15.9</v>
      </c>
      <c r="E12" s="98" t="n">
        <v>146.4</v>
      </c>
      <c r="F12" s="166"/>
    </row>
    <row r="13" customFormat="false" ht="12" hidden="false" customHeight="true" outlineLevel="0" collapsed="false">
      <c r="A13" s="119" t="s">
        <v>337</v>
      </c>
      <c r="B13" s="98" t="n">
        <v>318.1</v>
      </c>
      <c r="C13" s="98" t="n">
        <v>165.2</v>
      </c>
      <c r="D13" s="98" t="n">
        <v>7.5</v>
      </c>
      <c r="E13" s="98" t="n">
        <v>145.4</v>
      </c>
      <c r="F13" s="166"/>
    </row>
    <row r="14" customFormat="false" ht="12" hidden="false" customHeight="true" outlineLevel="0" collapsed="false">
      <c r="A14" s="119" t="s">
        <v>338</v>
      </c>
      <c r="B14" s="98" t="n">
        <v>284.1</v>
      </c>
      <c r="C14" s="98" t="n">
        <v>181.8</v>
      </c>
      <c r="D14" s="141" t="n">
        <v>3.5</v>
      </c>
      <c r="E14" s="98" t="n">
        <v>98.8</v>
      </c>
      <c r="F14" s="166"/>
    </row>
    <row r="15" customFormat="false" ht="12" hidden="false" customHeight="true" outlineLevel="0" collapsed="false">
      <c r="A15" s="119" t="s">
        <v>339</v>
      </c>
      <c r="B15" s="98" t="n">
        <v>197.8</v>
      </c>
      <c r="C15" s="98" t="n">
        <v>134</v>
      </c>
      <c r="D15" s="141" t="s">
        <v>37</v>
      </c>
      <c r="E15" s="98" t="n">
        <v>61.9</v>
      </c>
      <c r="F15" s="166"/>
    </row>
    <row r="16" customFormat="false" ht="12" hidden="false" customHeight="true" outlineLevel="0" collapsed="false">
      <c r="A16" s="119" t="s">
        <v>340</v>
      </c>
      <c r="B16" s="98" t="n">
        <v>262.7</v>
      </c>
      <c r="C16" s="98" t="n">
        <v>219.3</v>
      </c>
      <c r="D16" s="141" t="s">
        <v>37</v>
      </c>
      <c r="E16" s="98" t="n">
        <v>41.7</v>
      </c>
      <c r="F16" s="166"/>
    </row>
    <row r="17" customFormat="false" ht="12" hidden="false" customHeight="true" outlineLevel="0" collapsed="false">
      <c r="A17" s="124" t="s">
        <v>341</v>
      </c>
      <c r="B17" s="98" t="n">
        <v>131.9</v>
      </c>
      <c r="C17" s="98" t="n">
        <v>120.8</v>
      </c>
      <c r="D17" s="141" t="s">
        <v>37</v>
      </c>
      <c r="E17" s="98" t="n">
        <v>10.5</v>
      </c>
      <c r="F17" s="166"/>
    </row>
    <row r="18" customFormat="false" ht="12" hidden="false" customHeight="true" outlineLevel="0" collapsed="false">
      <c r="A18" s="124" t="s">
        <v>342</v>
      </c>
      <c r="B18" s="98" t="n">
        <v>102.6</v>
      </c>
      <c r="C18" s="98" t="n">
        <v>97.8</v>
      </c>
      <c r="D18" s="98" t="s">
        <v>29</v>
      </c>
      <c r="E18" s="141" t="n">
        <v>4.7</v>
      </c>
      <c r="F18" s="166"/>
    </row>
    <row r="19" customFormat="false" ht="12" hidden="false" customHeight="true" outlineLevel="0" collapsed="false">
      <c r="A19" s="124" t="s">
        <v>343</v>
      </c>
      <c r="B19" s="98" t="n">
        <v>91.9</v>
      </c>
      <c r="C19" s="98" t="n">
        <v>43</v>
      </c>
      <c r="D19" s="98" t="n">
        <v>5.7</v>
      </c>
      <c r="E19" s="98" t="n">
        <v>43.2</v>
      </c>
      <c r="F19" s="166"/>
    </row>
    <row r="20" customFormat="false" ht="12" hidden="false" customHeight="true" outlineLevel="0" collapsed="false">
      <c r="A20" s="124" t="s">
        <v>344</v>
      </c>
      <c r="B20" s="98" t="n">
        <v>328.1</v>
      </c>
      <c r="C20" s="141" t="s">
        <v>37</v>
      </c>
      <c r="D20" s="98" t="n">
        <v>12.6</v>
      </c>
      <c r="E20" s="98" t="n">
        <v>314.4</v>
      </c>
      <c r="F20" s="166"/>
    </row>
    <row r="21" customFormat="false" ht="12" hidden="false" customHeight="true" outlineLevel="0" collapsed="false">
      <c r="A21" s="126" t="s">
        <v>7</v>
      </c>
      <c r="B21" s="92" t="n">
        <v>2507.2</v>
      </c>
      <c r="C21" s="92" t="n">
        <v>1239</v>
      </c>
      <c r="D21" s="92" t="n">
        <v>136.3</v>
      </c>
      <c r="E21" s="92" t="n">
        <v>1132</v>
      </c>
      <c r="F21" s="166"/>
    </row>
    <row r="22" customFormat="false" ht="12" hidden="false" customHeight="true" outlineLevel="0" collapsed="false">
      <c r="A22" s="94"/>
      <c r="B22" s="130"/>
      <c r="C22" s="130"/>
      <c r="D22" s="130"/>
      <c r="E22" s="130"/>
    </row>
    <row r="23" customFormat="false" ht="12" hidden="false" customHeight="true" outlineLevel="0" collapsed="false">
      <c r="A23" s="97"/>
      <c r="B23" s="118" t="s">
        <v>254</v>
      </c>
      <c r="C23" s="118"/>
      <c r="D23" s="118"/>
      <c r="E23" s="118"/>
    </row>
    <row r="24" customFormat="false" ht="12" hidden="false" customHeight="true" outlineLevel="0" collapsed="false">
      <c r="A24" s="119" t="s">
        <v>333</v>
      </c>
      <c r="B24" s="98" t="n">
        <v>51.4</v>
      </c>
      <c r="C24" s="98" t="n">
        <v>14.4</v>
      </c>
      <c r="D24" s="98" t="n">
        <v>5.7</v>
      </c>
      <c r="E24" s="98" t="n">
        <v>31.4</v>
      </c>
      <c r="F24" s="166"/>
    </row>
    <row r="25" customFormat="false" ht="12" hidden="false" customHeight="true" outlineLevel="0" collapsed="false">
      <c r="A25" s="119" t="s">
        <v>334</v>
      </c>
      <c r="B25" s="98" t="n">
        <v>78.2</v>
      </c>
      <c r="C25" s="98" t="n">
        <v>30</v>
      </c>
      <c r="D25" s="98" t="n">
        <v>27.8</v>
      </c>
      <c r="E25" s="98" t="n">
        <v>20.4</v>
      </c>
      <c r="F25" s="166"/>
    </row>
    <row r="26" customFormat="false" ht="12" hidden="false" customHeight="true" outlineLevel="0" collapsed="false">
      <c r="A26" s="119" t="s">
        <v>335</v>
      </c>
      <c r="B26" s="98" t="n">
        <v>84.6</v>
      </c>
      <c r="C26" s="98" t="n">
        <v>28.3</v>
      </c>
      <c r="D26" s="98" t="n">
        <v>19.1</v>
      </c>
      <c r="E26" s="98" t="n">
        <v>37.2</v>
      </c>
      <c r="F26" s="166"/>
    </row>
    <row r="27" customFormat="false" ht="12" hidden="false" customHeight="true" outlineLevel="0" collapsed="false">
      <c r="A27" s="119" t="s">
        <v>336</v>
      </c>
      <c r="B27" s="98" t="n">
        <v>108.2</v>
      </c>
      <c r="C27" s="98" t="n">
        <v>42.9</v>
      </c>
      <c r="D27" s="98" t="n">
        <v>10.1</v>
      </c>
      <c r="E27" s="98" t="n">
        <v>55.3</v>
      </c>
      <c r="F27" s="166"/>
    </row>
    <row r="28" customFormat="false" ht="12" hidden="false" customHeight="true" outlineLevel="0" collapsed="false">
      <c r="A28" s="119" t="s">
        <v>337</v>
      </c>
      <c r="B28" s="98" t="n">
        <v>163.8</v>
      </c>
      <c r="C28" s="98" t="n">
        <v>85.2</v>
      </c>
      <c r="D28" s="141" t="n">
        <v>3.1</v>
      </c>
      <c r="E28" s="98" t="n">
        <v>75.4</v>
      </c>
      <c r="F28" s="166"/>
    </row>
    <row r="29" customFormat="false" ht="12" hidden="false" customHeight="true" outlineLevel="0" collapsed="false">
      <c r="A29" s="119" t="s">
        <v>338</v>
      </c>
      <c r="B29" s="98" t="n">
        <v>152.7</v>
      </c>
      <c r="C29" s="98" t="n">
        <v>101.3</v>
      </c>
      <c r="D29" s="141" t="s">
        <v>37</v>
      </c>
      <c r="E29" s="98" t="n">
        <v>49.1</v>
      </c>
      <c r="F29" s="166"/>
    </row>
    <row r="30" customFormat="false" ht="12" hidden="false" customHeight="true" outlineLevel="0" collapsed="false">
      <c r="A30" s="119" t="s">
        <v>339</v>
      </c>
      <c r="B30" s="98" t="n">
        <v>101.4</v>
      </c>
      <c r="C30" s="98" t="n">
        <v>69.7</v>
      </c>
      <c r="D30" s="141" t="s">
        <v>37</v>
      </c>
      <c r="E30" s="98" t="n">
        <v>31</v>
      </c>
      <c r="F30" s="166"/>
    </row>
    <row r="31" customFormat="false" ht="12" hidden="false" customHeight="true" outlineLevel="0" collapsed="false">
      <c r="A31" s="119" t="s">
        <v>340</v>
      </c>
      <c r="B31" s="98" t="n">
        <v>140.8</v>
      </c>
      <c r="C31" s="98" t="n">
        <v>115.5</v>
      </c>
      <c r="D31" s="141" t="s">
        <v>37</v>
      </c>
      <c r="E31" s="98" t="n">
        <v>24.2</v>
      </c>
      <c r="F31" s="166"/>
    </row>
    <row r="32" customFormat="false" ht="12" hidden="false" customHeight="true" outlineLevel="0" collapsed="false">
      <c r="A32" s="124" t="s">
        <v>341</v>
      </c>
      <c r="B32" s="98" t="n">
        <v>81.4</v>
      </c>
      <c r="C32" s="98" t="n">
        <v>74.1</v>
      </c>
      <c r="D32" s="141" t="s">
        <v>37</v>
      </c>
      <c r="E32" s="98" t="n">
        <v>6.7</v>
      </c>
      <c r="F32" s="166"/>
    </row>
    <row r="33" customFormat="false" ht="12" hidden="false" customHeight="true" outlineLevel="0" collapsed="false">
      <c r="A33" s="124" t="s">
        <v>342</v>
      </c>
      <c r="B33" s="98" t="n">
        <v>73.8</v>
      </c>
      <c r="C33" s="98" t="n">
        <v>70.6</v>
      </c>
      <c r="D33" s="98" t="s">
        <v>29</v>
      </c>
      <c r="E33" s="141" t="n">
        <v>3.2</v>
      </c>
      <c r="F33" s="166"/>
    </row>
    <row r="34" customFormat="false" ht="12" hidden="false" customHeight="true" outlineLevel="0" collapsed="false">
      <c r="A34" s="124" t="s">
        <v>343</v>
      </c>
      <c r="B34" s="98" t="n">
        <v>45.2</v>
      </c>
      <c r="C34" s="98" t="n">
        <v>23.9</v>
      </c>
      <c r="D34" s="141" t="n">
        <v>2.9</v>
      </c>
      <c r="E34" s="98" t="n">
        <v>18.3</v>
      </c>
      <c r="F34" s="166"/>
    </row>
    <row r="35" customFormat="false" ht="12" hidden="false" customHeight="true" outlineLevel="0" collapsed="false">
      <c r="A35" s="124" t="s">
        <v>344</v>
      </c>
      <c r="B35" s="98" t="n">
        <v>160.6</v>
      </c>
      <c r="C35" s="141" t="s">
        <v>37</v>
      </c>
      <c r="D35" s="141" t="n">
        <v>4.8</v>
      </c>
      <c r="E35" s="98" t="n">
        <v>155.6</v>
      </c>
      <c r="F35" s="166"/>
    </row>
    <row r="36" customFormat="false" ht="12" hidden="false" customHeight="true" outlineLevel="0" collapsed="false">
      <c r="A36" s="126" t="s">
        <v>290</v>
      </c>
      <c r="B36" s="92" t="n">
        <v>1242.1</v>
      </c>
      <c r="C36" s="92" t="n">
        <v>656.3</v>
      </c>
      <c r="D36" s="92" t="n">
        <v>78</v>
      </c>
      <c r="E36" s="92" t="n">
        <v>507.8</v>
      </c>
      <c r="F36" s="166"/>
    </row>
    <row r="37" customFormat="false" ht="12" hidden="false" customHeight="true" outlineLevel="0" collapsed="false">
      <c r="A37" s="94"/>
      <c r="B37" s="163"/>
      <c r="C37" s="163"/>
      <c r="D37" s="130"/>
      <c r="E37" s="130"/>
    </row>
    <row r="38" customFormat="false" ht="12" hidden="false" customHeight="true" outlineLevel="0" collapsed="false">
      <c r="A38" s="97"/>
      <c r="B38" s="118" t="s">
        <v>255</v>
      </c>
      <c r="C38" s="118"/>
      <c r="D38" s="118"/>
      <c r="E38" s="118"/>
    </row>
    <row r="39" customFormat="false" ht="12" hidden="false" customHeight="true" outlineLevel="0" collapsed="false">
      <c r="A39" s="119" t="s">
        <v>333</v>
      </c>
      <c r="B39" s="98" t="n">
        <v>64</v>
      </c>
      <c r="C39" s="98" t="n">
        <v>14.8</v>
      </c>
      <c r="D39" s="98" t="n">
        <v>6.1</v>
      </c>
      <c r="E39" s="98" t="n">
        <v>43.1</v>
      </c>
      <c r="F39" s="166"/>
    </row>
    <row r="40" customFormat="false" ht="12" hidden="false" customHeight="true" outlineLevel="0" collapsed="false">
      <c r="A40" s="119" t="s">
        <v>334</v>
      </c>
      <c r="B40" s="98" t="n">
        <v>95.2</v>
      </c>
      <c r="C40" s="98" t="n">
        <v>37.4</v>
      </c>
      <c r="D40" s="98" t="n">
        <v>15.3</v>
      </c>
      <c r="E40" s="98" t="n">
        <v>42.4</v>
      </c>
      <c r="F40" s="166"/>
    </row>
    <row r="41" customFormat="false" ht="12" hidden="false" customHeight="true" outlineLevel="0" collapsed="false">
      <c r="A41" s="119" t="s">
        <v>335</v>
      </c>
      <c r="B41" s="98" t="n">
        <v>150.9</v>
      </c>
      <c r="C41" s="98" t="n">
        <v>47.6</v>
      </c>
      <c r="D41" s="98" t="n">
        <v>12.8</v>
      </c>
      <c r="E41" s="98" t="n">
        <v>90.6</v>
      </c>
      <c r="F41" s="166"/>
    </row>
    <row r="42" customFormat="false" ht="12" hidden="false" customHeight="true" outlineLevel="0" collapsed="false">
      <c r="A42" s="119" t="s">
        <v>336</v>
      </c>
      <c r="B42" s="98" t="n">
        <v>157.4</v>
      </c>
      <c r="C42" s="98" t="n">
        <v>60.4</v>
      </c>
      <c r="D42" s="98" t="n">
        <v>5.9</v>
      </c>
      <c r="E42" s="98" t="n">
        <v>91.2</v>
      </c>
      <c r="F42" s="166"/>
    </row>
    <row r="43" customFormat="false" ht="12" hidden="false" customHeight="true" outlineLevel="0" collapsed="false">
      <c r="A43" s="119" t="s">
        <v>337</v>
      </c>
      <c r="B43" s="98" t="n">
        <v>154.3</v>
      </c>
      <c r="C43" s="98" t="n">
        <v>80</v>
      </c>
      <c r="D43" s="141" t="n">
        <v>4.4</v>
      </c>
      <c r="E43" s="98" t="n">
        <v>70</v>
      </c>
      <c r="F43" s="166"/>
    </row>
    <row r="44" customFormat="false" ht="12" hidden="false" customHeight="true" outlineLevel="0" collapsed="false">
      <c r="A44" s="119" t="s">
        <v>338</v>
      </c>
      <c r="B44" s="98" t="n">
        <v>131.5</v>
      </c>
      <c r="C44" s="98" t="n">
        <v>80.5</v>
      </c>
      <c r="D44" s="141" t="s">
        <v>37</v>
      </c>
      <c r="E44" s="98" t="n">
        <v>49.7</v>
      </c>
      <c r="F44" s="166"/>
    </row>
    <row r="45" customFormat="false" ht="12" hidden="false" customHeight="true" outlineLevel="0" collapsed="false">
      <c r="A45" s="119" t="s">
        <v>339</v>
      </c>
      <c r="B45" s="98" t="n">
        <v>96.4</v>
      </c>
      <c r="C45" s="98" t="n">
        <v>64.3</v>
      </c>
      <c r="D45" s="141" t="s">
        <v>37</v>
      </c>
      <c r="E45" s="98" t="n">
        <v>30.9</v>
      </c>
      <c r="F45" s="166"/>
    </row>
    <row r="46" customFormat="false" ht="12" hidden="false" customHeight="true" outlineLevel="0" collapsed="false">
      <c r="A46" s="119" t="s">
        <v>340</v>
      </c>
      <c r="B46" s="98" t="n">
        <v>121.9</v>
      </c>
      <c r="C46" s="98" t="n">
        <v>103.8</v>
      </c>
      <c r="D46" s="141" t="s">
        <v>37</v>
      </c>
      <c r="E46" s="98" t="n">
        <v>17.4</v>
      </c>
      <c r="F46" s="166"/>
    </row>
    <row r="47" customFormat="false" ht="12" hidden="false" customHeight="true" outlineLevel="0" collapsed="false">
      <c r="A47" s="124" t="s">
        <v>341</v>
      </c>
      <c r="B47" s="98" t="n">
        <v>50.6</v>
      </c>
      <c r="C47" s="98" t="n">
        <v>46.7</v>
      </c>
      <c r="D47" s="141" t="s">
        <v>37</v>
      </c>
      <c r="E47" s="141" t="n">
        <v>3.8</v>
      </c>
      <c r="F47" s="166"/>
    </row>
    <row r="48" customFormat="false" ht="12" hidden="false" customHeight="true" outlineLevel="0" collapsed="false">
      <c r="A48" s="124" t="s">
        <v>342</v>
      </c>
      <c r="B48" s="98" t="n">
        <v>28.8</v>
      </c>
      <c r="C48" s="98" t="n">
        <v>27.2</v>
      </c>
      <c r="D48" s="98" t="s">
        <v>29</v>
      </c>
      <c r="E48" s="141" t="s">
        <v>37</v>
      </c>
      <c r="F48" s="166"/>
    </row>
    <row r="49" customFormat="false" ht="12" hidden="false" customHeight="true" outlineLevel="0" collapsed="false">
      <c r="A49" s="124" t="s">
        <v>343</v>
      </c>
      <c r="B49" s="98" t="n">
        <v>46.8</v>
      </c>
      <c r="C49" s="98" t="n">
        <v>19.1</v>
      </c>
      <c r="D49" s="141" t="n">
        <v>2.8</v>
      </c>
      <c r="E49" s="98" t="n">
        <v>24.9</v>
      </c>
      <c r="F49" s="166"/>
    </row>
    <row r="50" customFormat="false" ht="12" hidden="false" customHeight="true" outlineLevel="0" collapsed="false">
      <c r="A50" s="124" t="s">
        <v>344</v>
      </c>
      <c r="B50" s="98" t="n">
        <v>167.5</v>
      </c>
      <c r="C50" s="141" t="s">
        <v>37</v>
      </c>
      <c r="D50" s="98" t="n">
        <v>7.8</v>
      </c>
      <c r="E50" s="98" t="n">
        <v>158.8</v>
      </c>
      <c r="F50" s="166"/>
    </row>
    <row r="51" customFormat="false" ht="12" hidden="false" customHeight="true" outlineLevel="0" collapsed="false">
      <c r="A51" s="126" t="s">
        <v>290</v>
      </c>
      <c r="B51" s="92" t="n">
        <v>1265.2</v>
      </c>
      <c r="C51" s="92" t="n">
        <v>582.7</v>
      </c>
      <c r="D51" s="92" t="n">
        <v>58.3</v>
      </c>
      <c r="E51" s="92" t="n">
        <v>624.2</v>
      </c>
      <c r="F51" s="166"/>
    </row>
    <row r="52" customFormat="false" ht="12" hidden="false" customHeight="true" outlineLevel="0" collapsed="false">
      <c r="A52" s="9" t="s">
        <v>291</v>
      </c>
    </row>
    <row r="53" customFormat="false" ht="12" hidden="false" customHeight="true" outlineLevel="0" collapsed="false">
      <c r="A53" s="137" t="s">
        <v>345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3:E23"/>
    <mergeCell ref="B38:E38"/>
  </mergeCells>
  <hyperlinks>
    <hyperlink ref="A1" location="Inhaltsverzeichnis!A30" display="1.6 Bevölkerung im Land Brandenburg 2010 nach Geschlecht, monatlichem&#10;      Nettoeinkomm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2" style="0" width="9.56"/>
  </cols>
  <sheetData>
    <row r="1" customFormat="false" ht="24" hidden="false" customHeight="true" outlineLevel="0" collapsed="false">
      <c r="A1" s="81" t="s">
        <v>346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332</v>
      </c>
      <c r="B3" s="139" t="s">
        <v>253</v>
      </c>
      <c r="C3" s="87" t="s">
        <v>347</v>
      </c>
      <c r="D3" s="87"/>
      <c r="E3" s="87"/>
      <c r="F3" s="87"/>
    </row>
    <row r="4" customFormat="false" ht="12" hidden="false" customHeight="true" outlineLevel="0" collapsed="false">
      <c r="A4" s="84"/>
      <c r="B4" s="139"/>
      <c r="C4" s="140" t="s">
        <v>324</v>
      </c>
      <c r="D4" s="140" t="s">
        <v>348</v>
      </c>
      <c r="E4" s="140" t="s">
        <v>349</v>
      </c>
      <c r="F4" s="167" t="s">
        <v>350</v>
      </c>
    </row>
    <row r="5" customFormat="false" ht="12" hidden="false" customHeight="true" outlineLevel="0" collapsed="false">
      <c r="A5" s="84"/>
      <c r="B5" s="87" t="s">
        <v>256</v>
      </c>
      <c r="C5" s="87"/>
      <c r="D5" s="87"/>
      <c r="E5" s="87"/>
      <c r="F5" s="87"/>
    </row>
    <row r="6" s="9" customFormat="true" ht="12" hidden="false" customHeight="true" outlineLevel="0" collapsed="false">
      <c r="B6" s="168"/>
      <c r="C6" s="90"/>
      <c r="D6" s="90"/>
      <c r="E6" s="90"/>
      <c r="F6" s="90"/>
    </row>
    <row r="7" s="9" customFormat="true" ht="12" hidden="false" customHeight="true" outlineLevel="0" collapsed="false">
      <c r="A7" s="97"/>
      <c r="B7" s="118" t="s">
        <v>7</v>
      </c>
      <c r="C7" s="118"/>
      <c r="D7" s="118"/>
      <c r="E7" s="118"/>
      <c r="F7" s="118"/>
      <c r="G7" s="158"/>
    </row>
    <row r="8" s="9" customFormat="true" ht="12" hidden="false" customHeight="true" outlineLevel="0" collapsed="false">
      <c r="A8" s="119" t="s">
        <v>333</v>
      </c>
      <c r="B8" s="98" t="n">
        <v>115.4</v>
      </c>
      <c r="C8" s="98" t="n">
        <v>55.8</v>
      </c>
      <c r="D8" s="98" t="n">
        <v>28.6</v>
      </c>
      <c r="E8" s="98" t="n">
        <v>21.2</v>
      </c>
      <c r="F8" s="98" t="n">
        <v>9.8</v>
      </c>
      <c r="G8" s="166"/>
    </row>
    <row r="9" customFormat="false" ht="12" hidden="false" customHeight="true" outlineLevel="0" collapsed="false">
      <c r="A9" s="119" t="s">
        <v>334</v>
      </c>
      <c r="B9" s="98" t="n">
        <v>173.4</v>
      </c>
      <c r="C9" s="98" t="n">
        <v>15.7</v>
      </c>
      <c r="D9" s="98" t="n">
        <v>62.3</v>
      </c>
      <c r="E9" s="98" t="n">
        <v>65.5</v>
      </c>
      <c r="F9" s="98" t="n">
        <v>29.9</v>
      </c>
      <c r="G9" s="166"/>
    </row>
    <row r="10" customFormat="false" ht="12" hidden="false" customHeight="true" outlineLevel="0" collapsed="false">
      <c r="A10" s="119" t="s">
        <v>335</v>
      </c>
      <c r="B10" s="98" t="n">
        <v>235.5</v>
      </c>
      <c r="C10" s="98" t="n">
        <v>6.5</v>
      </c>
      <c r="D10" s="98" t="n">
        <v>59.9</v>
      </c>
      <c r="E10" s="98" t="n">
        <v>77.8</v>
      </c>
      <c r="F10" s="98" t="n">
        <v>91.4</v>
      </c>
      <c r="G10" s="166"/>
    </row>
    <row r="11" customFormat="false" ht="12" hidden="false" customHeight="true" outlineLevel="0" collapsed="false">
      <c r="A11" s="119" t="s">
        <v>336</v>
      </c>
      <c r="B11" s="98" t="n">
        <v>265.6</v>
      </c>
      <c r="C11" s="98" t="s">
        <v>37</v>
      </c>
      <c r="D11" s="98" t="n">
        <v>55.2</v>
      </c>
      <c r="E11" s="98" t="n">
        <v>79.2</v>
      </c>
      <c r="F11" s="98" t="n">
        <v>129.7</v>
      </c>
      <c r="G11" s="166"/>
    </row>
    <row r="12" customFormat="false" ht="12" hidden="false" customHeight="true" outlineLevel="0" collapsed="false">
      <c r="A12" s="119" t="s">
        <v>337</v>
      </c>
      <c r="B12" s="98" t="n">
        <v>318.1</v>
      </c>
      <c r="C12" s="98" t="s">
        <v>37</v>
      </c>
      <c r="D12" s="98" t="n">
        <v>69.9</v>
      </c>
      <c r="E12" s="98" t="n">
        <v>102.1</v>
      </c>
      <c r="F12" s="98" t="n">
        <v>145</v>
      </c>
      <c r="G12" s="166"/>
    </row>
    <row r="13" customFormat="false" ht="12" hidden="false" customHeight="true" outlineLevel="0" collapsed="false">
      <c r="A13" s="119" t="s">
        <v>338</v>
      </c>
      <c r="B13" s="98" t="n">
        <v>284.1</v>
      </c>
      <c r="C13" s="98" t="s">
        <v>37</v>
      </c>
      <c r="D13" s="98" t="n">
        <v>73.7</v>
      </c>
      <c r="E13" s="98" t="n">
        <v>107.3</v>
      </c>
      <c r="F13" s="98" t="n">
        <v>102.7</v>
      </c>
      <c r="G13" s="166"/>
    </row>
    <row r="14" customFormat="false" ht="12" hidden="false" customHeight="true" outlineLevel="0" collapsed="false">
      <c r="A14" s="119" t="s">
        <v>339</v>
      </c>
      <c r="B14" s="98" t="n">
        <v>197.8</v>
      </c>
      <c r="C14" s="98" t="s">
        <v>37</v>
      </c>
      <c r="D14" s="98" t="n">
        <v>49.5</v>
      </c>
      <c r="E14" s="98" t="n">
        <v>82.4</v>
      </c>
      <c r="F14" s="98" t="n">
        <v>65.5</v>
      </c>
      <c r="G14" s="166"/>
    </row>
    <row r="15" customFormat="false" ht="12" hidden="false" customHeight="true" outlineLevel="0" collapsed="false">
      <c r="A15" s="119" t="s">
        <v>340</v>
      </c>
      <c r="B15" s="98" t="n">
        <v>262.7</v>
      </c>
      <c r="C15" s="98" t="s">
        <v>37</v>
      </c>
      <c r="D15" s="98" t="n">
        <v>68.8</v>
      </c>
      <c r="E15" s="98" t="n">
        <v>145</v>
      </c>
      <c r="F15" s="98" t="n">
        <v>48.5</v>
      </c>
      <c r="G15" s="166"/>
    </row>
    <row r="16" customFormat="false" ht="12" hidden="false" customHeight="true" outlineLevel="0" collapsed="false">
      <c r="A16" s="124" t="s">
        <v>341</v>
      </c>
      <c r="B16" s="98" t="n">
        <v>131.9</v>
      </c>
      <c r="C16" s="98" t="s">
        <v>37</v>
      </c>
      <c r="D16" s="98" t="n">
        <v>31.5</v>
      </c>
      <c r="E16" s="98" t="n">
        <v>82.9</v>
      </c>
      <c r="F16" s="98" t="n">
        <v>17.2</v>
      </c>
      <c r="G16" s="166"/>
    </row>
    <row r="17" customFormat="false" ht="12" hidden="false" customHeight="true" outlineLevel="0" collapsed="false">
      <c r="A17" s="124" t="s">
        <v>342</v>
      </c>
      <c r="B17" s="98" t="n">
        <v>102.6</v>
      </c>
      <c r="C17" s="98" t="s">
        <v>37</v>
      </c>
      <c r="D17" s="98" t="n">
        <v>17.5</v>
      </c>
      <c r="E17" s="98" t="n">
        <v>72.8</v>
      </c>
      <c r="F17" s="98" t="n">
        <v>12</v>
      </c>
      <c r="G17" s="166"/>
    </row>
    <row r="18" customFormat="false" ht="12" hidden="false" customHeight="true" outlineLevel="0" collapsed="false">
      <c r="A18" s="124" t="s">
        <v>343</v>
      </c>
      <c r="B18" s="98" t="n">
        <v>91.9</v>
      </c>
      <c r="C18" s="98" t="n">
        <v>6.6</v>
      </c>
      <c r="D18" s="98" t="n">
        <v>20.6</v>
      </c>
      <c r="E18" s="98" t="n">
        <v>33.6</v>
      </c>
      <c r="F18" s="98" t="n">
        <v>31.2</v>
      </c>
      <c r="G18" s="166"/>
    </row>
    <row r="19" customFormat="false" ht="12" hidden="false" customHeight="true" outlineLevel="0" collapsed="false">
      <c r="A19" s="124" t="s">
        <v>344</v>
      </c>
      <c r="B19" s="98" t="n">
        <v>328.1</v>
      </c>
      <c r="C19" s="98" t="n">
        <v>282.2</v>
      </c>
      <c r="D19" s="98" t="n">
        <v>24</v>
      </c>
      <c r="E19" s="98" t="n">
        <v>19.5</v>
      </c>
      <c r="F19" s="98" t="s">
        <v>37</v>
      </c>
      <c r="G19" s="166"/>
    </row>
    <row r="20" customFormat="false" ht="12" hidden="false" customHeight="true" outlineLevel="0" collapsed="false">
      <c r="A20" s="126" t="s">
        <v>7</v>
      </c>
      <c r="B20" s="92" t="n">
        <v>2507.2</v>
      </c>
      <c r="C20" s="92" t="n">
        <v>371.2</v>
      </c>
      <c r="D20" s="92" t="n">
        <v>561.5</v>
      </c>
      <c r="E20" s="92" t="n">
        <v>889.4</v>
      </c>
      <c r="F20" s="92" t="n">
        <v>685.2</v>
      </c>
      <c r="G20" s="166"/>
    </row>
    <row r="21" customFormat="false" ht="12" hidden="false" customHeight="true" outlineLevel="0" collapsed="false">
      <c r="A21" s="94"/>
      <c r="B21" s="130"/>
      <c r="C21" s="130"/>
      <c r="D21" s="130"/>
      <c r="E21" s="130"/>
      <c r="F21" s="130"/>
      <c r="G21" s="162"/>
    </row>
    <row r="22" customFormat="false" ht="12" hidden="false" customHeight="true" outlineLevel="0" collapsed="false">
      <c r="A22" s="97"/>
      <c r="B22" s="118" t="s">
        <v>254</v>
      </c>
      <c r="C22" s="118"/>
      <c r="D22" s="118"/>
      <c r="E22" s="118"/>
      <c r="F22" s="118"/>
      <c r="G22" s="162"/>
    </row>
    <row r="23" customFormat="false" ht="12" hidden="false" customHeight="true" outlineLevel="0" collapsed="false">
      <c r="A23" s="119" t="s">
        <v>333</v>
      </c>
      <c r="B23" s="98" t="n">
        <v>51.4</v>
      </c>
      <c r="C23" s="98" t="n">
        <v>29.7</v>
      </c>
      <c r="D23" s="98" t="n">
        <v>13.8</v>
      </c>
      <c r="E23" s="98" t="n">
        <v>7.1</v>
      </c>
      <c r="F23" s="98" t="s">
        <v>37</v>
      </c>
      <c r="G23" s="166"/>
    </row>
    <row r="24" customFormat="false" ht="12" hidden="false" customHeight="true" outlineLevel="0" collapsed="false">
      <c r="A24" s="119" t="s">
        <v>334</v>
      </c>
      <c r="B24" s="98" t="n">
        <v>78.2</v>
      </c>
      <c r="C24" s="98" t="n">
        <v>8.2</v>
      </c>
      <c r="D24" s="98" t="n">
        <v>33.9</v>
      </c>
      <c r="E24" s="98" t="n">
        <v>31.5</v>
      </c>
      <c r="F24" s="141" t="n">
        <v>4.7</v>
      </c>
      <c r="G24" s="166"/>
    </row>
    <row r="25" customFormat="false" ht="12" hidden="false" customHeight="true" outlineLevel="0" collapsed="false">
      <c r="A25" s="119" t="s">
        <v>335</v>
      </c>
      <c r="B25" s="98" t="n">
        <v>84.6</v>
      </c>
      <c r="C25" s="141" t="n">
        <v>3.9</v>
      </c>
      <c r="D25" s="98" t="n">
        <v>30</v>
      </c>
      <c r="E25" s="98" t="n">
        <v>31.9</v>
      </c>
      <c r="F25" s="98" t="n">
        <v>18.8</v>
      </c>
      <c r="G25" s="166"/>
    </row>
    <row r="26" customFormat="false" ht="12" hidden="false" customHeight="true" outlineLevel="0" collapsed="false">
      <c r="A26" s="119" t="s">
        <v>336</v>
      </c>
      <c r="B26" s="98" t="n">
        <v>108.2</v>
      </c>
      <c r="C26" s="98" t="s">
        <v>37</v>
      </c>
      <c r="D26" s="98" t="n">
        <v>25.7</v>
      </c>
      <c r="E26" s="98" t="n">
        <v>32.9</v>
      </c>
      <c r="F26" s="98" t="n">
        <v>48.3</v>
      </c>
      <c r="G26" s="166"/>
    </row>
    <row r="27" customFormat="false" ht="12" hidden="false" customHeight="true" outlineLevel="0" collapsed="false">
      <c r="A27" s="119" t="s">
        <v>337</v>
      </c>
      <c r="B27" s="98" t="n">
        <v>163.8</v>
      </c>
      <c r="C27" s="98" t="s">
        <v>37</v>
      </c>
      <c r="D27" s="98" t="n">
        <v>36.5</v>
      </c>
      <c r="E27" s="98" t="n">
        <v>48.4</v>
      </c>
      <c r="F27" s="98" t="n">
        <v>78.2</v>
      </c>
      <c r="G27" s="166"/>
    </row>
    <row r="28" customFormat="false" ht="12" hidden="false" customHeight="true" outlineLevel="0" collapsed="false">
      <c r="A28" s="119" t="s">
        <v>338</v>
      </c>
      <c r="B28" s="98" t="n">
        <v>152.7</v>
      </c>
      <c r="C28" s="98" t="s">
        <v>37</v>
      </c>
      <c r="D28" s="98" t="n">
        <v>40.1</v>
      </c>
      <c r="E28" s="98" t="n">
        <v>58.6</v>
      </c>
      <c r="F28" s="98" t="n">
        <v>53.4</v>
      </c>
      <c r="G28" s="166"/>
    </row>
    <row r="29" customFormat="false" ht="12" hidden="false" customHeight="true" outlineLevel="0" collapsed="false">
      <c r="A29" s="119" t="s">
        <v>339</v>
      </c>
      <c r="B29" s="98" t="n">
        <v>101.4</v>
      </c>
      <c r="C29" s="98" t="s">
        <v>37</v>
      </c>
      <c r="D29" s="98" t="n">
        <v>24.4</v>
      </c>
      <c r="E29" s="98" t="n">
        <v>42.2</v>
      </c>
      <c r="F29" s="98" t="n">
        <v>34.5</v>
      </c>
      <c r="G29" s="166"/>
    </row>
    <row r="30" customFormat="false" ht="12" hidden="false" customHeight="true" outlineLevel="0" collapsed="false">
      <c r="A30" s="119" t="s">
        <v>340</v>
      </c>
      <c r="B30" s="98" t="n">
        <v>140.8</v>
      </c>
      <c r="C30" s="98" t="s">
        <v>29</v>
      </c>
      <c r="D30" s="98" t="n">
        <v>39.1</v>
      </c>
      <c r="E30" s="98" t="n">
        <v>72.3</v>
      </c>
      <c r="F30" s="98" t="n">
        <v>29.4</v>
      </c>
      <c r="G30" s="166"/>
    </row>
    <row r="31" customFormat="false" ht="12" hidden="false" customHeight="true" outlineLevel="0" collapsed="false">
      <c r="A31" s="124" t="s">
        <v>341</v>
      </c>
      <c r="B31" s="98" t="n">
        <v>81.4</v>
      </c>
      <c r="C31" s="98" t="s">
        <v>37</v>
      </c>
      <c r="D31" s="98" t="n">
        <v>18.9</v>
      </c>
      <c r="E31" s="98" t="n">
        <v>50.9</v>
      </c>
      <c r="F31" s="98" t="n">
        <v>11.4</v>
      </c>
      <c r="G31" s="166"/>
    </row>
    <row r="32" customFormat="false" ht="12" hidden="false" customHeight="true" outlineLevel="0" collapsed="false">
      <c r="A32" s="124" t="s">
        <v>342</v>
      </c>
      <c r="B32" s="98" t="n">
        <v>73.8</v>
      </c>
      <c r="C32" s="98" t="s">
        <v>29</v>
      </c>
      <c r="D32" s="98" t="n">
        <v>12.3</v>
      </c>
      <c r="E32" s="98" t="n">
        <v>52.1</v>
      </c>
      <c r="F32" s="98" t="n">
        <v>9.4</v>
      </c>
      <c r="G32" s="166"/>
    </row>
    <row r="33" customFormat="false" ht="12" hidden="false" customHeight="true" outlineLevel="0" collapsed="false">
      <c r="A33" s="124" t="s">
        <v>343</v>
      </c>
      <c r="B33" s="98" t="n">
        <v>45.2</v>
      </c>
      <c r="C33" s="141" t="n">
        <v>4.1</v>
      </c>
      <c r="D33" s="98" t="n">
        <v>10.9</v>
      </c>
      <c r="E33" s="98" t="n">
        <v>17.1</v>
      </c>
      <c r="F33" s="98" t="n">
        <v>13</v>
      </c>
      <c r="G33" s="166"/>
    </row>
    <row r="34" customFormat="false" ht="12" hidden="false" customHeight="true" outlineLevel="0" collapsed="false">
      <c r="A34" s="124" t="s">
        <v>344</v>
      </c>
      <c r="B34" s="98" t="n">
        <v>160.6</v>
      </c>
      <c r="C34" s="98" t="n">
        <v>144.6</v>
      </c>
      <c r="D34" s="98" t="n">
        <v>12</v>
      </c>
      <c r="E34" s="141" t="n">
        <v>3.5</v>
      </c>
      <c r="F34" s="98" t="s">
        <v>37</v>
      </c>
      <c r="G34" s="166"/>
    </row>
    <row r="35" customFormat="false" ht="12" hidden="false" customHeight="true" outlineLevel="0" collapsed="false">
      <c r="A35" s="126" t="s">
        <v>290</v>
      </c>
      <c r="B35" s="92" t="n">
        <v>1242.1</v>
      </c>
      <c r="C35" s="92" t="n">
        <v>193.4</v>
      </c>
      <c r="D35" s="92" t="n">
        <v>297.4</v>
      </c>
      <c r="E35" s="92" t="n">
        <v>448.7</v>
      </c>
      <c r="F35" s="92" t="n">
        <v>302.6</v>
      </c>
      <c r="G35" s="166"/>
    </row>
    <row r="36" customFormat="false" ht="12" hidden="false" customHeight="true" outlineLevel="0" collapsed="false">
      <c r="A36" s="94"/>
      <c r="B36" s="130"/>
      <c r="C36" s="130"/>
      <c r="D36" s="130"/>
      <c r="E36" s="130"/>
      <c r="F36" s="130"/>
      <c r="G36" s="162"/>
    </row>
    <row r="37" customFormat="false" ht="12" hidden="false" customHeight="true" outlineLevel="0" collapsed="false">
      <c r="A37" s="97"/>
      <c r="B37" s="118" t="s">
        <v>255</v>
      </c>
      <c r="C37" s="118"/>
      <c r="D37" s="118"/>
      <c r="E37" s="118"/>
      <c r="F37" s="118"/>
      <c r="G37" s="162"/>
    </row>
    <row r="38" customFormat="false" ht="12" hidden="false" customHeight="true" outlineLevel="0" collapsed="false">
      <c r="A38" s="119" t="s">
        <v>333</v>
      </c>
      <c r="B38" s="98" t="n">
        <v>64</v>
      </c>
      <c r="C38" s="98" t="n">
        <v>26.1</v>
      </c>
      <c r="D38" s="98" t="n">
        <v>14.8</v>
      </c>
      <c r="E38" s="98" t="n">
        <v>14.1</v>
      </c>
      <c r="F38" s="98" t="n">
        <v>9</v>
      </c>
      <c r="G38" s="166"/>
    </row>
    <row r="39" customFormat="false" ht="12" hidden="false" customHeight="true" outlineLevel="0" collapsed="false">
      <c r="A39" s="119" t="s">
        <v>334</v>
      </c>
      <c r="B39" s="98" t="n">
        <v>95.2</v>
      </c>
      <c r="C39" s="98" t="n">
        <v>7.6</v>
      </c>
      <c r="D39" s="98" t="n">
        <v>28.4</v>
      </c>
      <c r="E39" s="98" t="n">
        <v>34</v>
      </c>
      <c r="F39" s="98" t="n">
        <v>25.1</v>
      </c>
      <c r="G39" s="166"/>
    </row>
    <row r="40" customFormat="false" ht="12" hidden="false" customHeight="true" outlineLevel="0" collapsed="false">
      <c r="A40" s="119" t="s">
        <v>335</v>
      </c>
      <c r="B40" s="98" t="n">
        <v>150.9</v>
      </c>
      <c r="C40" s="141" t="n">
        <v>2.6</v>
      </c>
      <c r="D40" s="98" t="n">
        <v>29.9</v>
      </c>
      <c r="E40" s="98" t="n">
        <v>45.9</v>
      </c>
      <c r="F40" s="98" t="n">
        <v>72.5</v>
      </c>
      <c r="G40" s="166"/>
    </row>
    <row r="41" customFormat="false" ht="12" hidden="false" customHeight="true" outlineLevel="0" collapsed="false">
      <c r="A41" s="119" t="s">
        <v>336</v>
      </c>
      <c r="B41" s="98" t="n">
        <v>157.4</v>
      </c>
      <c r="C41" s="98" t="s">
        <v>37</v>
      </c>
      <c r="D41" s="98" t="n">
        <v>29.5</v>
      </c>
      <c r="E41" s="98" t="n">
        <v>46.3</v>
      </c>
      <c r="F41" s="98" t="n">
        <v>81.4</v>
      </c>
      <c r="G41" s="166"/>
    </row>
    <row r="42" customFormat="false" ht="12" hidden="false" customHeight="true" outlineLevel="0" collapsed="false">
      <c r="A42" s="119" t="s">
        <v>337</v>
      </c>
      <c r="B42" s="98" t="n">
        <v>154.3</v>
      </c>
      <c r="C42" s="98" t="s">
        <v>37</v>
      </c>
      <c r="D42" s="98" t="n">
        <v>33.4</v>
      </c>
      <c r="E42" s="98" t="n">
        <v>53.7</v>
      </c>
      <c r="F42" s="98" t="n">
        <v>66.8</v>
      </c>
      <c r="G42" s="166"/>
    </row>
    <row r="43" customFormat="false" ht="12" hidden="false" customHeight="true" outlineLevel="0" collapsed="false">
      <c r="A43" s="119" t="s">
        <v>338</v>
      </c>
      <c r="B43" s="98" t="n">
        <v>131.5</v>
      </c>
      <c r="C43" s="98" t="s">
        <v>37</v>
      </c>
      <c r="D43" s="98" t="n">
        <v>33.5</v>
      </c>
      <c r="E43" s="98" t="n">
        <v>48.6</v>
      </c>
      <c r="F43" s="98" t="n">
        <v>49.2</v>
      </c>
      <c r="G43" s="166"/>
    </row>
    <row r="44" customFormat="false" ht="12" hidden="false" customHeight="true" outlineLevel="0" collapsed="false">
      <c r="A44" s="119" t="s">
        <v>339</v>
      </c>
      <c r="B44" s="98" t="n">
        <v>96.4</v>
      </c>
      <c r="C44" s="98" t="s">
        <v>37</v>
      </c>
      <c r="D44" s="98" t="n">
        <v>25.1</v>
      </c>
      <c r="E44" s="98" t="n">
        <v>40.2</v>
      </c>
      <c r="F44" s="98" t="n">
        <v>31</v>
      </c>
      <c r="G44" s="166"/>
    </row>
    <row r="45" customFormat="false" ht="12" hidden="false" customHeight="true" outlineLevel="0" collapsed="false">
      <c r="A45" s="119" t="s">
        <v>340</v>
      </c>
      <c r="B45" s="98" t="n">
        <v>121.9</v>
      </c>
      <c r="C45" s="98" t="s">
        <v>37</v>
      </c>
      <c r="D45" s="98" t="n">
        <v>29.7</v>
      </c>
      <c r="E45" s="98" t="n">
        <v>72.7</v>
      </c>
      <c r="F45" s="98" t="n">
        <v>19.2</v>
      </c>
      <c r="G45" s="166"/>
    </row>
    <row r="46" customFormat="false" ht="12" hidden="false" customHeight="true" outlineLevel="0" collapsed="false">
      <c r="A46" s="124" t="s">
        <v>341</v>
      </c>
      <c r="B46" s="98" t="n">
        <v>50.6</v>
      </c>
      <c r="C46" s="98" t="s">
        <v>37</v>
      </c>
      <c r="D46" s="98" t="n">
        <v>12.6</v>
      </c>
      <c r="E46" s="98" t="n">
        <v>32</v>
      </c>
      <c r="F46" s="98" t="n">
        <v>5.8</v>
      </c>
      <c r="G46" s="166"/>
    </row>
    <row r="47" customFormat="false" ht="12" hidden="false" customHeight="true" outlineLevel="0" collapsed="false">
      <c r="A47" s="124" t="s">
        <v>342</v>
      </c>
      <c r="B47" s="98" t="n">
        <v>28.8</v>
      </c>
      <c r="C47" s="98" t="s">
        <v>37</v>
      </c>
      <c r="D47" s="98" t="n">
        <v>5.2</v>
      </c>
      <c r="E47" s="98" t="n">
        <v>20.7</v>
      </c>
      <c r="F47" s="141" t="n">
        <v>2.6</v>
      </c>
      <c r="G47" s="166"/>
    </row>
    <row r="48" customFormat="false" ht="12" hidden="false" customHeight="true" outlineLevel="0" collapsed="false">
      <c r="A48" s="124" t="s">
        <v>343</v>
      </c>
      <c r="B48" s="98" t="n">
        <v>46.8</v>
      </c>
      <c r="C48" s="98" t="s">
        <v>37</v>
      </c>
      <c r="D48" s="98" t="n">
        <v>9.7</v>
      </c>
      <c r="E48" s="98" t="n">
        <v>16.5</v>
      </c>
      <c r="F48" s="98" t="n">
        <v>18.1</v>
      </c>
      <c r="G48" s="166"/>
    </row>
    <row r="49" customFormat="false" ht="12" hidden="false" customHeight="true" outlineLevel="0" collapsed="false">
      <c r="A49" s="124" t="s">
        <v>344</v>
      </c>
      <c r="B49" s="98" t="n">
        <v>167.5</v>
      </c>
      <c r="C49" s="98" t="n">
        <v>137.6</v>
      </c>
      <c r="D49" s="98" t="n">
        <v>12.1</v>
      </c>
      <c r="E49" s="98" t="n">
        <v>16</v>
      </c>
      <c r="F49" s="98" t="s">
        <v>37</v>
      </c>
      <c r="G49" s="166"/>
    </row>
    <row r="50" customFormat="false" ht="12" hidden="false" customHeight="true" outlineLevel="0" collapsed="false">
      <c r="A50" s="126" t="s">
        <v>290</v>
      </c>
      <c r="B50" s="92" t="n">
        <v>1265.2</v>
      </c>
      <c r="C50" s="92" t="n">
        <v>177.7</v>
      </c>
      <c r="D50" s="92" t="n">
        <v>264.1</v>
      </c>
      <c r="E50" s="92" t="n">
        <v>440.7</v>
      </c>
      <c r="F50" s="92" t="n">
        <v>382.6</v>
      </c>
      <c r="G50" s="166"/>
    </row>
    <row r="51" customFormat="false" ht="12" hidden="false" customHeight="true" outlineLevel="0" collapsed="false">
      <c r="A51" s="9" t="s">
        <v>291</v>
      </c>
    </row>
    <row r="52" customFormat="false" ht="12" hidden="false" customHeight="true" outlineLevel="0" collapsed="false">
      <c r="A52" s="137" t="s">
        <v>345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2:F22"/>
    <mergeCell ref="B37:F37"/>
  </mergeCells>
  <hyperlinks>
    <hyperlink ref="A1" location="Inhaltsverzeichnis!A34" display="1.7 Bevölkerung im Land Brandenburg 2010 nach Geschlecht, monatlichem&#10;      Nettoeinkommen und Alters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0" width="10.13"/>
  </cols>
  <sheetData>
    <row r="1" customFormat="false" ht="36" hidden="false" customHeight="true" outlineLevel="0" collapsed="false">
      <c r="A1" s="81" t="s">
        <v>351</v>
      </c>
      <c r="B1" s="81"/>
      <c r="C1" s="81"/>
      <c r="D1" s="81"/>
    </row>
    <row r="2" customFormat="false" ht="12" hidden="false" customHeight="true" outlineLevel="0" collapsed="false">
      <c r="A2" s="138"/>
    </row>
    <row r="3" customFormat="false" ht="12" hidden="false" customHeight="true" outlineLevel="0" collapsed="false">
      <c r="A3" s="84" t="s">
        <v>352</v>
      </c>
      <c r="B3" s="139" t="s">
        <v>253</v>
      </c>
      <c r="C3" s="87" t="s">
        <v>295</v>
      </c>
      <c r="D3" s="87"/>
    </row>
    <row r="4" customFormat="false" ht="12" hidden="false" customHeight="true" outlineLevel="0" collapsed="false">
      <c r="A4" s="84"/>
      <c r="B4" s="139"/>
      <c r="C4" s="169" t="s">
        <v>353</v>
      </c>
      <c r="D4" s="169" t="s">
        <v>354</v>
      </c>
    </row>
    <row r="5" customFormat="false" ht="12" hidden="false" customHeight="true" outlineLevel="0" collapsed="false">
      <c r="A5" s="84"/>
      <c r="B5" s="139"/>
      <c r="C5" s="169"/>
      <c r="D5" s="169"/>
    </row>
    <row r="6" customFormat="false" ht="12" hidden="false" customHeight="true" outlineLevel="0" collapsed="false">
      <c r="A6" s="84"/>
      <c r="B6" s="87" t="s">
        <v>256</v>
      </c>
      <c r="C6" s="87"/>
      <c r="D6" s="87"/>
    </row>
    <row r="7" s="9" customFormat="true" ht="12" hidden="false" customHeight="true" outlineLevel="0" collapsed="false">
      <c r="B7" s="170"/>
      <c r="C7" s="170"/>
      <c r="D7" s="170"/>
    </row>
    <row r="8" s="9" customFormat="true" ht="12" hidden="false" customHeight="true" outlineLevel="0" collapsed="false">
      <c r="A8" s="171" t="s">
        <v>7</v>
      </c>
      <c r="B8" s="92" t="n">
        <v>2507.2</v>
      </c>
      <c r="C8" s="92" t="n">
        <v>1242.1</v>
      </c>
      <c r="D8" s="92" t="n">
        <v>1265.2</v>
      </c>
    </row>
    <row r="9" s="9" customFormat="true" ht="12" hidden="false" customHeight="true" outlineLevel="0" collapsed="false">
      <c r="A9" s="172" t="s">
        <v>355</v>
      </c>
      <c r="B9" s="92"/>
      <c r="C9" s="92"/>
      <c r="D9" s="92"/>
    </row>
    <row r="10" customFormat="false" ht="12" hidden="false" customHeight="true" outlineLevel="0" collapsed="false">
      <c r="A10" s="100" t="s">
        <v>356</v>
      </c>
      <c r="B10" s="98" t="n">
        <v>337.8</v>
      </c>
      <c r="C10" s="98" t="n">
        <v>175.1</v>
      </c>
      <c r="D10" s="98" t="n">
        <v>162.8</v>
      </c>
    </row>
    <row r="11" customFormat="false" ht="12" hidden="false" customHeight="true" outlineLevel="0" collapsed="false">
      <c r="A11" s="100" t="s">
        <v>357</v>
      </c>
      <c r="B11" s="98" t="n">
        <v>2103.1</v>
      </c>
      <c r="C11" s="98" t="n">
        <v>1037</v>
      </c>
      <c r="D11" s="98" t="n">
        <v>1066.1</v>
      </c>
    </row>
    <row r="12" customFormat="false" ht="12" hidden="false" customHeight="true" outlineLevel="0" collapsed="false">
      <c r="A12" s="173" t="s">
        <v>358</v>
      </c>
      <c r="B12" s="98" t="n">
        <v>421.1</v>
      </c>
      <c r="C12" s="98" t="n">
        <v>177.4</v>
      </c>
      <c r="D12" s="98" t="n">
        <v>243.6</v>
      </c>
    </row>
    <row r="13" customFormat="false" ht="12" hidden="false" customHeight="true" outlineLevel="0" collapsed="false">
      <c r="A13" s="174" t="s">
        <v>359</v>
      </c>
      <c r="B13" s="98"/>
      <c r="C13" s="98"/>
      <c r="D13" s="98"/>
    </row>
    <row r="14" customFormat="false" ht="12" hidden="false" customHeight="true" outlineLevel="0" collapsed="false">
      <c r="A14" s="173" t="s">
        <v>360</v>
      </c>
      <c r="B14" s="98" t="n">
        <v>831.6</v>
      </c>
      <c r="C14" s="98" t="n">
        <v>405.4</v>
      </c>
      <c r="D14" s="98" t="n">
        <v>426.3</v>
      </c>
    </row>
    <row r="15" customFormat="false" ht="12" hidden="false" customHeight="true" outlineLevel="0" collapsed="false">
      <c r="A15" s="175" t="s">
        <v>361</v>
      </c>
      <c r="B15" s="98"/>
      <c r="C15" s="98"/>
      <c r="D15" s="98"/>
    </row>
    <row r="16" customFormat="false" ht="12" hidden="false" customHeight="true" outlineLevel="0" collapsed="false">
      <c r="A16" s="173" t="s">
        <v>362</v>
      </c>
      <c r="B16" s="98" t="n">
        <v>302.4</v>
      </c>
      <c r="C16" s="98" t="n">
        <v>167.4</v>
      </c>
      <c r="D16" s="98" t="n">
        <v>135</v>
      </c>
    </row>
    <row r="17" customFormat="false" ht="12" hidden="false" customHeight="true" outlineLevel="0" collapsed="false">
      <c r="A17" s="173" t="s">
        <v>363</v>
      </c>
      <c r="B17" s="98" t="n">
        <v>125.4</v>
      </c>
      <c r="C17" s="98" t="n">
        <v>67.4</v>
      </c>
      <c r="D17" s="98" t="n">
        <v>58</v>
      </c>
    </row>
    <row r="18" customFormat="false" ht="12" hidden="false" customHeight="true" outlineLevel="0" collapsed="false">
      <c r="A18" s="175" t="s">
        <v>364</v>
      </c>
      <c r="B18" s="98"/>
      <c r="C18" s="98"/>
      <c r="D18" s="98"/>
    </row>
    <row r="19" customFormat="false" ht="12" hidden="false" customHeight="true" outlineLevel="0" collapsed="false">
      <c r="A19" s="173" t="s">
        <v>365</v>
      </c>
      <c r="B19" s="98" t="n">
        <v>416.4</v>
      </c>
      <c r="C19" s="98" t="n">
        <v>216.2</v>
      </c>
      <c r="D19" s="98" t="n">
        <v>200.2</v>
      </c>
    </row>
    <row r="20" customFormat="false" ht="12" hidden="false" customHeight="true" outlineLevel="0" collapsed="false">
      <c r="A20" s="175" t="s">
        <v>366</v>
      </c>
      <c r="B20" s="98"/>
      <c r="C20" s="98"/>
      <c r="D20" s="98"/>
    </row>
    <row r="21" customFormat="false" ht="12" hidden="false" customHeight="true" outlineLevel="0" collapsed="false">
      <c r="A21" s="173" t="s">
        <v>367</v>
      </c>
      <c r="B21" s="98" t="n">
        <v>6.2</v>
      </c>
      <c r="C21" s="141" t="n">
        <v>3.2</v>
      </c>
      <c r="D21" s="141" t="n">
        <v>3</v>
      </c>
    </row>
    <row r="22" customFormat="false" ht="12" hidden="false" customHeight="true" outlineLevel="0" collapsed="false">
      <c r="A22" s="100" t="s">
        <v>368</v>
      </c>
      <c r="B22" s="98" t="n">
        <v>57.6</v>
      </c>
      <c r="C22" s="98" t="n">
        <v>27.2</v>
      </c>
      <c r="D22" s="98" t="n">
        <v>30.4</v>
      </c>
    </row>
    <row r="23" customFormat="false" ht="12" hidden="false" customHeight="true" outlineLevel="0" collapsed="false">
      <c r="A23" s="100" t="s">
        <v>369</v>
      </c>
      <c r="B23" s="98" t="n">
        <v>8.7</v>
      </c>
      <c r="C23" s="141" t="n">
        <v>2.8</v>
      </c>
      <c r="D23" s="98" t="n">
        <v>5.9</v>
      </c>
    </row>
    <row r="24" customFormat="false" ht="12" hidden="false" customHeight="true" outlineLevel="0" collapsed="false">
      <c r="A24" s="176"/>
      <c r="B24" s="95"/>
      <c r="C24" s="95"/>
      <c r="D24" s="95"/>
    </row>
    <row r="25" customFormat="false" ht="12" hidden="false" customHeight="true" outlineLevel="0" collapsed="false">
      <c r="A25" s="171" t="s">
        <v>370</v>
      </c>
      <c r="B25" s="92" t="n">
        <v>2231.9</v>
      </c>
      <c r="C25" s="92" t="n">
        <v>1100.7</v>
      </c>
      <c r="D25" s="92" t="n">
        <v>1131.2</v>
      </c>
    </row>
    <row r="26" customFormat="false" ht="12" hidden="false" customHeight="true" outlineLevel="0" collapsed="false">
      <c r="A26" s="177" t="s">
        <v>371</v>
      </c>
      <c r="B26" s="92"/>
      <c r="C26" s="92"/>
      <c r="D26" s="92"/>
    </row>
    <row r="27" customFormat="false" ht="12" hidden="false" customHeight="true" outlineLevel="0" collapsed="false">
      <c r="A27" s="178" t="s">
        <v>372</v>
      </c>
      <c r="B27" s="98" t="n">
        <v>1846.9</v>
      </c>
      <c r="C27" s="98" t="n">
        <v>932.1</v>
      </c>
      <c r="D27" s="98" t="n">
        <v>914.7</v>
      </c>
    </row>
    <row r="28" customFormat="false" ht="12" hidden="false" customHeight="true" outlineLevel="0" collapsed="false">
      <c r="A28" s="175" t="s">
        <v>373</v>
      </c>
      <c r="B28" s="98"/>
      <c r="C28" s="98"/>
      <c r="D28" s="98"/>
    </row>
    <row r="29" customFormat="false" ht="12" hidden="false" customHeight="true" outlineLevel="0" collapsed="false">
      <c r="A29" s="173" t="s">
        <v>374</v>
      </c>
      <c r="B29" s="98" t="n">
        <v>1249.5</v>
      </c>
      <c r="C29" s="98" t="n">
        <v>621.3</v>
      </c>
      <c r="D29" s="98" t="n">
        <v>628.2</v>
      </c>
    </row>
    <row r="30" customFormat="false" ht="12" hidden="false" customHeight="true" outlineLevel="0" collapsed="false">
      <c r="A30" s="173" t="s">
        <v>375</v>
      </c>
      <c r="B30" s="98" t="n">
        <v>137.5</v>
      </c>
      <c r="C30" s="98" t="n">
        <v>87.5</v>
      </c>
      <c r="D30" s="98" t="n">
        <v>50</v>
      </c>
    </row>
    <row r="31" customFormat="false" ht="12" hidden="false" customHeight="true" outlineLevel="0" collapsed="false">
      <c r="A31" s="173" t="s">
        <v>376</v>
      </c>
      <c r="B31" s="98" t="n">
        <v>158.9</v>
      </c>
      <c r="C31" s="98" t="n">
        <v>49.2</v>
      </c>
      <c r="D31" s="98" t="n">
        <v>109.7</v>
      </c>
    </row>
    <row r="32" customFormat="false" ht="12" hidden="false" customHeight="true" outlineLevel="0" collapsed="false">
      <c r="A32" s="174" t="s">
        <v>377</v>
      </c>
      <c r="B32" s="98" t="n">
        <v>121.2</v>
      </c>
      <c r="C32" s="98" t="n">
        <v>72.8</v>
      </c>
      <c r="D32" s="98" t="n">
        <v>48.4</v>
      </c>
    </row>
    <row r="33" customFormat="false" ht="12" hidden="false" customHeight="true" outlineLevel="0" collapsed="false">
      <c r="A33" s="179" t="s">
        <v>378</v>
      </c>
      <c r="B33" s="98" t="n">
        <v>171.5</v>
      </c>
      <c r="C33" s="98" t="n">
        <v>97.5</v>
      </c>
      <c r="D33" s="98" t="n">
        <v>74</v>
      </c>
    </row>
    <row r="34" customFormat="false" ht="12" hidden="false" customHeight="true" outlineLevel="0" collapsed="false">
      <c r="A34" s="174" t="s">
        <v>379</v>
      </c>
      <c r="B34" s="98"/>
      <c r="C34" s="98"/>
      <c r="D34" s="98"/>
    </row>
    <row r="35" customFormat="false" ht="12" hidden="false" customHeight="true" outlineLevel="0" collapsed="false">
      <c r="A35" s="173" t="s">
        <v>380</v>
      </c>
      <c r="B35" s="98" t="n">
        <v>8.3</v>
      </c>
      <c r="C35" s="141" t="n">
        <v>3.8</v>
      </c>
      <c r="D35" s="141" t="n">
        <v>4.4</v>
      </c>
    </row>
    <row r="36" customFormat="false" ht="12" hidden="false" customHeight="true" outlineLevel="0" collapsed="false">
      <c r="A36" s="172" t="s">
        <v>381</v>
      </c>
      <c r="B36" s="98"/>
      <c r="C36" s="98"/>
      <c r="D36" s="98"/>
    </row>
    <row r="37" customFormat="false" ht="12" hidden="false" customHeight="true" outlineLevel="0" collapsed="false">
      <c r="A37" s="100" t="s">
        <v>382</v>
      </c>
      <c r="B37" s="98" t="n">
        <v>374.5</v>
      </c>
      <c r="C37" s="98" t="n">
        <v>165.1</v>
      </c>
      <c r="D37" s="98" t="n">
        <v>209.5</v>
      </c>
    </row>
    <row r="38" customFormat="false" ht="12" hidden="false" customHeight="true" outlineLevel="0" collapsed="false">
      <c r="A38" s="134" t="s">
        <v>383</v>
      </c>
      <c r="B38" s="98"/>
      <c r="C38" s="98"/>
      <c r="D38" s="98"/>
    </row>
    <row r="39" customFormat="false" ht="12" hidden="false" customHeight="true" outlineLevel="0" collapsed="false">
      <c r="A39" s="99" t="s">
        <v>372</v>
      </c>
      <c r="B39" s="98" t="n">
        <v>10.5</v>
      </c>
      <c r="C39" s="141" t="n">
        <v>3.5</v>
      </c>
      <c r="D39" s="98" t="n">
        <v>7</v>
      </c>
    </row>
    <row r="40" customFormat="false" ht="12" hidden="false" customHeight="true" outlineLevel="0" collapsed="false">
      <c r="A40" s="9" t="s">
        <v>291</v>
      </c>
      <c r="B40" s="34"/>
      <c r="C40" s="34"/>
      <c r="D40" s="34"/>
    </row>
    <row r="41" customFormat="false" ht="12" hidden="false" customHeight="true" outlineLevel="0" collapsed="false">
      <c r="A41" s="137" t="s">
        <v>384</v>
      </c>
      <c r="B41" s="34"/>
      <c r="C41" s="34"/>
      <c r="D41" s="34"/>
    </row>
    <row r="42" customFormat="false" ht="12" hidden="false" customHeight="true" outlineLevel="0" collapsed="false">
      <c r="A42" s="137" t="s">
        <v>385</v>
      </c>
      <c r="B42" s="34"/>
      <c r="C42" s="34"/>
      <c r="D42" s="34"/>
    </row>
    <row r="43" customFormat="false" ht="12" hidden="false" customHeight="true" outlineLevel="0" collapsed="false">
      <c r="A43" s="137" t="s">
        <v>386</v>
      </c>
      <c r="B43" s="34"/>
      <c r="C43" s="34"/>
      <c r="D43" s="34"/>
    </row>
    <row r="44" customFormat="false" ht="12" hidden="false" customHeight="true" outlineLevel="0" collapsed="false">
      <c r="A44" s="137" t="s">
        <v>387</v>
      </c>
      <c r="B44" s="34"/>
      <c r="C44" s="34"/>
      <c r="D44" s="34"/>
    </row>
    <row r="45" customFormat="false" ht="12" hidden="false" customHeight="true" outlineLevel="0" collapsed="false">
      <c r="A45" s="137" t="s">
        <v>388</v>
      </c>
      <c r="B45" s="34"/>
      <c r="C45" s="34"/>
      <c r="D45" s="34"/>
    </row>
    <row r="46" customFormat="false" ht="12" hidden="false" customHeight="true" outlineLevel="0" collapsed="false">
      <c r="A46" s="137" t="s">
        <v>389</v>
      </c>
      <c r="B46" s="34"/>
      <c r="C46" s="34"/>
      <c r="D46" s="34"/>
    </row>
    <row r="47" customFormat="false" ht="12" hidden="false" customHeight="true" outlineLevel="0" collapsed="false">
      <c r="A47" s="137" t="s">
        <v>39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1"/>
    <mergeCell ref="A3:A6"/>
    <mergeCell ref="B3:B5"/>
    <mergeCell ref="C3:D3"/>
    <mergeCell ref="C4:C5"/>
    <mergeCell ref="D4:D5"/>
    <mergeCell ref="B6:D6"/>
  </mergeCells>
  <hyperlinks>
    <hyperlink ref="A1" location="Inhaltsverzeichnis!A38" display="1.8 Bevölkerung im Land Brandenburg 2010 nach Art des allgemeinen &#10;      Schulabschlusses, beruflichen Ausbildungs- bzw. Hochschulab-&#10;      schlusses und Geschlecht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81" t="s">
        <v>391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138"/>
    </row>
    <row r="3" customFormat="false" ht="12" hidden="false" customHeight="true" outlineLevel="0" collapsed="false">
      <c r="A3" s="84" t="s">
        <v>352</v>
      </c>
      <c r="B3" s="139" t="s">
        <v>283</v>
      </c>
      <c r="C3" s="87" t="s">
        <v>392</v>
      </c>
      <c r="D3" s="87"/>
      <c r="E3" s="87"/>
      <c r="F3" s="87"/>
      <c r="G3" s="87"/>
      <c r="H3" s="87"/>
    </row>
    <row r="4" customFormat="false" ht="12" hidden="false" customHeight="true" outlineLevel="0" collapsed="false">
      <c r="A4" s="84"/>
      <c r="B4" s="139"/>
      <c r="C4" s="115" t="s">
        <v>393</v>
      </c>
      <c r="D4" s="115" t="s">
        <v>394</v>
      </c>
      <c r="E4" s="115" t="s">
        <v>395</v>
      </c>
      <c r="F4" s="115" t="s">
        <v>396</v>
      </c>
      <c r="G4" s="115" t="s">
        <v>397</v>
      </c>
      <c r="H4" s="115" t="s">
        <v>398</v>
      </c>
    </row>
    <row r="5" customFormat="false" ht="12" hidden="false" customHeight="true" outlineLevel="0" collapsed="false">
      <c r="A5" s="84"/>
      <c r="B5" s="139"/>
      <c r="C5" s="115"/>
      <c r="D5" s="115"/>
      <c r="E5" s="115"/>
      <c r="F5" s="115"/>
      <c r="G5" s="115"/>
      <c r="H5" s="115"/>
    </row>
    <row r="6" customFormat="false" ht="12" hidden="false" customHeight="true" outlineLevel="0" collapsed="false">
      <c r="A6" s="84"/>
      <c r="B6" s="87" t="s">
        <v>256</v>
      </c>
      <c r="C6" s="87"/>
      <c r="D6" s="87"/>
      <c r="E6" s="87"/>
      <c r="F6" s="87"/>
      <c r="G6" s="87"/>
      <c r="H6" s="87"/>
    </row>
    <row r="7" s="9" customFormat="true" ht="12" hidden="false" customHeight="true" outlineLevel="0" collapsed="false">
      <c r="B7" s="180"/>
      <c r="C7" s="170"/>
      <c r="D7" s="170"/>
      <c r="E7" s="170"/>
      <c r="F7" s="170"/>
      <c r="G7" s="170"/>
      <c r="H7" s="170"/>
    </row>
    <row r="8" s="9" customFormat="true" ht="12" hidden="false" customHeight="true" outlineLevel="0" collapsed="false">
      <c r="B8" s="118" t="s">
        <v>7</v>
      </c>
      <c r="C8" s="118"/>
      <c r="D8" s="118"/>
      <c r="E8" s="118"/>
      <c r="F8" s="118"/>
      <c r="G8" s="118"/>
      <c r="H8" s="118"/>
    </row>
    <row r="9" s="9" customFormat="true" ht="12" hidden="false" customHeight="true" outlineLevel="0" collapsed="false">
      <c r="A9" s="171" t="s">
        <v>7</v>
      </c>
      <c r="B9" s="92" t="n">
        <v>2507.2</v>
      </c>
      <c r="C9" s="92" t="n">
        <v>275.4</v>
      </c>
      <c r="D9" s="92" t="n">
        <v>95.8</v>
      </c>
      <c r="E9" s="92" t="n">
        <v>286.3</v>
      </c>
      <c r="F9" s="92" t="n">
        <v>275.3</v>
      </c>
      <c r="G9" s="92" t="n">
        <v>463.9</v>
      </c>
      <c r="H9" s="92" t="n">
        <v>1110.6</v>
      </c>
    </row>
    <row r="10" customFormat="false" ht="12" hidden="false" customHeight="true" outlineLevel="0" collapsed="false">
      <c r="A10" s="172" t="s">
        <v>355</v>
      </c>
      <c r="B10" s="98"/>
      <c r="C10" s="98"/>
      <c r="D10" s="98"/>
      <c r="E10" s="98"/>
      <c r="F10" s="98"/>
      <c r="G10" s="98"/>
      <c r="H10" s="98"/>
    </row>
    <row r="11" customFormat="false" ht="12" hidden="false" customHeight="true" outlineLevel="0" collapsed="false">
      <c r="A11" s="100" t="s">
        <v>356</v>
      </c>
      <c r="B11" s="98" t="n">
        <v>337.8</v>
      </c>
      <c r="C11" s="98" t="n">
        <v>275.4</v>
      </c>
      <c r="D11" s="98" t="n">
        <v>59.5</v>
      </c>
      <c r="E11" s="141" t="n">
        <v>3</v>
      </c>
      <c r="F11" s="98" t="s">
        <v>29</v>
      </c>
      <c r="G11" s="98" t="s">
        <v>29</v>
      </c>
      <c r="H11" s="98" t="s">
        <v>29</v>
      </c>
    </row>
    <row r="12" customFormat="false" ht="12" hidden="false" customHeight="true" outlineLevel="0" collapsed="false">
      <c r="A12" s="100" t="s">
        <v>357</v>
      </c>
      <c r="B12" s="98" t="n">
        <v>2103.1</v>
      </c>
      <c r="C12" s="98" t="s">
        <v>29</v>
      </c>
      <c r="D12" s="98" t="n">
        <v>31.3</v>
      </c>
      <c r="E12" s="98" t="n">
        <v>273.2</v>
      </c>
      <c r="F12" s="98" t="n">
        <v>269.1</v>
      </c>
      <c r="G12" s="98" t="n">
        <v>457.3</v>
      </c>
      <c r="H12" s="98" t="n">
        <v>1071.9</v>
      </c>
    </row>
    <row r="13" customFormat="false" ht="12" hidden="false" customHeight="true" outlineLevel="0" collapsed="false">
      <c r="A13" s="173" t="s">
        <v>358</v>
      </c>
      <c r="B13" s="98" t="n">
        <v>421.1</v>
      </c>
      <c r="C13" s="98" t="s">
        <v>29</v>
      </c>
      <c r="D13" s="98" t="n">
        <v>5.2</v>
      </c>
      <c r="E13" s="98" t="n">
        <v>26.2</v>
      </c>
      <c r="F13" s="98" t="n">
        <v>18.1</v>
      </c>
      <c r="G13" s="98" t="n">
        <v>17.2</v>
      </c>
      <c r="H13" s="98" t="n">
        <v>354.2</v>
      </c>
    </row>
    <row r="14" customFormat="false" ht="12" hidden="false" customHeight="true" outlineLevel="0" collapsed="false">
      <c r="A14" s="174" t="s">
        <v>359</v>
      </c>
      <c r="B14" s="98"/>
      <c r="C14" s="98"/>
      <c r="D14" s="98"/>
      <c r="E14" s="98"/>
      <c r="F14" s="98"/>
      <c r="G14" s="98"/>
      <c r="H14" s="98"/>
    </row>
    <row r="15" customFormat="false" ht="12" hidden="false" customHeight="true" outlineLevel="0" collapsed="false">
      <c r="A15" s="173" t="s">
        <v>360</v>
      </c>
      <c r="B15" s="98" t="n">
        <v>831.6</v>
      </c>
      <c r="C15" s="98" t="s">
        <v>29</v>
      </c>
      <c r="D15" s="98" t="s">
        <v>29</v>
      </c>
      <c r="E15" s="98" t="s">
        <v>29</v>
      </c>
      <c r="F15" s="98" t="n">
        <v>74.8</v>
      </c>
      <c r="G15" s="98" t="n">
        <v>303.1</v>
      </c>
      <c r="H15" s="98" t="n">
        <v>453.7</v>
      </c>
    </row>
    <row r="16" customFormat="false" ht="12" hidden="false" customHeight="true" outlineLevel="0" collapsed="false">
      <c r="A16" s="175" t="s">
        <v>361</v>
      </c>
      <c r="B16" s="98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73" t="s">
        <v>362</v>
      </c>
      <c r="B17" s="98" t="n">
        <v>302.4</v>
      </c>
      <c r="C17" s="98" t="s">
        <v>29</v>
      </c>
      <c r="D17" s="98" t="n">
        <v>18.6</v>
      </c>
      <c r="E17" s="98" t="n">
        <v>126.2</v>
      </c>
      <c r="F17" s="98" t="n">
        <v>81</v>
      </c>
      <c r="G17" s="98" t="n">
        <v>29.2</v>
      </c>
      <c r="H17" s="98" t="n">
        <v>47.2</v>
      </c>
    </row>
    <row r="18" customFormat="false" ht="12" hidden="false" customHeight="true" outlineLevel="0" collapsed="false">
      <c r="A18" s="173" t="s">
        <v>363</v>
      </c>
      <c r="B18" s="98" t="n">
        <v>125.4</v>
      </c>
      <c r="C18" s="98" t="s">
        <v>29</v>
      </c>
      <c r="D18" s="98" t="s">
        <v>37</v>
      </c>
      <c r="E18" s="98" t="n">
        <v>28.4</v>
      </c>
      <c r="F18" s="98" t="n">
        <v>21</v>
      </c>
      <c r="G18" s="98" t="n">
        <v>21.3</v>
      </c>
      <c r="H18" s="98" t="n">
        <v>52.5</v>
      </c>
    </row>
    <row r="19" customFormat="false" ht="12" hidden="false" customHeight="true" outlineLevel="0" collapsed="false">
      <c r="A19" s="175" t="s">
        <v>364</v>
      </c>
      <c r="B19" s="98"/>
      <c r="C19" s="98"/>
      <c r="D19" s="98"/>
      <c r="E19" s="98"/>
      <c r="F19" s="98"/>
      <c r="G19" s="98"/>
      <c r="H19" s="98"/>
    </row>
    <row r="20" customFormat="false" ht="12" hidden="false" customHeight="true" outlineLevel="0" collapsed="false">
      <c r="A20" s="173" t="s">
        <v>365</v>
      </c>
      <c r="B20" s="98" t="n">
        <v>416.4</v>
      </c>
      <c r="C20" s="98" t="s">
        <v>29</v>
      </c>
      <c r="D20" s="141" t="n">
        <v>4.9</v>
      </c>
      <c r="E20" s="98" t="n">
        <v>91.5</v>
      </c>
      <c r="F20" s="98" t="n">
        <v>73.4</v>
      </c>
      <c r="G20" s="98" t="n">
        <v>85.5</v>
      </c>
      <c r="H20" s="98" t="n">
        <v>161.1</v>
      </c>
    </row>
    <row r="21" customFormat="false" ht="12" hidden="false" customHeight="true" outlineLevel="0" collapsed="false">
      <c r="A21" s="175" t="s">
        <v>366</v>
      </c>
      <c r="B21" s="98"/>
      <c r="C21" s="98"/>
      <c r="D21" s="98"/>
      <c r="E21" s="98"/>
      <c r="F21" s="98"/>
      <c r="G21" s="98"/>
      <c r="H21" s="98"/>
    </row>
    <row r="22" customFormat="false" ht="12" hidden="false" customHeight="true" outlineLevel="0" collapsed="false">
      <c r="A22" s="173" t="s">
        <v>367</v>
      </c>
      <c r="B22" s="98" t="n">
        <v>6.2</v>
      </c>
      <c r="C22" s="98" t="s">
        <v>29</v>
      </c>
      <c r="D22" s="98" t="s">
        <v>37</v>
      </c>
      <c r="E22" s="98" t="s">
        <v>37</v>
      </c>
      <c r="F22" s="98" t="s">
        <v>37</v>
      </c>
      <c r="G22" s="98" t="s">
        <v>37</v>
      </c>
      <c r="H22" s="141" t="n">
        <v>3.2</v>
      </c>
    </row>
    <row r="23" customFormat="false" ht="12" hidden="false" customHeight="true" outlineLevel="0" collapsed="false">
      <c r="A23" s="100" t="s">
        <v>368</v>
      </c>
      <c r="B23" s="98" t="n">
        <v>57.6</v>
      </c>
      <c r="C23" s="98" t="s">
        <v>29</v>
      </c>
      <c r="D23" s="141" t="n">
        <v>4.9</v>
      </c>
      <c r="E23" s="98" t="n">
        <v>9.7</v>
      </c>
      <c r="F23" s="98" t="n">
        <v>5.7</v>
      </c>
      <c r="G23" s="98" t="n">
        <v>6.2</v>
      </c>
      <c r="H23" s="98" t="n">
        <v>31.2</v>
      </c>
    </row>
    <row r="24" customFormat="false" ht="12" hidden="false" customHeight="true" outlineLevel="0" collapsed="false">
      <c r="A24" s="100" t="s">
        <v>369</v>
      </c>
      <c r="B24" s="98" t="n">
        <v>8.7</v>
      </c>
      <c r="C24" s="98" t="s">
        <v>29</v>
      </c>
      <c r="D24" s="98" t="s">
        <v>37</v>
      </c>
      <c r="E24" s="98" t="s">
        <v>37</v>
      </c>
      <c r="F24" s="98" t="s">
        <v>37</v>
      </c>
      <c r="G24" s="98" t="s">
        <v>37</v>
      </c>
      <c r="H24" s="98" t="n">
        <v>7.4</v>
      </c>
    </row>
    <row r="25" customFormat="false" ht="12" hidden="false" customHeight="true" outlineLevel="0" collapsed="false">
      <c r="A25" s="175"/>
      <c r="B25" s="98"/>
      <c r="C25" s="98"/>
      <c r="D25" s="98"/>
      <c r="E25" s="98"/>
      <c r="F25" s="98"/>
      <c r="G25" s="98"/>
      <c r="H25" s="98"/>
    </row>
    <row r="26" customFormat="false" ht="12" hidden="false" customHeight="true" outlineLevel="0" collapsed="false">
      <c r="A26" s="171" t="s">
        <v>370</v>
      </c>
      <c r="B26" s="98" t="n">
        <v>2231.9</v>
      </c>
      <c r="C26" s="98" t="s">
        <v>45</v>
      </c>
      <c r="D26" s="98" t="n">
        <v>95.8</v>
      </c>
      <c r="E26" s="98" t="n">
        <v>286.3</v>
      </c>
      <c r="F26" s="98" t="n">
        <v>275.3</v>
      </c>
      <c r="G26" s="98" t="n">
        <v>463.9</v>
      </c>
      <c r="H26" s="98" t="n">
        <v>1110.6</v>
      </c>
    </row>
    <row r="27" customFormat="false" ht="12" hidden="false" customHeight="true" outlineLevel="0" collapsed="false">
      <c r="A27" s="177" t="s">
        <v>371</v>
      </c>
      <c r="B27" s="98"/>
      <c r="C27" s="98"/>
      <c r="D27" s="98"/>
      <c r="E27" s="98"/>
      <c r="F27" s="98"/>
      <c r="G27" s="98"/>
      <c r="H27" s="98"/>
    </row>
    <row r="28" customFormat="false" ht="12" hidden="false" customHeight="true" outlineLevel="0" collapsed="false">
      <c r="A28" s="178" t="s">
        <v>372</v>
      </c>
      <c r="B28" s="98" t="n">
        <v>1846.9</v>
      </c>
      <c r="C28" s="98" t="s">
        <v>45</v>
      </c>
      <c r="D28" s="141" t="n">
        <v>2.6</v>
      </c>
      <c r="E28" s="98" t="n">
        <v>179</v>
      </c>
      <c r="F28" s="98" t="n">
        <v>253.9</v>
      </c>
      <c r="G28" s="98" t="n">
        <v>441.9</v>
      </c>
      <c r="H28" s="98" t="n">
        <v>969.9</v>
      </c>
    </row>
    <row r="29" customFormat="false" ht="12" hidden="false" customHeight="true" outlineLevel="0" collapsed="false">
      <c r="A29" s="175" t="s">
        <v>373</v>
      </c>
      <c r="B29" s="98"/>
      <c r="C29" s="98"/>
      <c r="D29" s="98"/>
      <c r="E29" s="98"/>
      <c r="F29" s="98"/>
      <c r="G29" s="98"/>
      <c r="H29" s="98"/>
    </row>
    <row r="30" customFormat="false" ht="12" hidden="false" customHeight="true" outlineLevel="0" collapsed="false">
      <c r="A30" s="173" t="s">
        <v>374</v>
      </c>
      <c r="B30" s="98" t="n">
        <v>1249.5</v>
      </c>
      <c r="C30" s="98" t="s">
        <v>45</v>
      </c>
      <c r="D30" s="98" t="s">
        <v>37</v>
      </c>
      <c r="E30" s="98" t="n">
        <v>152.4</v>
      </c>
      <c r="F30" s="98" t="n">
        <v>181.9</v>
      </c>
      <c r="G30" s="98" t="n">
        <v>295.1</v>
      </c>
      <c r="H30" s="98" t="n">
        <v>617.9</v>
      </c>
    </row>
    <row r="31" customFormat="false" ht="12" hidden="false" customHeight="true" outlineLevel="0" collapsed="false">
      <c r="A31" s="173" t="s">
        <v>375</v>
      </c>
      <c r="B31" s="98" t="n">
        <v>137.5</v>
      </c>
      <c r="C31" s="98" t="s">
        <v>45</v>
      </c>
      <c r="D31" s="98" t="s">
        <v>37</v>
      </c>
      <c r="E31" s="98" t="n">
        <v>10.4</v>
      </c>
      <c r="F31" s="98" t="n">
        <v>22.2</v>
      </c>
      <c r="G31" s="98" t="n">
        <v>31.5</v>
      </c>
      <c r="H31" s="98" t="n">
        <v>73.3</v>
      </c>
    </row>
    <row r="32" customFormat="false" ht="12" hidden="false" customHeight="true" outlineLevel="0" collapsed="false">
      <c r="A32" s="173" t="s">
        <v>376</v>
      </c>
      <c r="B32" s="98" t="n">
        <v>158.9</v>
      </c>
      <c r="C32" s="98" t="s">
        <v>45</v>
      </c>
      <c r="D32" s="98" t="s">
        <v>29</v>
      </c>
      <c r="E32" s="98" t="s">
        <v>29</v>
      </c>
      <c r="F32" s="141" t="n">
        <v>3.3</v>
      </c>
      <c r="G32" s="98" t="n">
        <v>39.3</v>
      </c>
      <c r="H32" s="98" t="n">
        <v>116.3</v>
      </c>
    </row>
    <row r="33" customFormat="false" ht="12" hidden="false" customHeight="true" outlineLevel="0" collapsed="false">
      <c r="A33" s="174" t="s">
        <v>377</v>
      </c>
      <c r="B33" s="98" t="n">
        <v>121.2</v>
      </c>
      <c r="C33" s="98" t="s">
        <v>45</v>
      </c>
      <c r="D33" s="98" t="s">
        <v>29</v>
      </c>
      <c r="E33" s="98" t="n">
        <v>8.1</v>
      </c>
      <c r="F33" s="98" t="n">
        <v>22.7</v>
      </c>
      <c r="G33" s="98" t="n">
        <v>27.3</v>
      </c>
      <c r="H33" s="98" t="n">
        <v>63.2</v>
      </c>
    </row>
    <row r="34" customFormat="false" ht="12" hidden="false" customHeight="true" outlineLevel="0" collapsed="false">
      <c r="A34" s="179" t="s">
        <v>378</v>
      </c>
      <c r="B34" s="98" t="n">
        <v>171.5</v>
      </c>
      <c r="C34" s="98" t="s">
        <v>45</v>
      </c>
      <c r="D34" s="98" t="s">
        <v>29</v>
      </c>
      <c r="E34" s="98" t="n">
        <v>7.3</v>
      </c>
      <c r="F34" s="98" t="n">
        <v>21.9</v>
      </c>
      <c r="G34" s="98" t="n">
        <v>46.9</v>
      </c>
      <c r="H34" s="98" t="n">
        <v>95.4</v>
      </c>
    </row>
    <row r="35" customFormat="false" ht="12" hidden="false" customHeight="true" outlineLevel="0" collapsed="false">
      <c r="A35" s="174" t="s">
        <v>379</v>
      </c>
      <c r="B35" s="98"/>
      <c r="C35" s="98"/>
      <c r="D35" s="98"/>
      <c r="E35" s="98"/>
      <c r="F35" s="98"/>
      <c r="G35" s="98"/>
      <c r="H35" s="98"/>
    </row>
    <row r="36" customFormat="false" ht="12" hidden="false" customHeight="true" outlineLevel="0" collapsed="false">
      <c r="A36" s="173" t="s">
        <v>380</v>
      </c>
      <c r="B36" s="98" t="n">
        <v>8.3</v>
      </c>
      <c r="C36" s="98" t="s">
        <v>45</v>
      </c>
      <c r="D36" s="98" t="s">
        <v>37</v>
      </c>
      <c r="E36" s="98" t="s">
        <v>37</v>
      </c>
      <c r="F36" s="98" t="s">
        <v>37</v>
      </c>
      <c r="G36" s="98" t="s">
        <v>37</v>
      </c>
      <c r="H36" s="141" t="n">
        <v>3.8</v>
      </c>
    </row>
    <row r="37" customFormat="false" ht="12" hidden="false" customHeight="true" outlineLevel="0" collapsed="false">
      <c r="A37" s="172" t="s">
        <v>381</v>
      </c>
      <c r="B37" s="98"/>
      <c r="C37" s="98"/>
      <c r="D37" s="98"/>
      <c r="E37" s="98"/>
      <c r="F37" s="98"/>
      <c r="G37" s="98"/>
      <c r="H37" s="98"/>
    </row>
    <row r="38" customFormat="false" ht="12" hidden="false" customHeight="true" outlineLevel="0" collapsed="false">
      <c r="A38" s="100" t="s">
        <v>382</v>
      </c>
      <c r="B38" s="98" t="n">
        <v>374.5</v>
      </c>
      <c r="C38" s="98" t="s">
        <v>45</v>
      </c>
      <c r="D38" s="98" t="n">
        <v>93.2</v>
      </c>
      <c r="E38" s="98" t="n">
        <v>107</v>
      </c>
      <c r="F38" s="98" t="n">
        <v>21.2</v>
      </c>
      <c r="G38" s="98" t="n">
        <v>21.2</v>
      </c>
      <c r="H38" s="98" t="n">
        <v>131.7</v>
      </c>
    </row>
    <row r="39" customFormat="false" ht="12" hidden="false" customHeight="true" outlineLevel="0" collapsed="false">
      <c r="A39" s="134" t="s">
        <v>383</v>
      </c>
      <c r="B39" s="98"/>
      <c r="C39" s="98"/>
      <c r="D39" s="98"/>
      <c r="E39" s="98"/>
      <c r="F39" s="98"/>
      <c r="G39" s="98"/>
      <c r="H39" s="98"/>
    </row>
    <row r="40" customFormat="false" ht="12" hidden="false" customHeight="true" outlineLevel="0" collapsed="false">
      <c r="A40" s="99" t="s">
        <v>372</v>
      </c>
      <c r="B40" s="98" t="n">
        <v>10.5</v>
      </c>
      <c r="C40" s="98" t="s">
        <v>45</v>
      </c>
      <c r="D40" s="98" t="s">
        <v>29</v>
      </c>
      <c r="E40" s="98" t="s">
        <v>37</v>
      </c>
      <c r="F40" s="98" t="s">
        <v>37</v>
      </c>
      <c r="G40" s="98" t="s">
        <v>37</v>
      </c>
      <c r="H40" s="98" t="n">
        <v>9.3</v>
      </c>
    </row>
    <row r="41" customFormat="false" ht="12" hidden="false" customHeight="true" outlineLevel="0" collapsed="false">
      <c r="A41" s="175"/>
      <c r="B41" s="135"/>
      <c r="C41" s="135"/>
      <c r="D41" s="135"/>
      <c r="E41" s="135"/>
      <c r="F41" s="135"/>
      <c r="G41" s="135"/>
      <c r="H41" s="135"/>
    </row>
    <row r="42" s="9" customFormat="true" ht="12" hidden="false" customHeight="true" outlineLevel="0" collapsed="false">
      <c r="B42" s="118" t="s">
        <v>254</v>
      </c>
      <c r="C42" s="118"/>
      <c r="D42" s="118"/>
      <c r="E42" s="118"/>
      <c r="F42" s="118"/>
      <c r="G42" s="118"/>
      <c r="H42" s="118"/>
    </row>
    <row r="43" s="9" customFormat="true" ht="12" hidden="false" customHeight="true" outlineLevel="0" collapsed="false">
      <c r="A43" s="171" t="s">
        <v>290</v>
      </c>
      <c r="B43" s="92" t="n">
        <v>1242.1</v>
      </c>
      <c r="C43" s="92" t="n">
        <v>141.4</v>
      </c>
      <c r="D43" s="92" t="n">
        <v>52.1</v>
      </c>
      <c r="E43" s="92" t="n">
        <v>158.3</v>
      </c>
      <c r="F43" s="92" t="n">
        <v>139.1</v>
      </c>
      <c r="G43" s="92" t="n">
        <v>232.2</v>
      </c>
      <c r="H43" s="92" t="n">
        <v>519.1</v>
      </c>
    </row>
    <row r="44" customFormat="false" ht="12" hidden="false" customHeight="true" outlineLevel="0" collapsed="false">
      <c r="A44" s="172" t="s">
        <v>355</v>
      </c>
      <c r="B44" s="98"/>
      <c r="C44" s="98"/>
      <c r="D44" s="98"/>
      <c r="E44" s="98"/>
      <c r="F44" s="98"/>
      <c r="G44" s="98"/>
      <c r="H44" s="98"/>
    </row>
    <row r="45" customFormat="false" ht="12" hidden="false" customHeight="true" outlineLevel="0" collapsed="false">
      <c r="A45" s="100" t="s">
        <v>356</v>
      </c>
      <c r="B45" s="98" t="n">
        <v>175.1</v>
      </c>
      <c r="C45" s="98" t="n">
        <v>141.4</v>
      </c>
      <c r="D45" s="98" t="n">
        <v>31.9</v>
      </c>
      <c r="E45" s="98" t="s">
        <v>37</v>
      </c>
      <c r="F45" s="98" t="s">
        <v>29</v>
      </c>
      <c r="G45" s="98" t="s">
        <v>29</v>
      </c>
      <c r="H45" s="98" t="s">
        <v>29</v>
      </c>
    </row>
    <row r="46" customFormat="false" ht="12" hidden="false" customHeight="true" outlineLevel="0" collapsed="false">
      <c r="A46" s="100" t="s">
        <v>357</v>
      </c>
      <c r="B46" s="98" t="n">
        <v>1037</v>
      </c>
      <c r="C46" s="98" t="s">
        <v>29</v>
      </c>
      <c r="D46" s="98" t="n">
        <v>18.1</v>
      </c>
      <c r="E46" s="98" t="n">
        <v>150.4</v>
      </c>
      <c r="F46" s="98" t="n">
        <v>135.6</v>
      </c>
      <c r="G46" s="98" t="n">
        <v>228.2</v>
      </c>
      <c r="H46" s="98" t="n">
        <v>504.7</v>
      </c>
    </row>
    <row r="47" customFormat="false" ht="12" hidden="false" customHeight="true" outlineLevel="0" collapsed="false">
      <c r="A47" s="173" t="s">
        <v>358</v>
      </c>
      <c r="B47" s="98" t="n">
        <v>177.4</v>
      </c>
      <c r="C47" s="98" t="s">
        <v>29</v>
      </c>
      <c r="D47" s="141" t="n">
        <v>3.3</v>
      </c>
      <c r="E47" s="98" t="n">
        <v>18.3</v>
      </c>
      <c r="F47" s="98" t="n">
        <v>11.7</v>
      </c>
      <c r="G47" s="98" t="n">
        <v>10</v>
      </c>
      <c r="H47" s="98" t="n">
        <v>134.2</v>
      </c>
    </row>
    <row r="48" customFormat="false" ht="12" hidden="false" customHeight="true" outlineLevel="0" collapsed="false">
      <c r="A48" s="174" t="s">
        <v>359</v>
      </c>
      <c r="B48" s="98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173" t="s">
        <v>360</v>
      </c>
      <c r="B49" s="98" t="n">
        <v>405.4</v>
      </c>
      <c r="C49" s="98" t="s">
        <v>29</v>
      </c>
      <c r="D49" s="98" t="s">
        <v>29</v>
      </c>
      <c r="E49" s="98" t="s">
        <v>29</v>
      </c>
      <c r="F49" s="98" t="n">
        <v>36.8</v>
      </c>
      <c r="G49" s="98" t="n">
        <v>150.6</v>
      </c>
      <c r="H49" s="98" t="n">
        <v>218</v>
      </c>
    </row>
    <row r="50" customFormat="false" ht="12" hidden="false" customHeight="true" outlineLevel="0" collapsed="false">
      <c r="A50" s="175" t="s">
        <v>361</v>
      </c>
      <c r="B50" s="98"/>
      <c r="C50" s="98"/>
      <c r="D50" s="98"/>
      <c r="E50" s="98"/>
      <c r="F50" s="98"/>
      <c r="G50" s="98"/>
      <c r="H50" s="98"/>
    </row>
    <row r="51" customFormat="false" ht="12" hidden="false" customHeight="true" outlineLevel="0" collapsed="false">
      <c r="A51" s="173" t="s">
        <v>362</v>
      </c>
      <c r="B51" s="98" t="n">
        <v>167.4</v>
      </c>
      <c r="C51" s="98" t="s">
        <v>29</v>
      </c>
      <c r="D51" s="98" t="n">
        <v>11.5</v>
      </c>
      <c r="E51" s="98" t="n">
        <v>76.4</v>
      </c>
      <c r="F51" s="98" t="n">
        <v>45.7</v>
      </c>
      <c r="G51" s="98" t="n">
        <v>13.5</v>
      </c>
      <c r="H51" s="98" t="n">
        <v>20.3</v>
      </c>
    </row>
    <row r="52" customFormat="false" ht="12" hidden="false" customHeight="true" outlineLevel="0" collapsed="false">
      <c r="A52" s="173" t="s">
        <v>363</v>
      </c>
      <c r="B52" s="98" t="n">
        <v>67.4</v>
      </c>
      <c r="C52" s="98" t="s">
        <v>29</v>
      </c>
      <c r="D52" s="98" t="s">
        <v>37</v>
      </c>
      <c r="E52" s="98" t="n">
        <v>14.9</v>
      </c>
      <c r="F52" s="98" t="n">
        <v>9.5</v>
      </c>
      <c r="G52" s="98" t="n">
        <v>8.8</v>
      </c>
      <c r="H52" s="98" t="n">
        <v>33.3</v>
      </c>
    </row>
    <row r="53" customFormat="false" ht="12" hidden="false" customHeight="true" outlineLevel="0" collapsed="false">
      <c r="A53" s="175" t="s">
        <v>364</v>
      </c>
      <c r="B53" s="98"/>
      <c r="C53" s="98"/>
      <c r="D53" s="98"/>
      <c r="E53" s="98"/>
      <c r="F53" s="98"/>
      <c r="G53" s="98"/>
      <c r="H53" s="98"/>
    </row>
    <row r="54" customFormat="false" ht="12" hidden="false" customHeight="true" outlineLevel="0" collapsed="false">
      <c r="A54" s="173" t="s">
        <v>365</v>
      </c>
      <c r="B54" s="98" t="n">
        <v>216.2</v>
      </c>
      <c r="C54" s="98" t="s">
        <v>29</v>
      </c>
      <c r="D54" s="98" t="s">
        <v>37</v>
      </c>
      <c r="E54" s="98" t="n">
        <v>40.2</v>
      </c>
      <c r="F54" s="98" t="n">
        <v>31.6</v>
      </c>
      <c r="G54" s="98" t="n">
        <v>44.8</v>
      </c>
      <c r="H54" s="98" t="n">
        <v>97.4</v>
      </c>
    </row>
    <row r="55" customFormat="false" ht="12" hidden="false" customHeight="true" outlineLevel="0" collapsed="false">
      <c r="A55" s="175" t="s">
        <v>366</v>
      </c>
      <c r="B55" s="92"/>
      <c r="C55" s="92"/>
      <c r="D55" s="92"/>
      <c r="E55" s="92"/>
      <c r="F55" s="92"/>
      <c r="G55" s="92"/>
      <c r="H55" s="92"/>
    </row>
    <row r="56" customFormat="false" ht="12" hidden="false" customHeight="true" outlineLevel="0" collapsed="false">
      <c r="A56" s="173" t="s">
        <v>367</v>
      </c>
      <c r="B56" s="141" t="n">
        <v>3.2</v>
      </c>
      <c r="C56" s="98" t="s">
        <v>29</v>
      </c>
      <c r="D56" s="98" t="s">
        <v>37</v>
      </c>
      <c r="E56" s="98" t="s">
        <v>37</v>
      </c>
      <c r="F56" s="98" t="s">
        <v>37</v>
      </c>
      <c r="G56" s="98" t="s">
        <v>37</v>
      </c>
      <c r="H56" s="98" t="s">
        <v>37</v>
      </c>
    </row>
    <row r="57" customFormat="false" ht="12" hidden="false" customHeight="true" outlineLevel="0" collapsed="false">
      <c r="A57" s="100" t="s">
        <v>368</v>
      </c>
      <c r="B57" s="98" t="n">
        <v>27.2</v>
      </c>
      <c r="C57" s="98" t="s">
        <v>29</v>
      </c>
      <c r="D57" s="98" t="s">
        <v>37</v>
      </c>
      <c r="E57" s="98" t="n">
        <v>6.2</v>
      </c>
      <c r="F57" s="141" t="n">
        <v>3.2</v>
      </c>
      <c r="G57" s="141" t="n">
        <v>3.6</v>
      </c>
      <c r="H57" s="98" t="n">
        <v>12.1</v>
      </c>
    </row>
    <row r="58" customFormat="false" ht="12" hidden="false" customHeight="true" outlineLevel="0" collapsed="false">
      <c r="A58" s="100" t="s">
        <v>369</v>
      </c>
      <c r="B58" s="141" t="n">
        <v>2.8</v>
      </c>
      <c r="C58" s="98" t="s">
        <v>29</v>
      </c>
      <c r="D58" s="98" t="s">
        <v>29</v>
      </c>
      <c r="E58" s="98" t="s">
        <v>37</v>
      </c>
      <c r="F58" s="98" t="s">
        <v>37</v>
      </c>
      <c r="G58" s="98" t="s">
        <v>37</v>
      </c>
      <c r="H58" s="98" t="s">
        <v>37</v>
      </c>
    </row>
    <row r="59" customFormat="false" ht="12" hidden="false" customHeight="true" outlineLevel="0" collapsed="false">
      <c r="A59" s="175"/>
      <c r="B59" s="98"/>
      <c r="C59" s="98"/>
      <c r="D59" s="98"/>
      <c r="E59" s="98"/>
      <c r="F59" s="98"/>
      <c r="G59" s="98"/>
      <c r="H59" s="98"/>
    </row>
    <row r="60" customFormat="false" ht="12" hidden="false" customHeight="true" outlineLevel="0" collapsed="false">
      <c r="A60" s="171" t="s">
        <v>370</v>
      </c>
      <c r="B60" s="98" t="n">
        <v>1100.7</v>
      </c>
      <c r="C60" s="98" t="s">
        <v>45</v>
      </c>
      <c r="D60" s="98" t="n">
        <v>52.1</v>
      </c>
      <c r="E60" s="98" t="n">
        <v>158.3</v>
      </c>
      <c r="F60" s="98" t="n">
        <v>139.1</v>
      </c>
      <c r="G60" s="98" t="n">
        <v>232.2</v>
      </c>
      <c r="H60" s="98" t="n">
        <v>519.1</v>
      </c>
    </row>
    <row r="61" customFormat="false" ht="12" hidden="false" customHeight="true" outlineLevel="0" collapsed="false">
      <c r="A61" s="177" t="s">
        <v>371</v>
      </c>
      <c r="B61" s="98"/>
      <c r="C61" s="98"/>
      <c r="D61" s="98"/>
      <c r="E61" s="98"/>
      <c r="F61" s="98"/>
      <c r="G61" s="98"/>
      <c r="H61" s="98"/>
    </row>
    <row r="62" customFormat="false" ht="12" hidden="false" customHeight="true" outlineLevel="0" collapsed="false">
      <c r="A62" s="178" t="s">
        <v>372</v>
      </c>
      <c r="B62" s="98" t="n">
        <v>932.1</v>
      </c>
      <c r="C62" s="98" t="s">
        <v>45</v>
      </c>
      <c r="D62" s="98" t="s">
        <v>37</v>
      </c>
      <c r="E62" s="98" t="n">
        <v>97.2</v>
      </c>
      <c r="F62" s="98" t="n">
        <v>127</v>
      </c>
      <c r="G62" s="98" t="n">
        <v>220.9</v>
      </c>
      <c r="H62" s="98" t="n">
        <v>485.2</v>
      </c>
    </row>
    <row r="63" customFormat="false" ht="12" hidden="false" customHeight="true" outlineLevel="0" collapsed="false">
      <c r="A63" s="175" t="s">
        <v>373</v>
      </c>
      <c r="B63" s="98"/>
      <c r="C63" s="98"/>
      <c r="D63" s="98"/>
      <c r="E63" s="98"/>
      <c r="F63" s="98"/>
      <c r="G63" s="98"/>
      <c r="H63" s="98"/>
    </row>
    <row r="64" customFormat="false" ht="12" hidden="false" customHeight="true" outlineLevel="0" collapsed="false">
      <c r="A64" s="173" t="s">
        <v>374</v>
      </c>
      <c r="B64" s="98" t="n">
        <v>621.3</v>
      </c>
      <c r="C64" s="98" t="s">
        <v>45</v>
      </c>
      <c r="D64" s="98" t="s">
        <v>37</v>
      </c>
      <c r="E64" s="98" t="n">
        <v>85.9</v>
      </c>
      <c r="F64" s="98" t="n">
        <v>95.8</v>
      </c>
      <c r="G64" s="98" t="n">
        <v>154.8</v>
      </c>
      <c r="H64" s="98" t="n">
        <v>283.4</v>
      </c>
    </row>
    <row r="65" customFormat="false" ht="12" hidden="false" customHeight="true" outlineLevel="0" collapsed="false">
      <c r="A65" s="173" t="s">
        <v>375</v>
      </c>
      <c r="B65" s="98" t="n">
        <v>87.5</v>
      </c>
      <c r="C65" s="98" t="s">
        <v>45</v>
      </c>
      <c r="D65" s="98" t="s">
        <v>29</v>
      </c>
      <c r="E65" s="141" t="n">
        <v>4.7</v>
      </c>
      <c r="F65" s="98" t="n">
        <v>10.5</v>
      </c>
      <c r="G65" s="98" t="n">
        <v>19.6</v>
      </c>
      <c r="H65" s="98" t="n">
        <v>52.7</v>
      </c>
    </row>
    <row r="66" customFormat="false" ht="12" hidden="false" customHeight="true" outlineLevel="0" collapsed="false">
      <c r="A66" s="173" t="s">
        <v>376</v>
      </c>
      <c r="B66" s="98" t="n">
        <v>49.2</v>
      </c>
      <c r="C66" s="98" t="s">
        <v>45</v>
      </c>
      <c r="D66" s="98" t="s">
        <v>29</v>
      </c>
      <c r="E66" s="98" t="s">
        <v>29</v>
      </c>
      <c r="F66" s="98" t="s">
        <v>37</v>
      </c>
      <c r="G66" s="98" t="n">
        <v>7.6</v>
      </c>
      <c r="H66" s="98" t="n">
        <v>41.3</v>
      </c>
    </row>
    <row r="67" customFormat="false" ht="12" hidden="false" customHeight="true" outlineLevel="0" collapsed="false">
      <c r="A67" s="174" t="s">
        <v>377</v>
      </c>
      <c r="B67" s="98" t="n">
        <v>72.8</v>
      </c>
      <c r="C67" s="98" t="s">
        <v>45</v>
      </c>
      <c r="D67" s="98" t="s">
        <v>29</v>
      </c>
      <c r="E67" s="141" t="n">
        <v>3.1</v>
      </c>
      <c r="F67" s="98" t="n">
        <v>9.9</v>
      </c>
      <c r="G67" s="98" t="n">
        <v>15.4</v>
      </c>
      <c r="H67" s="98" t="n">
        <v>44.2</v>
      </c>
    </row>
    <row r="68" customFormat="false" ht="12" hidden="false" customHeight="true" outlineLevel="0" collapsed="false">
      <c r="A68" s="179" t="s">
        <v>378</v>
      </c>
      <c r="B68" s="98" t="n">
        <v>97.5</v>
      </c>
      <c r="C68" s="98" t="s">
        <v>45</v>
      </c>
      <c r="D68" s="98" t="s">
        <v>29</v>
      </c>
      <c r="E68" s="141" t="n">
        <v>3.2</v>
      </c>
      <c r="F68" s="98" t="n">
        <v>9.8</v>
      </c>
      <c r="G68" s="98" t="n">
        <v>22.6</v>
      </c>
      <c r="H68" s="98" t="n">
        <v>62</v>
      </c>
    </row>
    <row r="69" customFormat="false" ht="12" hidden="false" customHeight="true" outlineLevel="0" collapsed="false">
      <c r="A69" s="174" t="s">
        <v>379</v>
      </c>
      <c r="B69" s="98"/>
      <c r="C69" s="98"/>
      <c r="D69" s="98"/>
      <c r="E69" s="98"/>
      <c r="F69" s="98"/>
      <c r="G69" s="98"/>
      <c r="H69" s="98"/>
    </row>
    <row r="70" customFormat="false" ht="12" hidden="false" customHeight="true" outlineLevel="0" collapsed="false">
      <c r="A70" s="173" t="s">
        <v>380</v>
      </c>
      <c r="B70" s="141" t="n">
        <v>3.8</v>
      </c>
      <c r="C70" s="98" t="s">
        <v>45</v>
      </c>
      <c r="D70" s="98" t="s">
        <v>37</v>
      </c>
      <c r="E70" s="98" t="s">
        <v>37</v>
      </c>
      <c r="F70" s="98" t="s">
        <v>37</v>
      </c>
      <c r="G70" s="98" t="s">
        <v>37</v>
      </c>
      <c r="H70" s="98" t="s">
        <v>37</v>
      </c>
    </row>
    <row r="71" customFormat="false" ht="12" hidden="false" customHeight="true" outlineLevel="0" collapsed="false">
      <c r="A71" s="172" t="s">
        <v>381</v>
      </c>
      <c r="B71" s="98"/>
      <c r="C71" s="98"/>
      <c r="D71" s="98"/>
      <c r="E71" s="98"/>
      <c r="F71" s="98"/>
      <c r="G71" s="98"/>
      <c r="H71" s="98"/>
    </row>
    <row r="72" customFormat="false" ht="12" hidden="false" customHeight="true" outlineLevel="0" collapsed="false">
      <c r="A72" s="100" t="s">
        <v>382</v>
      </c>
      <c r="B72" s="98" t="n">
        <v>165.1</v>
      </c>
      <c r="C72" s="98" t="s">
        <v>45</v>
      </c>
      <c r="D72" s="98" t="n">
        <v>50.5</v>
      </c>
      <c r="E72" s="98" t="n">
        <v>61.1</v>
      </c>
      <c r="F72" s="98" t="n">
        <v>11.9</v>
      </c>
      <c r="G72" s="98" t="n">
        <v>10.8</v>
      </c>
      <c r="H72" s="98" t="n">
        <v>30.7</v>
      </c>
    </row>
    <row r="73" customFormat="false" ht="12" hidden="false" customHeight="true" outlineLevel="0" collapsed="false">
      <c r="A73" s="134" t="s">
        <v>383</v>
      </c>
      <c r="B73" s="98"/>
      <c r="C73" s="98"/>
      <c r="D73" s="98"/>
      <c r="E73" s="98"/>
      <c r="F73" s="98"/>
      <c r="G73" s="98"/>
      <c r="H73" s="98"/>
    </row>
    <row r="74" customFormat="false" ht="12" hidden="false" customHeight="true" outlineLevel="0" collapsed="false">
      <c r="A74" s="99" t="s">
        <v>372</v>
      </c>
      <c r="B74" s="141" t="n">
        <v>3.5</v>
      </c>
      <c r="C74" s="98" t="s">
        <v>45</v>
      </c>
      <c r="D74" s="98" t="s">
        <v>29</v>
      </c>
      <c r="E74" s="98" t="s">
        <v>29</v>
      </c>
      <c r="F74" s="98" t="s">
        <v>37</v>
      </c>
      <c r="G74" s="98" t="s">
        <v>37</v>
      </c>
      <c r="H74" s="141" t="n">
        <v>3</v>
      </c>
    </row>
    <row r="75" customFormat="false" ht="12" hidden="false" customHeight="true" outlineLevel="0" collapsed="false">
      <c r="A75" s="175"/>
      <c r="B75" s="135"/>
      <c r="C75" s="135"/>
      <c r="D75" s="135"/>
      <c r="E75" s="135"/>
      <c r="F75" s="135"/>
      <c r="G75" s="135"/>
      <c r="H75" s="135"/>
    </row>
    <row r="76" s="9" customFormat="true" ht="12" hidden="false" customHeight="true" outlineLevel="0" collapsed="false">
      <c r="B76" s="118" t="s">
        <v>255</v>
      </c>
      <c r="C76" s="118"/>
      <c r="D76" s="118"/>
      <c r="E76" s="118"/>
      <c r="F76" s="118"/>
      <c r="G76" s="118"/>
      <c r="H76" s="118"/>
    </row>
    <row r="77" s="9" customFormat="true" ht="12" hidden="false" customHeight="true" outlineLevel="0" collapsed="false">
      <c r="A77" s="171" t="s">
        <v>290</v>
      </c>
      <c r="B77" s="92" t="n">
        <v>1265.2</v>
      </c>
      <c r="C77" s="92" t="n">
        <v>134</v>
      </c>
      <c r="D77" s="92" t="n">
        <v>43.7</v>
      </c>
      <c r="E77" s="92" t="n">
        <v>127.9</v>
      </c>
      <c r="F77" s="92" t="n">
        <v>136.2</v>
      </c>
      <c r="G77" s="92" t="n">
        <v>231.7</v>
      </c>
      <c r="H77" s="92" t="n">
        <v>591.6</v>
      </c>
    </row>
    <row r="78" customFormat="false" ht="12" hidden="false" customHeight="true" outlineLevel="0" collapsed="false">
      <c r="A78" s="172" t="s">
        <v>355</v>
      </c>
      <c r="B78" s="98"/>
      <c r="C78" s="98"/>
      <c r="D78" s="98"/>
      <c r="E78" s="98"/>
      <c r="F78" s="98"/>
      <c r="G78" s="98"/>
      <c r="H78" s="98"/>
    </row>
    <row r="79" customFormat="false" ht="12" hidden="false" customHeight="true" outlineLevel="0" collapsed="false">
      <c r="A79" s="100" t="s">
        <v>356</v>
      </c>
      <c r="B79" s="98" t="n">
        <v>162.8</v>
      </c>
      <c r="C79" s="98" t="n">
        <v>134</v>
      </c>
      <c r="D79" s="98" t="n">
        <v>27.7</v>
      </c>
      <c r="E79" s="98" t="s">
        <v>37</v>
      </c>
      <c r="F79" s="98" t="s">
        <v>29</v>
      </c>
      <c r="G79" s="98" t="s">
        <v>29</v>
      </c>
      <c r="H79" s="98" t="s">
        <v>29</v>
      </c>
    </row>
    <row r="80" customFormat="false" ht="12" hidden="false" customHeight="true" outlineLevel="0" collapsed="false">
      <c r="A80" s="100" t="s">
        <v>357</v>
      </c>
      <c r="B80" s="98" t="n">
        <v>1066.1</v>
      </c>
      <c r="C80" s="98" t="s">
        <v>29</v>
      </c>
      <c r="D80" s="98" t="n">
        <v>13.1</v>
      </c>
      <c r="E80" s="98" t="n">
        <v>123.3</v>
      </c>
      <c r="F80" s="98" t="n">
        <v>133.5</v>
      </c>
      <c r="G80" s="98" t="n">
        <v>228.8</v>
      </c>
      <c r="H80" s="98" t="n">
        <v>567.2</v>
      </c>
    </row>
    <row r="81" customFormat="false" ht="12" hidden="false" customHeight="true" outlineLevel="0" collapsed="false">
      <c r="A81" s="173" t="s">
        <v>358</v>
      </c>
      <c r="B81" s="98" t="n">
        <v>243.6</v>
      </c>
      <c r="C81" s="98" t="s">
        <v>29</v>
      </c>
      <c r="D81" s="98" t="s">
        <v>37</v>
      </c>
      <c r="E81" s="98" t="n">
        <v>8</v>
      </c>
      <c r="F81" s="98" t="n">
        <v>6.5</v>
      </c>
      <c r="G81" s="98" t="n">
        <v>7</v>
      </c>
      <c r="H81" s="98" t="n">
        <v>220.2</v>
      </c>
    </row>
    <row r="82" customFormat="false" ht="12" hidden="false" customHeight="true" outlineLevel="0" collapsed="false">
      <c r="A82" s="174" t="s">
        <v>359</v>
      </c>
      <c r="B82" s="98"/>
      <c r="C82" s="98"/>
      <c r="D82" s="98"/>
      <c r="E82" s="98"/>
      <c r="F82" s="98"/>
      <c r="G82" s="98"/>
      <c r="H82" s="98"/>
    </row>
    <row r="83" customFormat="false" ht="12" hidden="false" customHeight="true" outlineLevel="0" collapsed="false">
      <c r="A83" s="173" t="s">
        <v>360</v>
      </c>
      <c r="B83" s="98" t="n">
        <v>426.3</v>
      </c>
      <c r="C83" s="98" t="s">
        <v>29</v>
      </c>
      <c r="D83" s="98" t="s">
        <v>29</v>
      </c>
      <c r="E83" s="98" t="s">
        <v>29</v>
      </c>
      <c r="F83" s="98" t="n">
        <v>37.9</v>
      </c>
      <c r="G83" s="98" t="n">
        <v>152.6</v>
      </c>
      <c r="H83" s="98" t="n">
        <v>235.7</v>
      </c>
    </row>
    <row r="84" customFormat="false" ht="12" hidden="false" customHeight="true" outlineLevel="0" collapsed="false">
      <c r="A84" s="175" t="s">
        <v>361</v>
      </c>
      <c r="B84" s="98"/>
      <c r="C84" s="98"/>
      <c r="D84" s="98"/>
      <c r="E84" s="98"/>
      <c r="F84" s="98"/>
      <c r="G84" s="98"/>
      <c r="H84" s="98"/>
    </row>
    <row r="85" customFormat="false" ht="12" hidden="false" customHeight="true" outlineLevel="0" collapsed="false">
      <c r="A85" s="173" t="s">
        <v>362</v>
      </c>
      <c r="B85" s="98" t="n">
        <v>135</v>
      </c>
      <c r="C85" s="98" t="s">
        <v>29</v>
      </c>
      <c r="D85" s="98" t="n">
        <v>7.1</v>
      </c>
      <c r="E85" s="98" t="n">
        <v>50</v>
      </c>
      <c r="F85" s="98" t="n">
        <v>35.3</v>
      </c>
      <c r="G85" s="98" t="n">
        <v>15.7</v>
      </c>
      <c r="H85" s="98" t="n">
        <v>26.9</v>
      </c>
    </row>
    <row r="86" customFormat="false" ht="12" hidden="false" customHeight="true" outlineLevel="0" collapsed="false">
      <c r="A86" s="173" t="s">
        <v>363</v>
      </c>
      <c r="B86" s="98" t="n">
        <v>58</v>
      </c>
      <c r="C86" s="98" t="s">
        <v>29</v>
      </c>
      <c r="D86" s="98" t="s">
        <v>37</v>
      </c>
      <c r="E86" s="98" t="n">
        <v>13.6</v>
      </c>
      <c r="F86" s="98" t="n">
        <v>11.6</v>
      </c>
      <c r="G86" s="98" t="n">
        <v>12.4</v>
      </c>
      <c r="H86" s="98" t="n">
        <v>19.1</v>
      </c>
    </row>
    <row r="87" customFormat="false" ht="12" hidden="false" customHeight="true" outlineLevel="0" collapsed="false">
      <c r="A87" s="175" t="s">
        <v>364</v>
      </c>
      <c r="B87" s="98"/>
      <c r="C87" s="98"/>
      <c r="D87" s="98"/>
      <c r="E87" s="98"/>
      <c r="F87" s="98"/>
      <c r="G87" s="98"/>
      <c r="H87" s="98"/>
    </row>
    <row r="88" customFormat="false" ht="12" hidden="false" customHeight="true" outlineLevel="0" collapsed="false">
      <c r="A88" s="173" t="s">
        <v>365</v>
      </c>
      <c r="B88" s="98" t="n">
        <v>200.2</v>
      </c>
      <c r="C88" s="98" t="s">
        <v>29</v>
      </c>
      <c r="D88" s="141" t="n">
        <v>2.9</v>
      </c>
      <c r="E88" s="98" t="n">
        <v>51.4</v>
      </c>
      <c r="F88" s="98" t="n">
        <v>41.7</v>
      </c>
      <c r="G88" s="98" t="n">
        <v>40.6</v>
      </c>
      <c r="H88" s="98" t="n">
        <v>63.7</v>
      </c>
    </row>
    <row r="89" customFormat="false" ht="12" hidden="false" customHeight="true" outlineLevel="0" collapsed="false">
      <c r="A89" s="175" t="s">
        <v>366</v>
      </c>
      <c r="B89" s="92"/>
      <c r="C89" s="92"/>
      <c r="D89" s="92"/>
      <c r="E89" s="92"/>
      <c r="F89" s="92"/>
      <c r="G89" s="92"/>
      <c r="H89" s="92"/>
    </row>
    <row r="90" customFormat="false" ht="12" hidden="false" customHeight="true" outlineLevel="0" collapsed="false">
      <c r="A90" s="173" t="s">
        <v>367</v>
      </c>
      <c r="B90" s="141" t="n">
        <v>3</v>
      </c>
      <c r="C90" s="98" t="s">
        <v>29</v>
      </c>
      <c r="D90" s="98" t="s">
        <v>29</v>
      </c>
      <c r="E90" s="98" t="s">
        <v>37</v>
      </c>
      <c r="F90" s="98" t="s">
        <v>37</v>
      </c>
      <c r="G90" s="98" t="s">
        <v>37</v>
      </c>
      <c r="H90" s="98" t="s">
        <v>37</v>
      </c>
    </row>
    <row r="91" customFormat="false" ht="12" hidden="false" customHeight="true" outlineLevel="0" collapsed="false">
      <c r="A91" s="100" t="s">
        <v>368</v>
      </c>
      <c r="B91" s="98" t="n">
        <v>30.4</v>
      </c>
      <c r="C91" s="98" t="s">
        <v>29</v>
      </c>
      <c r="D91" s="141" t="n">
        <v>2.8</v>
      </c>
      <c r="E91" s="141" t="n">
        <v>3.4</v>
      </c>
      <c r="F91" s="141" t="n">
        <v>2.5</v>
      </c>
      <c r="G91" s="141" t="n">
        <v>2.6</v>
      </c>
      <c r="H91" s="98" t="n">
        <v>19.1</v>
      </c>
    </row>
    <row r="92" customFormat="false" ht="12" hidden="false" customHeight="true" outlineLevel="0" collapsed="false">
      <c r="A92" s="100" t="s">
        <v>369</v>
      </c>
      <c r="B92" s="98" t="n">
        <v>5.9</v>
      </c>
      <c r="C92" s="98" t="s">
        <v>29</v>
      </c>
      <c r="D92" s="98" t="s">
        <v>37</v>
      </c>
      <c r="E92" s="98" t="s">
        <v>37</v>
      </c>
      <c r="F92" s="98" t="s">
        <v>37</v>
      </c>
      <c r="G92" s="98" t="s">
        <v>37</v>
      </c>
      <c r="H92" s="98" t="n">
        <v>5.2</v>
      </c>
    </row>
    <row r="93" customFormat="false" ht="12" hidden="false" customHeight="true" outlineLevel="0" collapsed="false">
      <c r="A93" s="175"/>
      <c r="B93" s="98"/>
      <c r="C93" s="98"/>
      <c r="D93" s="98"/>
      <c r="E93" s="98"/>
      <c r="F93" s="98"/>
      <c r="G93" s="98"/>
      <c r="H93" s="98"/>
    </row>
    <row r="94" customFormat="false" ht="12" hidden="false" customHeight="true" outlineLevel="0" collapsed="false">
      <c r="A94" s="171" t="s">
        <v>370</v>
      </c>
      <c r="B94" s="98" t="n">
        <v>1131.2</v>
      </c>
      <c r="C94" s="98" t="s">
        <v>45</v>
      </c>
      <c r="D94" s="98" t="n">
        <v>43.7</v>
      </c>
      <c r="E94" s="98" t="n">
        <v>127.9</v>
      </c>
      <c r="F94" s="98" t="n">
        <v>136.2</v>
      </c>
      <c r="G94" s="98" t="n">
        <v>231.7</v>
      </c>
      <c r="H94" s="98" t="n">
        <v>591.6</v>
      </c>
    </row>
    <row r="95" customFormat="false" ht="12" hidden="false" customHeight="true" outlineLevel="0" collapsed="false">
      <c r="A95" s="177" t="s">
        <v>371</v>
      </c>
      <c r="B95" s="98"/>
      <c r="C95" s="98"/>
      <c r="D95" s="98"/>
      <c r="E95" s="98"/>
      <c r="F95" s="98"/>
      <c r="G95" s="98"/>
      <c r="H95" s="98"/>
    </row>
    <row r="96" customFormat="false" ht="12" hidden="false" customHeight="true" outlineLevel="0" collapsed="false">
      <c r="A96" s="178" t="s">
        <v>372</v>
      </c>
      <c r="B96" s="98" t="n">
        <v>914.7</v>
      </c>
      <c r="C96" s="98" t="s">
        <v>45</v>
      </c>
      <c r="D96" s="98" t="s">
        <v>37</v>
      </c>
      <c r="E96" s="98" t="n">
        <v>81.8</v>
      </c>
      <c r="F96" s="98" t="n">
        <v>126.7</v>
      </c>
      <c r="G96" s="98" t="n">
        <v>220.8</v>
      </c>
      <c r="H96" s="98" t="n">
        <v>483.9</v>
      </c>
    </row>
    <row r="97" customFormat="false" ht="12" hidden="false" customHeight="true" outlineLevel="0" collapsed="false">
      <c r="A97" s="175" t="s">
        <v>373</v>
      </c>
      <c r="B97" s="98"/>
      <c r="C97" s="98"/>
      <c r="D97" s="98"/>
      <c r="E97" s="98"/>
      <c r="F97" s="98"/>
      <c r="G97" s="98"/>
      <c r="H97" s="98"/>
    </row>
    <row r="98" customFormat="false" ht="12" hidden="false" customHeight="true" outlineLevel="0" collapsed="false">
      <c r="A98" s="173" t="s">
        <v>374</v>
      </c>
      <c r="B98" s="98" t="n">
        <v>628.2</v>
      </c>
      <c r="C98" s="98" t="s">
        <v>45</v>
      </c>
      <c r="D98" s="98" t="s">
        <v>37</v>
      </c>
      <c r="E98" s="98" t="n">
        <v>66.4</v>
      </c>
      <c r="F98" s="98" t="n">
        <v>86</v>
      </c>
      <c r="G98" s="98" t="n">
        <v>140.3</v>
      </c>
      <c r="H98" s="98" t="n">
        <v>334.5</v>
      </c>
    </row>
    <row r="99" customFormat="false" ht="12" hidden="false" customHeight="true" outlineLevel="0" collapsed="false">
      <c r="A99" s="173" t="s">
        <v>375</v>
      </c>
      <c r="B99" s="98" t="n">
        <v>50</v>
      </c>
      <c r="C99" s="98" t="s">
        <v>45</v>
      </c>
      <c r="D99" s="98" t="s">
        <v>37</v>
      </c>
      <c r="E99" s="98" t="n">
        <v>5.8</v>
      </c>
      <c r="F99" s="98" t="n">
        <v>11.7</v>
      </c>
      <c r="G99" s="98" t="n">
        <v>12</v>
      </c>
      <c r="H99" s="98" t="n">
        <v>20.3</v>
      </c>
    </row>
    <row r="100" customFormat="false" ht="12" hidden="false" customHeight="true" outlineLevel="0" collapsed="false">
      <c r="A100" s="173" t="s">
        <v>376</v>
      </c>
      <c r="B100" s="98" t="n">
        <v>109.7</v>
      </c>
      <c r="C100" s="98" t="s">
        <v>45</v>
      </c>
      <c r="D100" s="98" t="s">
        <v>29</v>
      </c>
      <c r="E100" s="98" t="s">
        <v>29</v>
      </c>
      <c r="F100" s="141" t="n">
        <v>3.2</v>
      </c>
      <c r="G100" s="98" t="n">
        <v>31.7</v>
      </c>
      <c r="H100" s="98" t="n">
        <v>74.8</v>
      </c>
    </row>
    <row r="101" customFormat="false" ht="12" hidden="false" customHeight="true" outlineLevel="0" collapsed="false">
      <c r="A101" s="174" t="s">
        <v>377</v>
      </c>
      <c r="B101" s="98" t="n">
        <v>48.4</v>
      </c>
      <c r="C101" s="98" t="s">
        <v>45</v>
      </c>
      <c r="D101" s="98" t="s">
        <v>29</v>
      </c>
      <c r="E101" s="98" t="n">
        <v>5</v>
      </c>
      <c r="F101" s="98" t="n">
        <v>12.8</v>
      </c>
      <c r="G101" s="98" t="n">
        <v>11.7</v>
      </c>
      <c r="H101" s="98" t="n">
        <v>18.9</v>
      </c>
    </row>
    <row r="102" customFormat="false" ht="12" hidden="false" customHeight="true" outlineLevel="0" collapsed="false">
      <c r="A102" s="179" t="s">
        <v>378</v>
      </c>
      <c r="B102" s="98" t="n">
        <v>74</v>
      </c>
      <c r="C102" s="98" t="s">
        <v>45</v>
      </c>
      <c r="D102" s="98" t="s">
        <v>29</v>
      </c>
      <c r="E102" s="141" t="n">
        <v>4.1</v>
      </c>
      <c r="F102" s="98" t="n">
        <v>12</v>
      </c>
      <c r="G102" s="98" t="n">
        <v>24.3</v>
      </c>
      <c r="H102" s="98" t="n">
        <v>33.4</v>
      </c>
    </row>
    <row r="103" customFormat="false" ht="12" hidden="false" customHeight="true" outlineLevel="0" collapsed="false">
      <c r="A103" s="174" t="s">
        <v>379</v>
      </c>
      <c r="B103" s="98"/>
      <c r="C103" s="98"/>
      <c r="D103" s="98"/>
      <c r="E103" s="98"/>
      <c r="F103" s="98"/>
      <c r="G103" s="98"/>
      <c r="H103" s="98"/>
    </row>
    <row r="104" customFormat="false" ht="12" hidden="false" customHeight="true" outlineLevel="0" collapsed="false">
      <c r="A104" s="173" t="s">
        <v>380</v>
      </c>
      <c r="B104" s="141" t="n">
        <v>4.4</v>
      </c>
      <c r="C104" s="98" t="s">
        <v>45</v>
      </c>
      <c r="D104" s="98" t="s">
        <v>29</v>
      </c>
      <c r="E104" s="98" t="s">
        <v>37</v>
      </c>
      <c r="F104" s="98" t="s">
        <v>37</v>
      </c>
      <c r="G104" s="98" t="s">
        <v>37</v>
      </c>
      <c r="H104" s="98" t="s">
        <v>37</v>
      </c>
    </row>
    <row r="105" customFormat="false" ht="12" hidden="false" customHeight="true" outlineLevel="0" collapsed="false">
      <c r="A105" s="172" t="s">
        <v>381</v>
      </c>
      <c r="B105" s="98"/>
      <c r="C105" s="98"/>
      <c r="D105" s="98"/>
      <c r="E105" s="98"/>
      <c r="F105" s="98"/>
      <c r="G105" s="98"/>
      <c r="H105" s="98"/>
    </row>
    <row r="106" customFormat="false" ht="12" hidden="false" customHeight="true" outlineLevel="0" collapsed="false">
      <c r="A106" s="100" t="s">
        <v>382</v>
      </c>
      <c r="B106" s="98" t="n">
        <v>209.5</v>
      </c>
      <c r="C106" s="98" t="s">
        <v>45</v>
      </c>
      <c r="D106" s="98" t="n">
        <v>42.7</v>
      </c>
      <c r="E106" s="98" t="n">
        <v>45.9</v>
      </c>
      <c r="F106" s="98" t="n">
        <v>9.3</v>
      </c>
      <c r="G106" s="98" t="n">
        <v>10.4</v>
      </c>
      <c r="H106" s="98" t="n">
        <v>101</v>
      </c>
    </row>
    <row r="107" customFormat="false" ht="12" hidden="false" customHeight="true" outlineLevel="0" collapsed="false">
      <c r="A107" s="134" t="s">
        <v>383</v>
      </c>
      <c r="B107" s="98"/>
      <c r="C107" s="98"/>
      <c r="D107" s="98"/>
      <c r="E107" s="98"/>
      <c r="F107" s="98"/>
      <c r="G107" s="98"/>
      <c r="H107" s="98"/>
    </row>
    <row r="108" customFormat="false" ht="12" hidden="false" customHeight="true" outlineLevel="0" collapsed="false">
      <c r="A108" s="99" t="s">
        <v>372</v>
      </c>
      <c r="B108" s="98" t="n">
        <v>7</v>
      </c>
      <c r="C108" s="98" t="s">
        <v>45</v>
      </c>
      <c r="D108" s="98" t="s">
        <v>29</v>
      </c>
      <c r="E108" s="98" t="s">
        <v>37</v>
      </c>
      <c r="F108" s="98" t="s">
        <v>37</v>
      </c>
      <c r="G108" s="98" t="s">
        <v>37</v>
      </c>
      <c r="H108" s="98" t="n">
        <v>6.2</v>
      </c>
    </row>
    <row r="109" customFormat="false" ht="12" hidden="false" customHeight="true" outlineLevel="0" collapsed="false">
      <c r="A109" s="9" t="s">
        <v>291</v>
      </c>
      <c r="B109" s="34"/>
      <c r="C109" s="34"/>
      <c r="D109" s="34"/>
      <c r="E109" s="34"/>
      <c r="F109" s="34"/>
      <c r="G109" s="34"/>
      <c r="H109" s="34"/>
    </row>
    <row r="110" customFormat="false" ht="12" hidden="false" customHeight="true" outlineLevel="0" collapsed="false">
      <c r="A110" s="137" t="s">
        <v>384</v>
      </c>
      <c r="B110" s="34"/>
      <c r="C110" s="34"/>
      <c r="D110" s="34"/>
      <c r="E110" s="34"/>
      <c r="F110" s="34"/>
      <c r="G110" s="34"/>
      <c r="H110" s="34"/>
    </row>
    <row r="111" customFormat="false" ht="12" hidden="false" customHeight="true" outlineLevel="0" collapsed="false">
      <c r="A111" s="137" t="s">
        <v>385</v>
      </c>
      <c r="B111" s="34"/>
      <c r="C111" s="34"/>
      <c r="D111" s="34"/>
      <c r="E111" s="34"/>
      <c r="F111" s="34"/>
      <c r="G111" s="34"/>
      <c r="H111" s="34"/>
    </row>
    <row r="112" customFormat="false" ht="12" hidden="false" customHeight="true" outlineLevel="0" collapsed="false">
      <c r="A112" s="137" t="s">
        <v>386</v>
      </c>
      <c r="B112" s="34"/>
      <c r="C112" s="34"/>
      <c r="D112" s="34"/>
      <c r="E112" s="34"/>
      <c r="F112" s="34"/>
      <c r="G112" s="34"/>
      <c r="H112" s="34"/>
    </row>
    <row r="113" customFormat="false" ht="12" hidden="false" customHeight="true" outlineLevel="0" collapsed="false">
      <c r="A113" s="137" t="s">
        <v>387</v>
      </c>
      <c r="B113" s="34"/>
      <c r="C113" s="34"/>
      <c r="D113" s="34"/>
      <c r="E113" s="34"/>
      <c r="F113" s="34"/>
      <c r="G113" s="34"/>
      <c r="H113" s="34"/>
    </row>
    <row r="114" customFormat="false" ht="12" hidden="false" customHeight="true" outlineLevel="0" collapsed="false">
      <c r="A114" s="137" t="s">
        <v>388</v>
      </c>
      <c r="B114" s="34"/>
      <c r="C114" s="34"/>
      <c r="D114" s="34"/>
      <c r="E114" s="34"/>
      <c r="F114" s="34"/>
      <c r="G114" s="34"/>
      <c r="H114" s="34"/>
    </row>
    <row r="115" customFormat="false" ht="12" hidden="false" customHeight="true" outlineLevel="0" collapsed="false">
      <c r="A115" s="137" t="s">
        <v>389</v>
      </c>
    </row>
    <row r="116" customFormat="false" ht="12.75" hidden="false" customHeight="false" outlineLevel="0" collapsed="false">
      <c r="A116" s="137" t="s">
        <v>390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42:H42"/>
    <mergeCell ref="B76:H76"/>
  </mergeCells>
  <hyperlinks>
    <hyperlink ref="A1" location="Inhaltsverzeichnis!A43" display="1.9 Bevölkerung im Land Brandenburg 2010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2" manualBreakCount="2">
    <brk id="41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5" min="2" style="0" width="7.7"/>
  </cols>
  <sheetData>
    <row r="1" customFormat="false" ht="36" hidden="false" customHeight="true" outlineLevel="0" collapsed="false">
      <c r="A1" s="81" t="s">
        <v>399</v>
      </c>
      <c r="B1" s="81"/>
      <c r="C1" s="81"/>
      <c r="D1" s="81"/>
      <c r="E1" s="81"/>
    </row>
    <row r="2" customFormat="false" ht="12" hidden="false" customHeight="true" outlineLevel="0" collapsed="false">
      <c r="A2" s="138"/>
    </row>
    <row r="3" customFormat="false" ht="12" hidden="false" customHeight="true" outlineLevel="0" collapsed="false">
      <c r="A3" s="84" t="s">
        <v>352</v>
      </c>
      <c r="B3" s="139" t="s">
        <v>283</v>
      </c>
      <c r="C3" s="87" t="s">
        <v>295</v>
      </c>
      <c r="D3" s="87"/>
      <c r="E3" s="87"/>
    </row>
    <row r="4" customFormat="false" ht="12" hidden="false" customHeight="true" outlineLevel="0" collapsed="false">
      <c r="A4" s="84"/>
      <c r="B4" s="139"/>
      <c r="C4" s="85" t="s">
        <v>277</v>
      </c>
      <c r="D4" s="85"/>
      <c r="E4" s="115" t="s">
        <v>400</v>
      </c>
    </row>
    <row r="5" customFormat="false" ht="12" hidden="false" customHeight="true" outlineLevel="0" collapsed="false">
      <c r="A5" s="84"/>
      <c r="B5" s="139"/>
      <c r="C5" s="181" t="s">
        <v>401</v>
      </c>
      <c r="D5" s="181" t="s">
        <v>402</v>
      </c>
      <c r="E5" s="115"/>
    </row>
    <row r="6" customFormat="false" ht="12" hidden="false" customHeight="true" outlineLevel="0" collapsed="false">
      <c r="A6" s="84"/>
      <c r="B6" s="139"/>
      <c r="C6" s="139"/>
      <c r="D6" s="139"/>
      <c r="E6" s="115"/>
    </row>
    <row r="7" customFormat="false" ht="12" hidden="false" customHeight="true" outlineLevel="0" collapsed="false">
      <c r="A7" s="84"/>
      <c r="B7" s="87" t="s">
        <v>256</v>
      </c>
      <c r="C7" s="87"/>
      <c r="D7" s="87"/>
      <c r="E7" s="87"/>
    </row>
    <row r="8" s="9" customFormat="true" ht="12" hidden="false" customHeight="true" outlineLevel="0" collapsed="false">
      <c r="B8" s="182"/>
      <c r="C8" s="170"/>
      <c r="D8" s="170"/>
      <c r="E8" s="170"/>
    </row>
    <row r="9" s="9" customFormat="true" ht="12" hidden="false" customHeight="true" outlineLevel="0" collapsed="false">
      <c r="A9" s="171" t="s">
        <v>7</v>
      </c>
      <c r="B9" s="92" t="n">
        <v>2507.2</v>
      </c>
      <c r="C9" s="92" t="n">
        <v>1239</v>
      </c>
      <c r="D9" s="92" t="n">
        <v>136.3</v>
      </c>
      <c r="E9" s="92" t="n">
        <v>1132</v>
      </c>
    </row>
    <row r="10" customFormat="false" ht="12" hidden="false" customHeight="true" outlineLevel="0" collapsed="false">
      <c r="A10" s="172" t="s">
        <v>355</v>
      </c>
      <c r="B10" s="98"/>
      <c r="C10" s="98"/>
      <c r="D10" s="98"/>
      <c r="E10" s="98"/>
    </row>
    <row r="11" customFormat="false" ht="12" hidden="false" customHeight="true" outlineLevel="0" collapsed="false">
      <c r="A11" s="100" t="s">
        <v>356</v>
      </c>
      <c r="B11" s="98" t="n">
        <v>337.8</v>
      </c>
      <c r="C11" s="141" t="n">
        <v>3.5</v>
      </c>
      <c r="D11" s="98" t="s">
        <v>37</v>
      </c>
      <c r="E11" s="98" t="n">
        <v>333.2</v>
      </c>
    </row>
    <row r="12" customFormat="false" ht="12" hidden="false" customHeight="true" outlineLevel="0" collapsed="false">
      <c r="A12" s="100" t="s">
        <v>357</v>
      </c>
      <c r="B12" s="98" t="n">
        <v>2103.1</v>
      </c>
      <c r="C12" s="98" t="n">
        <v>1218.8</v>
      </c>
      <c r="D12" s="98" t="n">
        <v>129.2</v>
      </c>
      <c r="E12" s="98" t="n">
        <v>755.2</v>
      </c>
    </row>
    <row r="13" customFormat="false" ht="12" hidden="false" customHeight="true" outlineLevel="0" collapsed="false">
      <c r="A13" s="173" t="s">
        <v>358</v>
      </c>
      <c r="B13" s="98" t="n">
        <v>421.1</v>
      </c>
      <c r="C13" s="98" t="n">
        <v>66.2</v>
      </c>
      <c r="D13" s="98" t="n">
        <v>20.1</v>
      </c>
      <c r="E13" s="98" t="n">
        <v>334.8</v>
      </c>
    </row>
    <row r="14" customFormat="false" ht="12" hidden="false" customHeight="true" outlineLevel="0" collapsed="false">
      <c r="A14" s="174" t="s">
        <v>359</v>
      </c>
      <c r="B14" s="98"/>
      <c r="C14" s="98"/>
      <c r="D14" s="98"/>
      <c r="E14" s="98"/>
    </row>
    <row r="15" customFormat="false" ht="12" hidden="false" customHeight="true" outlineLevel="0" collapsed="false">
      <c r="A15" s="173" t="s">
        <v>360</v>
      </c>
      <c r="B15" s="98" t="n">
        <v>831.6</v>
      </c>
      <c r="C15" s="98" t="n">
        <v>560.6</v>
      </c>
      <c r="D15" s="98" t="n">
        <v>60.1</v>
      </c>
      <c r="E15" s="98" t="n">
        <v>210.9</v>
      </c>
    </row>
    <row r="16" customFormat="false" ht="12" hidden="false" customHeight="true" outlineLevel="0" collapsed="false">
      <c r="A16" s="175" t="s">
        <v>361</v>
      </c>
      <c r="B16" s="98"/>
      <c r="C16" s="98"/>
      <c r="D16" s="98"/>
      <c r="E16" s="98"/>
    </row>
    <row r="17" customFormat="false" ht="12" hidden="false" customHeight="true" outlineLevel="0" collapsed="false">
      <c r="A17" s="173" t="s">
        <v>362</v>
      </c>
      <c r="B17" s="98" t="n">
        <v>302.4</v>
      </c>
      <c r="C17" s="98" t="n">
        <v>218.3</v>
      </c>
      <c r="D17" s="98" t="n">
        <v>29.3</v>
      </c>
      <c r="E17" s="98" t="n">
        <v>54.8</v>
      </c>
    </row>
    <row r="18" customFormat="false" ht="12" hidden="false" customHeight="true" outlineLevel="0" collapsed="false">
      <c r="A18" s="173" t="s">
        <v>363</v>
      </c>
      <c r="B18" s="98" t="n">
        <v>125.4</v>
      </c>
      <c r="C18" s="98" t="n">
        <v>81.5</v>
      </c>
      <c r="D18" s="141" t="n">
        <v>4.8</v>
      </c>
      <c r="E18" s="98" t="n">
        <v>39.1</v>
      </c>
    </row>
    <row r="19" customFormat="false" ht="12" hidden="false" customHeight="true" outlineLevel="0" collapsed="false">
      <c r="A19" s="175" t="s">
        <v>364</v>
      </c>
      <c r="B19" s="98"/>
      <c r="C19" s="98"/>
      <c r="D19" s="98"/>
      <c r="E19" s="98"/>
    </row>
    <row r="20" customFormat="false" ht="12" hidden="false" customHeight="true" outlineLevel="0" collapsed="false">
      <c r="A20" s="173" t="s">
        <v>365</v>
      </c>
      <c r="B20" s="98" t="n">
        <v>416.4</v>
      </c>
      <c r="C20" s="98" t="n">
        <v>288.7</v>
      </c>
      <c r="D20" s="98" t="n">
        <v>14.8</v>
      </c>
      <c r="E20" s="98" t="n">
        <v>113</v>
      </c>
    </row>
    <row r="21" customFormat="false" ht="12" hidden="false" customHeight="true" outlineLevel="0" collapsed="false">
      <c r="A21" s="175" t="s">
        <v>366</v>
      </c>
      <c r="B21" s="92"/>
      <c r="C21" s="92"/>
      <c r="D21" s="92"/>
      <c r="E21" s="92"/>
    </row>
    <row r="22" customFormat="false" ht="12" hidden="false" customHeight="true" outlineLevel="0" collapsed="false">
      <c r="A22" s="173" t="s">
        <v>367</v>
      </c>
      <c r="B22" s="98" t="n">
        <v>6.2</v>
      </c>
      <c r="C22" s="141" t="n">
        <v>3.5</v>
      </c>
      <c r="D22" s="98" t="s">
        <v>37</v>
      </c>
      <c r="E22" s="141" t="n">
        <v>2.6</v>
      </c>
    </row>
    <row r="23" customFormat="false" ht="12" hidden="false" customHeight="true" outlineLevel="0" collapsed="false">
      <c r="A23" s="100" t="s">
        <v>368</v>
      </c>
      <c r="B23" s="98" t="n">
        <v>57.6</v>
      </c>
      <c r="C23" s="98" t="n">
        <v>15.4</v>
      </c>
      <c r="D23" s="98" t="n">
        <v>5.9</v>
      </c>
      <c r="E23" s="98" t="n">
        <v>36.3</v>
      </c>
    </row>
    <row r="24" customFormat="false" ht="12" hidden="false" customHeight="true" outlineLevel="0" collapsed="false">
      <c r="A24" s="100" t="s">
        <v>369</v>
      </c>
      <c r="B24" s="98" t="n">
        <v>8.7</v>
      </c>
      <c r="C24" s="98" t="s">
        <v>37</v>
      </c>
      <c r="D24" s="98" t="s">
        <v>37</v>
      </c>
      <c r="E24" s="98" t="n">
        <v>7.3</v>
      </c>
    </row>
    <row r="25" customFormat="false" ht="12" hidden="false" customHeight="true" outlineLevel="0" collapsed="false">
      <c r="A25" s="175"/>
      <c r="B25" s="98"/>
      <c r="C25" s="98"/>
      <c r="D25" s="98"/>
      <c r="E25" s="98"/>
    </row>
    <row r="26" customFormat="false" ht="12" hidden="false" customHeight="true" outlineLevel="0" collapsed="false">
      <c r="A26" s="171" t="s">
        <v>370</v>
      </c>
      <c r="B26" s="92" t="n">
        <v>2231.9</v>
      </c>
      <c r="C26" s="92" t="n">
        <v>1239</v>
      </c>
      <c r="D26" s="92" t="n">
        <v>136.3</v>
      </c>
      <c r="E26" s="92" t="n">
        <v>856.6</v>
      </c>
    </row>
    <row r="27" customFormat="false" ht="12" hidden="false" customHeight="true" outlineLevel="0" collapsed="false">
      <c r="A27" s="177" t="s">
        <v>371</v>
      </c>
      <c r="B27" s="98"/>
      <c r="C27" s="98"/>
      <c r="D27" s="98"/>
      <c r="E27" s="98"/>
    </row>
    <row r="28" customFormat="false" ht="12" hidden="false" customHeight="true" outlineLevel="0" collapsed="false">
      <c r="A28" s="178" t="s">
        <v>372</v>
      </c>
      <c r="B28" s="98" t="n">
        <v>1846.9</v>
      </c>
      <c r="C28" s="98" t="n">
        <v>1118</v>
      </c>
      <c r="D28" s="98" t="n">
        <v>109</v>
      </c>
      <c r="E28" s="98" t="n">
        <v>619.9</v>
      </c>
    </row>
    <row r="29" customFormat="false" ht="12" hidden="false" customHeight="true" outlineLevel="0" collapsed="false">
      <c r="A29" s="175" t="s">
        <v>373</v>
      </c>
      <c r="B29" s="98"/>
      <c r="C29" s="98"/>
      <c r="D29" s="98"/>
      <c r="E29" s="98"/>
    </row>
    <row r="30" customFormat="false" ht="12" hidden="false" customHeight="true" outlineLevel="0" collapsed="false">
      <c r="A30" s="173" t="s">
        <v>374</v>
      </c>
      <c r="B30" s="98" t="n">
        <v>1249.5</v>
      </c>
      <c r="C30" s="98" t="n">
        <v>728.5</v>
      </c>
      <c r="D30" s="98" t="n">
        <v>93.2</v>
      </c>
      <c r="E30" s="98" t="n">
        <v>427.9</v>
      </c>
    </row>
    <row r="31" customFormat="false" ht="12" hidden="false" customHeight="true" outlineLevel="0" collapsed="false">
      <c r="A31" s="173" t="s">
        <v>375</v>
      </c>
      <c r="B31" s="98" t="n">
        <v>137.5</v>
      </c>
      <c r="C31" s="98" t="n">
        <v>90.2</v>
      </c>
      <c r="D31" s="141" t="n">
        <v>3.5</v>
      </c>
      <c r="E31" s="98" t="n">
        <v>43.9</v>
      </c>
    </row>
    <row r="32" customFormat="false" ht="12" hidden="false" customHeight="true" outlineLevel="0" collapsed="false">
      <c r="A32" s="173" t="s">
        <v>376</v>
      </c>
      <c r="B32" s="98" t="n">
        <v>158.9</v>
      </c>
      <c r="C32" s="98" t="n">
        <v>89.7</v>
      </c>
      <c r="D32" s="141" t="n">
        <v>3</v>
      </c>
      <c r="E32" s="98" t="n">
        <v>66.1</v>
      </c>
    </row>
    <row r="33" customFormat="false" ht="12" hidden="false" customHeight="true" outlineLevel="0" collapsed="false">
      <c r="A33" s="174" t="s">
        <v>377</v>
      </c>
      <c r="B33" s="98" t="n">
        <v>121.2</v>
      </c>
      <c r="C33" s="98" t="n">
        <v>84.4</v>
      </c>
      <c r="D33" s="141" t="n">
        <v>3.7</v>
      </c>
      <c r="E33" s="98" t="n">
        <v>33.2</v>
      </c>
    </row>
    <row r="34" customFormat="false" ht="12" hidden="false" customHeight="true" outlineLevel="0" collapsed="false">
      <c r="A34" s="179" t="s">
        <v>378</v>
      </c>
      <c r="B34" s="98" t="n">
        <v>171.5</v>
      </c>
      <c r="C34" s="98" t="n">
        <v>119.7</v>
      </c>
      <c r="D34" s="98" t="n">
        <v>5.4</v>
      </c>
      <c r="E34" s="98" t="n">
        <v>46.3</v>
      </c>
    </row>
    <row r="35" customFormat="false" ht="12" hidden="false" customHeight="true" outlineLevel="0" collapsed="false">
      <c r="A35" s="174" t="s">
        <v>379</v>
      </c>
      <c r="B35" s="98"/>
      <c r="C35" s="98"/>
      <c r="D35" s="98"/>
      <c r="E35" s="98"/>
    </row>
    <row r="36" customFormat="false" ht="12" hidden="false" customHeight="true" outlineLevel="0" collapsed="false">
      <c r="A36" s="173" t="s">
        <v>380</v>
      </c>
      <c r="B36" s="98" t="n">
        <v>8.3</v>
      </c>
      <c r="C36" s="98" t="n">
        <v>5.5</v>
      </c>
      <c r="D36" s="98" t="s">
        <v>37</v>
      </c>
      <c r="E36" s="141" t="n">
        <v>2.5</v>
      </c>
    </row>
    <row r="37" customFormat="false" ht="12" hidden="false" customHeight="true" outlineLevel="0" collapsed="false">
      <c r="A37" s="172" t="s">
        <v>381</v>
      </c>
      <c r="B37" s="98"/>
      <c r="C37" s="98"/>
      <c r="D37" s="98"/>
      <c r="E37" s="98"/>
    </row>
    <row r="38" customFormat="false" ht="12" hidden="false" customHeight="true" outlineLevel="0" collapsed="false">
      <c r="A38" s="100" t="s">
        <v>382</v>
      </c>
      <c r="B38" s="98" t="n">
        <v>374.5</v>
      </c>
      <c r="C38" s="98" t="n">
        <v>120.1</v>
      </c>
      <c r="D38" s="98" t="n">
        <v>26.9</v>
      </c>
      <c r="E38" s="98" t="n">
        <v>227.5</v>
      </c>
    </row>
    <row r="39" customFormat="false" ht="12" hidden="false" customHeight="true" outlineLevel="0" collapsed="false">
      <c r="A39" s="134" t="s">
        <v>383</v>
      </c>
      <c r="B39" s="98"/>
      <c r="C39" s="98"/>
      <c r="D39" s="98"/>
      <c r="E39" s="98"/>
    </row>
    <row r="40" customFormat="false" ht="12" hidden="false" customHeight="true" outlineLevel="0" collapsed="false">
      <c r="A40" s="99" t="s">
        <v>372</v>
      </c>
      <c r="B40" s="98" t="n">
        <v>10.5</v>
      </c>
      <c r="C40" s="98" t="s">
        <v>37</v>
      </c>
      <c r="D40" s="98" t="s">
        <v>37</v>
      </c>
      <c r="E40" s="98" t="n">
        <v>9.2</v>
      </c>
    </row>
    <row r="41" customFormat="false" ht="12" hidden="false" customHeight="true" outlineLevel="0" collapsed="false">
      <c r="A41" s="9" t="s">
        <v>291</v>
      </c>
      <c r="B41" s="34"/>
      <c r="C41" s="34"/>
      <c r="D41" s="34"/>
      <c r="E41" s="34"/>
    </row>
    <row r="42" customFormat="false" ht="12" hidden="false" customHeight="true" outlineLevel="0" collapsed="false">
      <c r="A42" s="137" t="s">
        <v>384</v>
      </c>
      <c r="B42" s="34"/>
      <c r="C42" s="34"/>
      <c r="D42" s="34"/>
      <c r="E42" s="34"/>
    </row>
    <row r="43" customFormat="false" ht="12" hidden="false" customHeight="true" outlineLevel="0" collapsed="false">
      <c r="A43" s="137" t="s">
        <v>385</v>
      </c>
      <c r="B43" s="34"/>
      <c r="C43" s="34"/>
      <c r="D43" s="34"/>
      <c r="E43" s="34"/>
    </row>
    <row r="44" customFormat="false" ht="12" hidden="false" customHeight="true" outlineLevel="0" collapsed="false">
      <c r="A44" s="137" t="s">
        <v>386</v>
      </c>
      <c r="B44" s="34"/>
      <c r="C44" s="34"/>
      <c r="D44" s="34"/>
      <c r="E44" s="34"/>
    </row>
    <row r="45" customFormat="false" ht="12" hidden="false" customHeight="true" outlineLevel="0" collapsed="false">
      <c r="A45" s="137" t="s">
        <v>387</v>
      </c>
      <c r="B45" s="34"/>
      <c r="C45" s="34"/>
      <c r="D45" s="34"/>
      <c r="E45" s="34"/>
    </row>
    <row r="46" customFormat="false" ht="12" hidden="false" customHeight="true" outlineLevel="0" collapsed="false">
      <c r="A46" s="137" t="s">
        <v>388</v>
      </c>
      <c r="B46" s="34"/>
      <c r="C46" s="34"/>
      <c r="D46" s="34"/>
      <c r="E46" s="34"/>
    </row>
    <row r="47" customFormat="false" ht="12" hidden="false" customHeight="true" outlineLevel="0" collapsed="false">
      <c r="A47" s="137" t="s">
        <v>389</v>
      </c>
    </row>
    <row r="48" customFormat="false" ht="12" hidden="false" customHeight="true" outlineLevel="0" collapsed="false">
      <c r="A48" s="137" t="s">
        <v>39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D4"/>
    <mergeCell ref="E4:E6"/>
    <mergeCell ref="C5:C6"/>
    <mergeCell ref="D5:D6"/>
    <mergeCell ref="B7:E7"/>
  </mergeCells>
  <hyperlinks>
    <hyperlink ref="A1" location="Inhaltsverzeichnis!A48" display="1.10 Bevölkerung im Land Brandenburg 2010 nach Art des allgemeinen&#10;        Schulabschlusses, beruflichen Ausbildungs- bzw. Hochschul-&#10;        abschlusses und Beteiligung am Erwerbsleb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10.13"/>
  </cols>
  <sheetData>
    <row r="1" customFormat="false" ht="24" hidden="false" customHeight="true" outlineLevel="0" collapsed="false">
      <c r="A1" s="81" t="s">
        <v>403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38"/>
      <c r="E2" s="183"/>
    </row>
    <row r="3" customFormat="false" ht="12" hidden="false" customHeight="true" outlineLevel="0" collapsed="false">
      <c r="A3" s="84" t="s">
        <v>252</v>
      </c>
      <c r="B3" s="184" t="s">
        <v>253</v>
      </c>
      <c r="C3" s="86" t="s">
        <v>254</v>
      </c>
      <c r="D3" s="145" t="s">
        <v>255</v>
      </c>
      <c r="E3" s="87" t="s">
        <v>254</v>
      </c>
      <c r="F3" s="87" t="s">
        <v>255</v>
      </c>
    </row>
    <row r="4" customFormat="false" ht="12" hidden="false" customHeight="true" outlineLevel="0" collapsed="false">
      <c r="A4" s="84"/>
      <c r="B4" s="86" t="s">
        <v>256</v>
      </c>
      <c r="C4" s="86"/>
      <c r="D4" s="86"/>
      <c r="E4" s="87" t="s">
        <v>257</v>
      </c>
      <c r="F4" s="87"/>
    </row>
    <row r="5" s="9" customFormat="true" ht="12" hidden="false" customHeight="true" outlineLevel="0" collapsed="false">
      <c r="B5" s="185"/>
      <c r="C5" s="185"/>
      <c r="D5" s="185"/>
      <c r="E5" s="170"/>
      <c r="F5" s="170"/>
    </row>
    <row r="6" s="9" customFormat="true" ht="12" hidden="false" customHeight="true" outlineLevel="0" collapsed="false">
      <c r="A6" s="171" t="s">
        <v>253</v>
      </c>
      <c r="B6" s="92" t="n">
        <v>2507.2</v>
      </c>
      <c r="C6" s="92" t="n">
        <v>1242.1</v>
      </c>
      <c r="D6" s="92" t="n">
        <v>1265.2</v>
      </c>
      <c r="E6" s="93" t="n">
        <v>49.5413209955329</v>
      </c>
      <c r="F6" s="93" t="n">
        <v>50.4626675175495</v>
      </c>
    </row>
    <row r="7" customFormat="false" ht="12" hidden="false" customHeight="true" outlineLevel="0" collapsed="false">
      <c r="A7" s="100" t="s">
        <v>404</v>
      </c>
      <c r="B7" s="98" t="n">
        <v>344.5</v>
      </c>
      <c r="C7" s="98" t="n">
        <v>179.9</v>
      </c>
      <c r="D7" s="98" t="n">
        <v>164.6</v>
      </c>
      <c r="E7" s="96" t="n">
        <v>52.2206095791002</v>
      </c>
      <c r="F7" s="96" t="n">
        <v>47.7793904208999</v>
      </c>
    </row>
    <row r="8" customFormat="false" ht="12" hidden="false" customHeight="true" outlineLevel="0" collapsed="false">
      <c r="A8" s="173" t="s">
        <v>405</v>
      </c>
      <c r="B8" s="98" t="n">
        <v>226.9</v>
      </c>
      <c r="C8" s="98" t="n">
        <v>118.1</v>
      </c>
      <c r="D8" s="98" t="n">
        <v>108.9</v>
      </c>
      <c r="E8" s="96" t="n">
        <v>52.0493609519612</v>
      </c>
      <c r="F8" s="96" t="n">
        <v>47.9947113265756</v>
      </c>
    </row>
    <row r="9" customFormat="false" ht="12" hidden="false" customHeight="true" outlineLevel="0" collapsed="false">
      <c r="A9" s="186" t="s">
        <v>406</v>
      </c>
      <c r="B9" s="98"/>
      <c r="C9" s="98"/>
      <c r="D9" s="98"/>
      <c r="E9" s="96"/>
      <c r="F9" s="96"/>
    </row>
    <row r="10" customFormat="false" ht="12" hidden="false" customHeight="true" outlineLevel="0" collapsed="false">
      <c r="A10" s="187" t="s">
        <v>407</v>
      </c>
      <c r="B10" s="98" t="n">
        <v>78.1</v>
      </c>
      <c r="C10" s="98" t="n">
        <v>40.6</v>
      </c>
      <c r="D10" s="98" t="n">
        <v>37.5</v>
      </c>
      <c r="E10" s="96" t="n">
        <v>51.9846350832266</v>
      </c>
      <c r="F10" s="96" t="n">
        <v>48.0153649167734</v>
      </c>
    </row>
    <row r="11" customFormat="false" ht="12" hidden="false" customHeight="true" outlineLevel="0" collapsed="false">
      <c r="A11" s="187" t="s">
        <v>408</v>
      </c>
      <c r="B11" s="98" t="n">
        <v>117.9</v>
      </c>
      <c r="C11" s="98" t="n">
        <v>62.8</v>
      </c>
      <c r="D11" s="98" t="n">
        <v>55.1</v>
      </c>
      <c r="E11" s="96" t="n">
        <v>53.2654792196777</v>
      </c>
      <c r="F11" s="96" t="n">
        <v>46.7345207803223</v>
      </c>
    </row>
    <row r="12" customFormat="false" ht="12" hidden="false" customHeight="true" outlineLevel="0" collapsed="false">
      <c r="A12" s="187" t="s">
        <v>409</v>
      </c>
      <c r="B12" s="98" t="n">
        <v>30.9</v>
      </c>
      <c r="C12" s="98" t="n">
        <v>14.7</v>
      </c>
      <c r="D12" s="98" t="n">
        <v>16.3</v>
      </c>
      <c r="E12" s="96" t="n">
        <v>47.5728155339806</v>
      </c>
      <c r="F12" s="96" t="n">
        <v>52.7508090614887</v>
      </c>
    </row>
    <row r="13" customFormat="false" ht="12" hidden="false" customHeight="true" outlineLevel="0" collapsed="false">
      <c r="A13" s="173" t="s">
        <v>410</v>
      </c>
      <c r="B13" s="98" t="n">
        <v>117.2</v>
      </c>
      <c r="C13" s="98" t="n">
        <v>61.8</v>
      </c>
      <c r="D13" s="98" t="n">
        <v>55.4</v>
      </c>
      <c r="E13" s="96" t="n">
        <v>52.7303754266212</v>
      </c>
      <c r="F13" s="96" t="n">
        <v>47.2696245733788</v>
      </c>
    </row>
    <row r="14" customFormat="false" ht="12" hidden="false" customHeight="true" outlineLevel="0" collapsed="false">
      <c r="A14" s="187" t="s">
        <v>411</v>
      </c>
      <c r="B14" s="98" t="n">
        <v>72.7</v>
      </c>
      <c r="C14" s="98" t="n">
        <v>38.3</v>
      </c>
      <c r="D14" s="98" t="n">
        <v>34.4</v>
      </c>
      <c r="E14" s="96" t="n">
        <v>52.6822558459422</v>
      </c>
      <c r="F14" s="96" t="n">
        <v>47.3177441540578</v>
      </c>
    </row>
    <row r="15" customFormat="false" ht="12" hidden="false" customHeight="true" outlineLevel="0" collapsed="false">
      <c r="A15" s="187" t="s">
        <v>412</v>
      </c>
      <c r="B15" s="98" t="n">
        <v>14.6</v>
      </c>
      <c r="C15" s="98" t="n">
        <v>7.4</v>
      </c>
      <c r="D15" s="98" t="n">
        <v>7.2</v>
      </c>
      <c r="E15" s="96" t="n">
        <v>50.6849315068493</v>
      </c>
      <c r="F15" s="96" t="n">
        <v>49.3150684931507</v>
      </c>
    </row>
    <row r="16" customFormat="false" ht="12" hidden="false" customHeight="true" outlineLevel="0" collapsed="false">
      <c r="A16" s="187" t="s">
        <v>413</v>
      </c>
      <c r="B16" s="98" t="n">
        <v>29.9</v>
      </c>
      <c r="C16" s="98" t="n">
        <v>16.1</v>
      </c>
      <c r="D16" s="98" t="n">
        <v>13.8</v>
      </c>
      <c r="E16" s="96" t="n">
        <v>53.8461538461539</v>
      </c>
      <c r="F16" s="96" t="n">
        <v>46.1538461538462</v>
      </c>
    </row>
    <row r="17" customFormat="false" ht="12" hidden="false" customHeight="true" outlineLevel="0" collapsed="false">
      <c r="B17" s="34"/>
      <c r="C17" s="34"/>
      <c r="D17" s="34"/>
      <c r="E17" s="34"/>
      <c r="F17" s="34"/>
    </row>
    <row r="18" customFormat="false" ht="12" hidden="false" customHeight="true" outlineLevel="0" collapsed="false">
      <c r="A18" s="188" t="s">
        <v>8</v>
      </c>
      <c r="B18" s="92" t="n">
        <v>1239</v>
      </c>
      <c r="C18" s="92" t="n">
        <v>656.3</v>
      </c>
      <c r="D18" s="92" t="n">
        <v>582.7</v>
      </c>
      <c r="E18" s="93" t="n">
        <v>52.9701372074253</v>
      </c>
      <c r="F18" s="93" t="n">
        <v>47.0298627925747</v>
      </c>
    </row>
    <row r="19" customFormat="false" ht="12" hidden="false" customHeight="true" outlineLevel="0" collapsed="false">
      <c r="A19" s="100" t="s">
        <v>404</v>
      </c>
      <c r="B19" s="98" t="n">
        <v>71.8</v>
      </c>
      <c r="C19" s="98" t="n">
        <v>39.9</v>
      </c>
      <c r="D19" s="98" t="n">
        <v>31.9</v>
      </c>
      <c r="E19" s="96" t="n">
        <v>55.5710306406685</v>
      </c>
      <c r="F19" s="96" t="n">
        <v>44.4289693593315</v>
      </c>
    </row>
    <row r="20" customFormat="false" ht="12" hidden="false" customHeight="true" outlineLevel="0" collapsed="false">
      <c r="A20" s="173" t="s">
        <v>405</v>
      </c>
      <c r="B20" s="141" t="n">
        <v>3.6</v>
      </c>
      <c r="C20" s="98" t="s">
        <v>37</v>
      </c>
      <c r="D20" s="98" t="s">
        <v>37</v>
      </c>
      <c r="E20" s="96" t="s">
        <v>37</v>
      </c>
      <c r="F20" s="96" t="s">
        <v>37</v>
      </c>
    </row>
    <row r="21" customFormat="false" ht="12.75" hidden="false" customHeight="false" outlineLevel="0" collapsed="false">
      <c r="A21" s="186" t="s">
        <v>406</v>
      </c>
      <c r="B21" s="98"/>
      <c r="C21" s="98"/>
      <c r="D21" s="98"/>
      <c r="E21" s="96"/>
      <c r="F21" s="96"/>
    </row>
    <row r="22" customFormat="false" ht="12.75" hidden="false" customHeight="false" outlineLevel="0" collapsed="false">
      <c r="A22" s="187" t="s">
        <v>407</v>
      </c>
      <c r="B22" s="98" t="s">
        <v>29</v>
      </c>
      <c r="C22" s="98" t="s">
        <v>29</v>
      </c>
      <c r="D22" s="98" t="s">
        <v>29</v>
      </c>
      <c r="E22" s="96" t="s">
        <v>29</v>
      </c>
      <c r="F22" s="96" t="s">
        <v>29</v>
      </c>
    </row>
    <row r="23" customFormat="false" ht="12.75" hidden="false" customHeight="false" outlineLevel="0" collapsed="false">
      <c r="A23" s="187" t="s">
        <v>408</v>
      </c>
      <c r="B23" s="98" t="s">
        <v>37</v>
      </c>
      <c r="C23" s="98" t="s">
        <v>37</v>
      </c>
      <c r="D23" s="98" t="s">
        <v>37</v>
      </c>
      <c r="E23" s="96" t="s">
        <v>37</v>
      </c>
      <c r="F23" s="96" t="s">
        <v>37</v>
      </c>
    </row>
    <row r="24" customFormat="false" ht="12.75" hidden="false" customHeight="false" outlineLevel="0" collapsed="false">
      <c r="A24" s="187" t="s">
        <v>409</v>
      </c>
      <c r="B24" s="98" t="s">
        <v>37</v>
      </c>
      <c r="C24" s="98" t="s">
        <v>37</v>
      </c>
      <c r="D24" s="98" t="s">
        <v>37</v>
      </c>
      <c r="E24" s="96" t="s">
        <v>37</v>
      </c>
      <c r="F24" s="96" t="s">
        <v>37</v>
      </c>
    </row>
    <row r="25" customFormat="false" ht="12.75" hidden="false" customHeight="false" outlineLevel="0" collapsed="false">
      <c r="A25" s="173" t="s">
        <v>410</v>
      </c>
      <c r="B25" s="98" t="n">
        <v>68</v>
      </c>
      <c r="C25" s="98" t="n">
        <v>38.1</v>
      </c>
      <c r="D25" s="98" t="n">
        <v>29.9</v>
      </c>
      <c r="E25" s="96" t="n">
        <v>56.0294117647059</v>
      </c>
      <c r="F25" s="96" t="n">
        <v>43.9705882352941</v>
      </c>
    </row>
    <row r="26" customFormat="false" ht="12.75" hidden="false" customHeight="false" outlineLevel="0" collapsed="false">
      <c r="A26" s="187" t="s">
        <v>411</v>
      </c>
      <c r="B26" s="98" t="n">
        <v>55.3</v>
      </c>
      <c r="C26" s="98" t="n">
        <v>30.6</v>
      </c>
      <c r="D26" s="98" t="n">
        <v>24.6</v>
      </c>
      <c r="E26" s="96" t="n">
        <v>55.3345388788427</v>
      </c>
      <c r="F26" s="96" t="n">
        <v>44.4846292947559</v>
      </c>
    </row>
    <row r="27" customFormat="false" ht="12.75" hidden="false" customHeight="false" outlineLevel="0" collapsed="false">
      <c r="A27" s="187" t="s">
        <v>412</v>
      </c>
      <c r="B27" s="98" t="n">
        <v>5.5</v>
      </c>
      <c r="C27" s="141" t="n">
        <v>2.6</v>
      </c>
      <c r="D27" s="141" t="n">
        <v>2.9</v>
      </c>
      <c r="E27" s="189" t="n">
        <v>47.2727272727273</v>
      </c>
      <c r="F27" s="189" t="n">
        <v>52.7272727272727</v>
      </c>
    </row>
    <row r="28" customFormat="false" ht="12.75" hidden="false" customHeight="false" outlineLevel="0" collapsed="false">
      <c r="A28" s="187" t="s">
        <v>413</v>
      </c>
      <c r="B28" s="98" t="n">
        <v>7.2</v>
      </c>
      <c r="C28" s="141" t="n">
        <v>4.8</v>
      </c>
      <c r="D28" s="98" t="s">
        <v>37</v>
      </c>
      <c r="E28" s="189" t="n">
        <v>66.6666666666667</v>
      </c>
      <c r="F28" s="96" t="s">
        <v>37</v>
      </c>
    </row>
    <row r="30" customFormat="false" ht="12.75" hidden="false" customHeight="false" outlineLevel="0" collapsed="false">
      <c r="A30" s="188" t="s">
        <v>9</v>
      </c>
      <c r="B30" s="92" t="n">
        <v>136.3</v>
      </c>
      <c r="C30" s="92" t="n">
        <v>78</v>
      </c>
      <c r="D30" s="92" t="n">
        <v>58.3</v>
      </c>
      <c r="E30" s="93" t="n">
        <v>57.2267057960381</v>
      </c>
      <c r="F30" s="93" t="n">
        <v>42.7732942039618</v>
      </c>
    </row>
    <row r="31" customFormat="false" ht="12.75" hidden="false" customHeight="false" outlineLevel="0" collapsed="false">
      <c r="A31" s="100" t="s">
        <v>404</v>
      </c>
      <c r="B31" s="141" t="n">
        <v>4.4</v>
      </c>
      <c r="C31" s="98" t="s">
        <v>37</v>
      </c>
      <c r="D31" s="98" t="s">
        <v>37</v>
      </c>
      <c r="E31" s="96" t="s">
        <v>37</v>
      </c>
      <c r="F31" s="96" t="s">
        <v>37</v>
      </c>
    </row>
    <row r="32" customFormat="false" ht="12.75" hidden="false" customHeight="false" outlineLevel="0" collapsed="false">
      <c r="A32" s="173" t="s">
        <v>405</v>
      </c>
      <c r="B32" s="98" t="s">
        <v>37</v>
      </c>
      <c r="C32" s="98" t="s">
        <v>37</v>
      </c>
      <c r="D32" s="98" t="s">
        <v>37</v>
      </c>
      <c r="E32" s="96" t="s">
        <v>37</v>
      </c>
      <c r="F32" s="96" t="s">
        <v>37</v>
      </c>
    </row>
    <row r="33" customFormat="false" ht="12.75" hidden="false" customHeight="false" outlineLevel="0" collapsed="false">
      <c r="A33" s="186" t="s">
        <v>406</v>
      </c>
      <c r="B33" s="98"/>
      <c r="C33" s="98"/>
      <c r="D33" s="98"/>
      <c r="E33" s="98"/>
      <c r="F33" s="98"/>
    </row>
    <row r="34" customFormat="false" ht="12.75" hidden="false" customHeight="false" outlineLevel="0" collapsed="false">
      <c r="A34" s="187" t="s">
        <v>407</v>
      </c>
      <c r="B34" s="98" t="s">
        <v>29</v>
      </c>
      <c r="C34" s="98" t="s">
        <v>29</v>
      </c>
      <c r="D34" s="98" t="s">
        <v>29</v>
      </c>
      <c r="E34" s="96" t="s">
        <v>29</v>
      </c>
      <c r="F34" s="96" t="s">
        <v>29</v>
      </c>
    </row>
    <row r="35" customFormat="false" ht="12.75" hidden="false" customHeight="false" outlineLevel="0" collapsed="false">
      <c r="A35" s="187" t="s">
        <v>408</v>
      </c>
      <c r="B35" s="98" t="s">
        <v>37</v>
      </c>
      <c r="C35" s="98" t="s">
        <v>37</v>
      </c>
      <c r="D35" s="98" t="s">
        <v>37</v>
      </c>
      <c r="E35" s="96" t="s">
        <v>37</v>
      </c>
      <c r="F35" s="96" t="s">
        <v>37</v>
      </c>
    </row>
    <row r="36" customFormat="false" ht="12.75" hidden="false" customHeight="false" outlineLevel="0" collapsed="false">
      <c r="A36" s="187" t="s">
        <v>409</v>
      </c>
      <c r="B36" s="98" t="s">
        <v>37</v>
      </c>
      <c r="C36" s="98" t="s">
        <v>37</v>
      </c>
      <c r="D36" s="98" t="s">
        <v>29</v>
      </c>
      <c r="E36" s="96" t="s">
        <v>37</v>
      </c>
      <c r="F36" s="96" t="s">
        <v>29</v>
      </c>
    </row>
    <row r="37" customFormat="false" ht="12.75" hidden="false" customHeight="false" outlineLevel="0" collapsed="false">
      <c r="A37" s="173" t="s">
        <v>410</v>
      </c>
      <c r="B37" s="141" t="n">
        <v>2.8</v>
      </c>
      <c r="C37" s="98" t="s">
        <v>37</v>
      </c>
      <c r="D37" s="98" t="s">
        <v>37</v>
      </c>
      <c r="E37" s="96" t="s">
        <v>37</v>
      </c>
      <c r="F37" s="96" t="s">
        <v>37</v>
      </c>
    </row>
    <row r="38" customFormat="false" ht="12.75" hidden="false" customHeight="false" outlineLevel="0" collapsed="false">
      <c r="A38" s="187" t="s">
        <v>411</v>
      </c>
      <c r="B38" s="98" t="s">
        <v>37</v>
      </c>
      <c r="C38" s="98" t="s">
        <v>37</v>
      </c>
      <c r="D38" s="98" t="s">
        <v>37</v>
      </c>
      <c r="E38" s="96" t="s">
        <v>37</v>
      </c>
      <c r="F38" s="96" t="s">
        <v>37</v>
      </c>
    </row>
    <row r="39" customFormat="false" ht="12.75" hidden="false" customHeight="false" outlineLevel="0" collapsed="false">
      <c r="A39" s="187" t="s">
        <v>412</v>
      </c>
      <c r="B39" s="98" t="s">
        <v>37</v>
      </c>
      <c r="C39" s="98" t="s">
        <v>29</v>
      </c>
      <c r="D39" s="98" t="s">
        <v>37</v>
      </c>
      <c r="E39" s="96" t="s">
        <v>29</v>
      </c>
      <c r="F39" s="96" t="s">
        <v>37</v>
      </c>
    </row>
    <row r="40" customFormat="false" ht="12.75" hidden="false" customHeight="false" outlineLevel="0" collapsed="false">
      <c r="A40" s="187" t="s">
        <v>413</v>
      </c>
      <c r="B40" s="98" t="s">
        <v>37</v>
      </c>
      <c r="C40" s="98" t="s">
        <v>37</v>
      </c>
      <c r="D40" s="98" t="s">
        <v>37</v>
      </c>
      <c r="E40" s="96" t="s">
        <v>37</v>
      </c>
      <c r="F40" s="96" t="s">
        <v>37</v>
      </c>
    </row>
    <row r="42" customFormat="false" ht="12.75" hidden="false" customHeight="false" outlineLevel="0" collapsed="false">
      <c r="A42" s="188" t="s">
        <v>10</v>
      </c>
      <c r="B42" s="92" t="n">
        <v>1132</v>
      </c>
      <c r="C42" s="92" t="n">
        <v>507.8</v>
      </c>
      <c r="D42" s="92" t="n">
        <v>624.2</v>
      </c>
      <c r="E42" s="93" t="n">
        <v>44.8586572438163</v>
      </c>
      <c r="F42" s="93" t="n">
        <v>55.1413427561838</v>
      </c>
    </row>
    <row r="43" customFormat="false" ht="12.75" hidden="false" customHeight="false" outlineLevel="0" collapsed="false">
      <c r="A43" s="100" t="s">
        <v>404</v>
      </c>
      <c r="B43" s="98" t="n">
        <v>268.3</v>
      </c>
      <c r="C43" s="98" t="n">
        <v>137.8</v>
      </c>
      <c r="D43" s="98" t="n">
        <v>130.5</v>
      </c>
      <c r="E43" s="96" t="n">
        <v>51.3604174431606</v>
      </c>
      <c r="F43" s="96" t="n">
        <v>48.6395825568394</v>
      </c>
    </row>
    <row r="44" customFormat="false" ht="12.75" hidden="false" customHeight="false" outlineLevel="0" collapsed="false">
      <c r="A44" s="173" t="s">
        <v>405</v>
      </c>
      <c r="B44" s="98" t="n">
        <v>221.7</v>
      </c>
      <c r="C44" s="98" t="n">
        <v>115.3</v>
      </c>
      <c r="D44" s="98" t="n">
        <v>106.5</v>
      </c>
      <c r="E44" s="96" t="n">
        <v>52.0072169598557</v>
      </c>
      <c r="F44" s="96" t="n">
        <v>48.0378890392422</v>
      </c>
    </row>
    <row r="45" customFormat="false" ht="12.75" hidden="false" customHeight="false" outlineLevel="0" collapsed="false">
      <c r="A45" s="186" t="s">
        <v>406</v>
      </c>
      <c r="B45" s="98"/>
      <c r="C45" s="98"/>
      <c r="D45" s="98"/>
      <c r="E45" s="96"/>
      <c r="F45" s="96"/>
    </row>
    <row r="46" customFormat="false" ht="12.75" hidden="false" customHeight="false" outlineLevel="0" collapsed="false">
      <c r="A46" s="187" t="s">
        <v>407</v>
      </c>
      <c r="B46" s="98" t="n">
        <v>78.1</v>
      </c>
      <c r="C46" s="98" t="n">
        <v>40.6</v>
      </c>
      <c r="D46" s="98" t="n">
        <v>37.5</v>
      </c>
      <c r="E46" s="96" t="n">
        <v>51.9846350832266</v>
      </c>
      <c r="F46" s="96" t="n">
        <v>48.0153649167734</v>
      </c>
    </row>
    <row r="47" customFormat="false" ht="12.75" hidden="false" customHeight="false" outlineLevel="0" collapsed="false">
      <c r="A47" s="187" t="s">
        <v>408</v>
      </c>
      <c r="B47" s="98" t="n">
        <v>115.4</v>
      </c>
      <c r="C47" s="98" t="n">
        <v>61.2</v>
      </c>
      <c r="D47" s="98" t="n">
        <v>54.2</v>
      </c>
      <c r="E47" s="96" t="n">
        <v>53.0329289428076</v>
      </c>
      <c r="F47" s="96" t="n">
        <v>46.9670710571924</v>
      </c>
    </row>
    <row r="48" customFormat="false" ht="12.75" hidden="false" customHeight="false" outlineLevel="0" collapsed="false">
      <c r="A48" s="187" t="s">
        <v>409</v>
      </c>
      <c r="B48" s="98" t="n">
        <v>28.3</v>
      </c>
      <c r="C48" s="98" t="n">
        <v>13.4</v>
      </c>
      <c r="D48" s="98" t="n">
        <v>14.8</v>
      </c>
      <c r="E48" s="96" t="n">
        <v>47.3498233215548</v>
      </c>
      <c r="F48" s="96" t="n">
        <v>52.2968197879859</v>
      </c>
    </row>
    <row r="49" customFormat="false" ht="12.75" hidden="false" customHeight="false" outlineLevel="0" collapsed="false">
      <c r="A49" s="173" t="s">
        <v>410</v>
      </c>
      <c r="B49" s="98" t="n">
        <v>46.3</v>
      </c>
      <c r="C49" s="98" t="n">
        <v>22.5</v>
      </c>
      <c r="D49" s="98" t="n">
        <v>23.8</v>
      </c>
      <c r="E49" s="96" t="n">
        <v>48.5961123110151</v>
      </c>
      <c r="F49" s="96" t="n">
        <v>51.4038876889849</v>
      </c>
    </row>
    <row r="50" customFormat="false" ht="12.75" hidden="false" customHeight="false" outlineLevel="0" collapsed="false">
      <c r="A50" s="187" t="s">
        <v>411</v>
      </c>
      <c r="B50" s="98" t="n">
        <v>15.2</v>
      </c>
      <c r="C50" s="98" t="n">
        <v>6.8</v>
      </c>
      <c r="D50" s="98" t="n">
        <v>8.4</v>
      </c>
      <c r="E50" s="96" t="n">
        <v>44.7368421052632</v>
      </c>
      <c r="F50" s="96" t="n">
        <v>55.2631578947369</v>
      </c>
    </row>
    <row r="51" customFormat="false" ht="12.75" hidden="false" customHeight="false" outlineLevel="0" collapsed="false">
      <c r="A51" s="187" t="s">
        <v>412</v>
      </c>
      <c r="B51" s="98" t="n">
        <v>8.9</v>
      </c>
      <c r="C51" s="141" t="n">
        <v>4.8</v>
      </c>
      <c r="D51" s="141" t="n">
        <v>4.1</v>
      </c>
      <c r="E51" s="189" t="n">
        <v>53.9325842696629</v>
      </c>
      <c r="F51" s="189" t="n">
        <v>46.0674157303371</v>
      </c>
    </row>
    <row r="52" customFormat="false" ht="12.75" hidden="false" customHeight="false" outlineLevel="0" collapsed="false">
      <c r="A52" s="187" t="s">
        <v>413</v>
      </c>
      <c r="B52" s="98" t="n">
        <v>22.2</v>
      </c>
      <c r="C52" s="98" t="n">
        <v>11</v>
      </c>
      <c r="D52" s="98" t="n">
        <v>11.2</v>
      </c>
      <c r="E52" s="96" t="n">
        <v>49.5495495495495</v>
      </c>
      <c r="F52" s="96" t="n">
        <v>50.4504504504505</v>
      </c>
    </row>
    <row r="53" customFormat="false" ht="12.75" hidden="false" customHeight="false" outlineLevel="0" collapsed="false">
      <c r="A53" s="190" t="s">
        <v>291</v>
      </c>
    </row>
    <row r="54" customFormat="false" ht="12.75" hidden="false" customHeight="false" outlineLevel="0" collapsed="false">
      <c r="A54" s="153" t="s">
        <v>414</v>
      </c>
    </row>
    <row r="55" customFormat="false" ht="12.75" hidden="false" customHeight="false" outlineLevel="0" collapsed="false">
      <c r="A55" s="153" t="s">
        <v>415</v>
      </c>
    </row>
    <row r="56" customFormat="false" ht="12.75" hidden="false" customHeight="false" outlineLevel="0" collapsed="false">
      <c r="A56" s="153" t="s">
        <v>416</v>
      </c>
    </row>
  </sheetData>
  <mergeCells count="4">
    <mergeCell ref="A1:F1"/>
    <mergeCell ref="A3:A4"/>
    <mergeCell ref="B4:D4"/>
    <mergeCell ref="E4:F4"/>
  </mergeCells>
  <hyperlinks>
    <hyperlink ref="A1" location="Inhaltsverzeichnis!E4" display="1.11 Bevölkerung im Land Brandenburg 2010 nach Beteiligung am Erwerbsleben, Art &#10;        der in den letzten 4 Wochen besuchten Schul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8" min="2" style="0" width="6.7"/>
  </cols>
  <sheetData>
    <row r="1" customFormat="false" ht="24" hidden="false" customHeight="true" outlineLevel="0" collapsed="false">
      <c r="A1" s="81" t="s">
        <v>417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138"/>
      <c r="G2" s="183"/>
    </row>
    <row r="3" customFormat="false" ht="12" hidden="false" customHeight="true" outlineLevel="0" collapsed="false">
      <c r="A3" s="84" t="s">
        <v>252</v>
      </c>
      <c r="B3" s="139" t="s">
        <v>283</v>
      </c>
      <c r="C3" s="87" t="s">
        <v>418</v>
      </c>
      <c r="D3" s="87"/>
      <c r="E3" s="87"/>
      <c r="F3" s="87"/>
      <c r="G3" s="87"/>
      <c r="H3" s="87"/>
    </row>
    <row r="4" customFormat="false" ht="12" hidden="false" customHeight="true" outlineLevel="0" collapsed="false">
      <c r="A4" s="84"/>
      <c r="B4" s="139"/>
      <c r="C4" s="86" t="s">
        <v>419</v>
      </c>
      <c r="D4" s="86" t="s">
        <v>420</v>
      </c>
      <c r="E4" s="86" t="s">
        <v>421</v>
      </c>
      <c r="F4" s="86" t="s">
        <v>394</v>
      </c>
      <c r="G4" s="86" t="s">
        <v>422</v>
      </c>
      <c r="H4" s="89" t="s">
        <v>423</v>
      </c>
    </row>
    <row r="5" customFormat="false" ht="12" hidden="false" customHeight="true" outlineLevel="0" collapsed="false">
      <c r="A5" s="84"/>
      <c r="B5" s="139"/>
      <c r="C5" s="139"/>
      <c r="D5" s="139"/>
      <c r="E5" s="139"/>
      <c r="F5" s="86"/>
      <c r="G5" s="86"/>
      <c r="H5" s="89"/>
    </row>
    <row r="6" customFormat="false" ht="12" hidden="false" customHeight="true" outlineLevel="0" collapsed="false">
      <c r="A6" s="84"/>
      <c r="B6" s="87" t="s">
        <v>256</v>
      </c>
      <c r="C6" s="87"/>
      <c r="D6" s="87"/>
      <c r="E6" s="87"/>
      <c r="F6" s="87"/>
      <c r="G6" s="87"/>
      <c r="H6" s="87"/>
    </row>
    <row r="7" s="9" customFormat="true" ht="12" hidden="false" customHeight="true" outlineLevel="0" collapsed="false">
      <c r="B7" s="182"/>
      <c r="C7" s="185"/>
      <c r="D7" s="185"/>
      <c r="E7" s="185"/>
      <c r="F7" s="185"/>
      <c r="G7" s="170"/>
      <c r="H7" s="170"/>
    </row>
    <row r="8" s="9" customFormat="true" ht="12" hidden="false" customHeight="true" outlineLevel="0" collapsed="false">
      <c r="B8" s="191" t="s">
        <v>7</v>
      </c>
      <c r="C8" s="191"/>
      <c r="D8" s="191"/>
      <c r="E8" s="191"/>
      <c r="F8" s="191"/>
      <c r="G8" s="191"/>
      <c r="H8" s="191"/>
    </row>
    <row r="9" customFormat="false" ht="12" hidden="false" customHeight="true" outlineLevel="0" collapsed="false">
      <c r="A9" s="192" t="s">
        <v>404</v>
      </c>
      <c r="B9" s="98" t="n">
        <v>344.5</v>
      </c>
      <c r="C9" s="98" t="n">
        <v>11.7</v>
      </c>
      <c r="D9" s="98" t="n">
        <v>54.8</v>
      </c>
      <c r="E9" s="98" t="n">
        <v>94.7</v>
      </c>
      <c r="F9" s="98" t="n">
        <v>87.1</v>
      </c>
      <c r="G9" s="98" t="n">
        <v>65.5</v>
      </c>
      <c r="H9" s="98" t="n">
        <v>30.7</v>
      </c>
    </row>
    <row r="10" customFormat="false" ht="12" hidden="false" customHeight="true" outlineLevel="0" collapsed="false">
      <c r="A10" s="100" t="s">
        <v>405</v>
      </c>
      <c r="B10" s="98" t="n">
        <v>226.9</v>
      </c>
      <c r="C10" s="98" t="n">
        <v>11.7</v>
      </c>
      <c r="D10" s="98" t="n">
        <v>54.8</v>
      </c>
      <c r="E10" s="98" t="n">
        <v>94.7</v>
      </c>
      <c r="F10" s="98" t="n">
        <v>62.8</v>
      </c>
      <c r="G10" s="141" t="n">
        <v>2.8</v>
      </c>
      <c r="H10" s="98" t="s">
        <v>37</v>
      </c>
    </row>
    <row r="11" customFormat="false" ht="12" hidden="false" customHeight="true" outlineLevel="0" collapsed="false">
      <c r="A11" s="175" t="s">
        <v>406</v>
      </c>
      <c r="B11" s="98"/>
      <c r="C11" s="98"/>
      <c r="D11" s="107"/>
      <c r="E11" s="107"/>
      <c r="F11" s="107"/>
      <c r="G11" s="98"/>
      <c r="H11" s="98"/>
    </row>
    <row r="12" customFormat="false" ht="12" hidden="false" customHeight="true" outlineLevel="0" collapsed="false">
      <c r="A12" s="173" t="s">
        <v>407</v>
      </c>
      <c r="B12" s="98" t="n">
        <v>78.1</v>
      </c>
      <c r="C12" s="98" t="n">
        <v>11.7</v>
      </c>
      <c r="D12" s="98" t="n">
        <v>53.6</v>
      </c>
      <c r="E12" s="98" t="n">
        <v>12.7</v>
      </c>
      <c r="F12" s="98" t="s">
        <v>29</v>
      </c>
      <c r="G12" s="98" t="s">
        <v>29</v>
      </c>
      <c r="H12" s="98" t="s">
        <v>29</v>
      </c>
    </row>
    <row r="13" customFormat="false" ht="12" hidden="false" customHeight="true" outlineLevel="0" collapsed="false">
      <c r="A13" s="173" t="s">
        <v>408</v>
      </c>
      <c r="B13" s="98" t="n">
        <v>117.9</v>
      </c>
      <c r="C13" s="98" t="s">
        <v>29</v>
      </c>
      <c r="D13" s="98" t="s">
        <v>37</v>
      </c>
      <c r="E13" s="98" t="n">
        <v>81.9</v>
      </c>
      <c r="F13" s="98" t="n">
        <v>33.8</v>
      </c>
      <c r="G13" s="98" t="s">
        <v>37</v>
      </c>
      <c r="H13" s="98" t="s">
        <v>37</v>
      </c>
    </row>
    <row r="14" customFormat="false" ht="12" hidden="false" customHeight="true" outlineLevel="0" collapsed="false">
      <c r="A14" s="173" t="s">
        <v>409</v>
      </c>
      <c r="B14" s="98" t="n">
        <v>30.9</v>
      </c>
      <c r="C14" s="98" t="s">
        <v>29</v>
      </c>
      <c r="D14" s="98" t="s">
        <v>29</v>
      </c>
      <c r="E14" s="98" t="s">
        <v>29</v>
      </c>
      <c r="F14" s="98" t="n">
        <v>28.9</v>
      </c>
      <c r="G14" s="98" t="s">
        <v>37</v>
      </c>
      <c r="H14" s="98" t="s">
        <v>29</v>
      </c>
    </row>
    <row r="15" customFormat="false" ht="12" hidden="false" customHeight="true" outlineLevel="0" collapsed="false">
      <c r="A15" s="100" t="s">
        <v>410</v>
      </c>
      <c r="B15" s="98" t="n">
        <v>117.2</v>
      </c>
      <c r="C15" s="98" t="s">
        <v>29</v>
      </c>
      <c r="D15" s="98" t="s">
        <v>29</v>
      </c>
      <c r="E15" s="98" t="s">
        <v>29</v>
      </c>
      <c r="F15" s="98" t="n">
        <v>24.4</v>
      </c>
      <c r="G15" s="98" t="n">
        <v>62.3</v>
      </c>
      <c r="H15" s="98" t="n">
        <v>30.5</v>
      </c>
    </row>
    <row r="16" customFormat="false" ht="12" hidden="false" customHeight="true" outlineLevel="0" collapsed="false">
      <c r="A16" s="173" t="s">
        <v>411</v>
      </c>
      <c r="B16" s="98" t="n">
        <v>72.7</v>
      </c>
      <c r="C16" s="98" t="s">
        <v>29</v>
      </c>
      <c r="D16" s="98" t="s">
        <v>29</v>
      </c>
      <c r="E16" s="98" t="s">
        <v>29</v>
      </c>
      <c r="F16" s="98" t="n">
        <v>23.1</v>
      </c>
      <c r="G16" s="98" t="n">
        <v>37.4</v>
      </c>
      <c r="H16" s="98" t="n">
        <v>12.3</v>
      </c>
    </row>
    <row r="17" customFormat="false" ht="12" hidden="false" customHeight="true" outlineLevel="0" collapsed="false">
      <c r="A17" s="173" t="s">
        <v>412</v>
      </c>
      <c r="B17" s="98" t="n">
        <v>14.6</v>
      </c>
      <c r="C17" s="98" t="s">
        <v>29</v>
      </c>
      <c r="D17" s="98" t="s">
        <v>29</v>
      </c>
      <c r="E17" s="98" t="s">
        <v>29</v>
      </c>
      <c r="F17" s="98" t="s">
        <v>37</v>
      </c>
      <c r="G17" s="98" t="n">
        <v>7.3</v>
      </c>
      <c r="H17" s="98" t="n">
        <v>6.5</v>
      </c>
    </row>
    <row r="18" customFormat="false" ht="12" hidden="false" customHeight="true" outlineLevel="0" collapsed="false">
      <c r="A18" s="173" t="s">
        <v>413</v>
      </c>
      <c r="B18" s="98" t="n">
        <v>29.9</v>
      </c>
      <c r="C18" s="98" t="s">
        <v>29</v>
      </c>
      <c r="D18" s="98" t="s">
        <v>29</v>
      </c>
      <c r="E18" s="98" t="s">
        <v>29</v>
      </c>
      <c r="F18" s="98" t="s">
        <v>37</v>
      </c>
      <c r="G18" s="98" t="n">
        <v>17.6</v>
      </c>
      <c r="H18" s="98" t="n">
        <v>11.7</v>
      </c>
    </row>
    <row r="19" customFormat="false" ht="12" hidden="false" customHeight="true" outlineLevel="0" collapsed="false">
      <c r="A19" s="126" t="s">
        <v>7</v>
      </c>
      <c r="B19" s="92" t="n">
        <v>2507.2</v>
      </c>
      <c r="C19" s="92" t="n">
        <v>125.3</v>
      </c>
      <c r="D19" s="92" t="n">
        <v>55.4</v>
      </c>
      <c r="E19" s="92" t="n">
        <v>94.7</v>
      </c>
      <c r="F19" s="92" t="n">
        <v>95.8</v>
      </c>
      <c r="G19" s="92" t="n">
        <v>151</v>
      </c>
      <c r="H19" s="92" t="n">
        <v>1985.1</v>
      </c>
    </row>
    <row r="20" customFormat="false" ht="12" hidden="false" customHeight="true" outlineLevel="0" collapsed="false">
      <c r="A20" s="193"/>
      <c r="B20" s="166"/>
      <c r="C20" s="166"/>
      <c r="D20" s="166"/>
      <c r="E20" s="166"/>
      <c r="F20" s="166"/>
      <c r="G20" s="34"/>
      <c r="H20" s="34"/>
    </row>
    <row r="21" customFormat="false" ht="12" hidden="false" customHeight="true" outlineLevel="0" collapsed="false">
      <c r="A21" s="190"/>
      <c r="B21" s="191" t="s">
        <v>254</v>
      </c>
      <c r="C21" s="191"/>
      <c r="D21" s="191"/>
      <c r="E21" s="191"/>
      <c r="F21" s="191"/>
      <c r="G21" s="191"/>
      <c r="H21" s="191"/>
    </row>
    <row r="22" customFormat="false" ht="12" hidden="false" customHeight="true" outlineLevel="0" collapsed="false">
      <c r="A22" s="192" t="s">
        <v>404</v>
      </c>
      <c r="B22" s="98" t="n">
        <v>179.9</v>
      </c>
      <c r="C22" s="98" t="n">
        <v>6.3</v>
      </c>
      <c r="D22" s="98" t="n">
        <v>29.4</v>
      </c>
      <c r="E22" s="98" t="n">
        <v>47.3</v>
      </c>
      <c r="F22" s="98" t="n">
        <v>47</v>
      </c>
      <c r="G22" s="98" t="n">
        <v>31.6</v>
      </c>
      <c r="H22" s="98" t="n">
        <v>18.4</v>
      </c>
    </row>
    <row r="23" customFormat="false" ht="12" hidden="false" customHeight="true" outlineLevel="0" collapsed="false">
      <c r="A23" s="100" t="s">
        <v>405</v>
      </c>
      <c r="B23" s="98" t="n">
        <v>118.1</v>
      </c>
      <c r="C23" s="98" t="n">
        <v>6.3</v>
      </c>
      <c r="D23" s="98" t="n">
        <v>29.4</v>
      </c>
      <c r="E23" s="98" t="n">
        <v>47.3</v>
      </c>
      <c r="F23" s="98" t="n">
        <v>33.3</v>
      </c>
      <c r="G23" s="98" t="s">
        <v>37</v>
      </c>
      <c r="H23" s="98" t="s">
        <v>37</v>
      </c>
    </row>
    <row r="24" customFormat="false" ht="12" hidden="false" customHeight="true" outlineLevel="0" collapsed="false">
      <c r="A24" s="175" t="s">
        <v>406</v>
      </c>
      <c r="B24" s="98"/>
      <c r="C24" s="98"/>
      <c r="D24" s="107"/>
      <c r="E24" s="107"/>
      <c r="F24" s="107"/>
      <c r="G24" s="98"/>
      <c r="H24" s="98"/>
    </row>
    <row r="25" customFormat="false" ht="12" hidden="false" customHeight="true" outlineLevel="0" collapsed="false">
      <c r="A25" s="173" t="s">
        <v>407</v>
      </c>
      <c r="B25" s="98" t="n">
        <v>40.6</v>
      </c>
      <c r="C25" s="98" t="n">
        <v>6.3</v>
      </c>
      <c r="D25" s="98" t="n">
        <v>28.7</v>
      </c>
      <c r="E25" s="98" t="n">
        <v>5.6</v>
      </c>
      <c r="F25" s="98" t="s">
        <v>29</v>
      </c>
      <c r="G25" s="98" t="s">
        <v>29</v>
      </c>
      <c r="H25" s="98" t="s">
        <v>29</v>
      </c>
    </row>
    <row r="26" customFormat="false" ht="12" hidden="false" customHeight="true" outlineLevel="0" collapsed="false">
      <c r="A26" s="173" t="s">
        <v>408</v>
      </c>
      <c r="B26" s="98" t="n">
        <v>62.8</v>
      </c>
      <c r="C26" s="98" t="s">
        <v>29</v>
      </c>
      <c r="D26" s="98" t="s">
        <v>37</v>
      </c>
      <c r="E26" s="98" t="n">
        <v>41.7</v>
      </c>
      <c r="F26" s="98" t="n">
        <v>19.8</v>
      </c>
      <c r="G26" s="98" t="s">
        <v>37</v>
      </c>
      <c r="H26" s="98" t="s">
        <v>37</v>
      </c>
    </row>
    <row r="27" customFormat="false" ht="12" hidden="false" customHeight="true" outlineLevel="0" collapsed="false">
      <c r="A27" s="173" t="s">
        <v>409</v>
      </c>
      <c r="B27" s="98" t="n">
        <v>14.7</v>
      </c>
      <c r="C27" s="98" t="s">
        <v>29</v>
      </c>
      <c r="D27" s="98" t="s">
        <v>29</v>
      </c>
      <c r="E27" s="98" t="s">
        <v>29</v>
      </c>
      <c r="F27" s="98" t="n">
        <v>13.4</v>
      </c>
      <c r="G27" s="98" t="s">
        <v>37</v>
      </c>
      <c r="H27" s="98" t="s">
        <v>29</v>
      </c>
    </row>
    <row r="28" customFormat="false" ht="12" hidden="false" customHeight="true" outlineLevel="0" collapsed="false">
      <c r="A28" s="100" t="s">
        <v>410</v>
      </c>
      <c r="B28" s="98" t="n">
        <v>61.8</v>
      </c>
      <c r="C28" s="98" t="s">
        <v>29</v>
      </c>
      <c r="D28" s="98" t="s">
        <v>29</v>
      </c>
      <c r="E28" s="98" t="s">
        <v>29</v>
      </c>
      <c r="F28" s="98" t="n">
        <v>13.7</v>
      </c>
      <c r="G28" s="98" t="n">
        <v>29.9</v>
      </c>
      <c r="H28" s="98" t="n">
        <v>18.2</v>
      </c>
    </row>
    <row r="29" customFormat="false" ht="12" hidden="false" customHeight="true" outlineLevel="0" collapsed="false">
      <c r="A29" s="173" t="s">
        <v>411</v>
      </c>
      <c r="B29" s="98" t="n">
        <v>38.3</v>
      </c>
      <c r="C29" s="98" t="s">
        <v>29</v>
      </c>
      <c r="D29" s="98" t="s">
        <v>29</v>
      </c>
      <c r="E29" s="98" t="s">
        <v>29</v>
      </c>
      <c r="F29" s="98" t="n">
        <v>13.3</v>
      </c>
      <c r="G29" s="98" t="n">
        <v>18.7</v>
      </c>
      <c r="H29" s="98" t="n">
        <v>6.3</v>
      </c>
    </row>
    <row r="30" customFormat="false" ht="12" hidden="false" customHeight="true" outlineLevel="0" collapsed="false">
      <c r="A30" s="173" t="s">
        <v>412</v>
      </c>
      <c r="B30" s="98" t="n">
        <v>7.4</v>
      </c>
      <c r="C30" s="98" t="s">
        <v>29</v>
      </c>
      <c r="D30" s="98" t="s">
        <v>29</v>
      </c>
      <c r="E30" s="98" t="s">
        <v>29</v>
      </c>
      <c r="F30" s="98" t="s">
        <v>37</v>
      </c>
      <c r="G30" s="141" t="n">
        <v>3.3</v>
      </c>
      <c r="H30" s="141" t="n">
        <v>3.8</v>
      </c>
    </row>
    <row r="31" customFormat="false" ht="12" hidden="false" customHeight="true" outlineLevel="0" collapsed="false">
      <c r="A31" s="173" t="s">
        <v>413</v>
      </c>
      <c r="B31" s="98" t="n">
        <v>16.1</v>
      </c>
      <c r="C31" s="98" t="s">
        <v>29</v>
      </c>
      <c r="D31" s="98" t="s">
        <v>29</v>
      </c>
      <c r="E31" s="98" t="s">
        <v>29</v>
      </c>
      <c r="F31" s="98" t="s">
        <v>37</v>
      </c>
      <c r="G31" s="98" t="n">
        <v>7.8</v>
      </c>
      <c r="H31" s="98" t="n">
        <v>8.1</v>
      </c>
    </row>
    <row r="32" customFormat="false" ht="12" hidden="false" customHeight="true" outlineLevel="0" collapsed="false">
      <c r="A32" s="126" t="s">
        <v>290</v>
      </c>
      <c r="B32" s="92" t="n">
        <v>1242.1</v>
      </c>
      <c r="C32" s="92" t="n">
        <v>64.4</v>
      </c>
      <c r="D32" s="92" t="n">
        <v>29.6</v>
      </c>
      <c r="E32" s="92" t="n">
        <v>47.3</v>
      </c>
      <c r="F32" s="92" t="n">
        <v>52.1</v>
      </c>
      <c r="G32" s="92" t="n">
        <v>83.3</v>
      </c>
      <c r="H32" s="92" t="n">
        <v>965.3</v>
      </c>
    </row>
    <row r="33" customFormat="false" ht="12" hidden="false" customHeight="true" outlineLevel="0" collapsed="false">
      <c r="A33" s="193"/>
      <c r="B33" s="166"/>
      <c r="C33" s="166"/>
      <c r="D33" s="166"/>
      <c r="E33" s="166"/>
      <c r="F33" s="166"/>
      <c r="G33" s="34"/>
      <c r="H33" s="34"/>
    </row>
    <row r="34" customFormat="false" ht="12" hidden="false" customHeight="true" outlineLevel="0" collapsed="false">
      <c r="A34" s="190"/>
      <c r="B34" s="191" t="s">
        <v>255</v>
      </c>
      <c r="C34" s="191"/>
      <c r="D34" s="191"/>
      <c r="E34" s="191"/>
      <c r="F34" s="191"/>
      <c r="G34" s="191"/>
      <c r="H34" s="191"/>
    </row>
    <row r="35" customFormat="false" ht="12" hidden="false" customHeight="true" outlineLevel="0" collapsed="false">
      <c r="A35" s="192" t="s">
        <v>404</v>
      </c>
      <c r="B35" s="98" t="n">
        <v>164.6</v>
      </c>
      <c r="C35" s="98" t="n">
        <v>5.5</v>
      </c>
      <c r="D35" s="98" t="n">
        <v>25.4</v>
      </c>
      <c r="E35" s="98" t="n">
        <v>47.3</v>
      </c>
      <c r="F35" s="98" t="n">
        <v>40.1</v>
      </c>
      <c r="G35" s="98" t="n">
        <v>33.9</v>
      </c>
      <c r="H35" s="98" t="n">
        <v>12.4</v>
      </c>
    </row>
    <row r="36" customFormat="false" ht="12" hidden="false" customHeight="true" outlineLevel="0" collapsed="false">
      <c r="A36" s="100" t="s">
        <v>405</v>
      </c>
      <c r="B36" s="98" t="n">
        <v>108.9</v>
      </c>
      <c r="C36" s="98" t="n">
        <v>5.5</v>
      </c>
      <c r="D36" s="98" t="n">
        <v>25.4</v>
      </c>
      <c r="E36" s="98" t="n">
        <v>47.3</v>
      </c>
      <c r="F36" s="98" t="n">
        <v>29.5</v>
      </c>
      <c r="G36" s="98" t="s">
        <v>37</v>
      </c>
      <c r="H36" s="98" t="s">
        <v>37</v>
      </c>
    </row>
    <row r="37" customFormat="false" ht="12" hidden="false" customHeight="true" outlineLevel="0" collapsed="false">
      <c r="A37" s="175" t="s">
        <v>406</v>
      </c>
      <c r="B37" s="98"/>
      <c r="C37" s="98"/>
      <c r="D37" s="107"/>
      <c r="E37" s="107"/>
      <c r="F37" s="107"/>
      <c r="G37" s="98"/>
      <c r="H37" s="98"/>
    </row>
    <row r="38" customFormat="false" ht="12" hidden="false" customHeight="true" outlineLevel="0" collapsed="false">
      <c r="A38" s="173" t="s">
        <v>407</v>
      </c>
      <c r="B38" s="98" t="n">
        <v>37.5</v>
      </c>
      <c r="C38" s="98" t="n">
        <v>5.5</v>
      </c>
      <c r="D38" s="98" t="n">
        <v>24.9</v>
      </c>
      <c r="E38" s="98" t="n">
        <v>7.1</v>
      </c>
      <c r="F38" s="98" t="s">
        <v>29</v>
      </c>
      <c r="G38" s="98" t="s">
        <v>29</v>
      </c>
      <c r="H38" s="98" t="s">
        <v>29</v>
      </c>
    </row>
    <row r="39" customFormat="false" ht="12" hidden="false" customHeight="true" outlineLevel="0" collapsed="false">
      <c r="A39" s="173" t="s">
        <v>408</v>
      </c>
      <c r="B39" s="98" t="n">
        <v>55.1</v>
      </c>
      <c r="C39" s="98" t="s">
        <v>29</v>
      </c>
      <c r="D39" s="98" t="s">
        <v>37</v>
      </c>
      <c r="E39" s="98" t="n">
        <v>40.3</v>
      </c>
      <c r="F39" s="98" t="n">
        <v>14</v>
      </c>
      <c r="G39" s="98" t="s">
        <v>37</v>
      </c>
      <c r="H39" s="98" t="s">
        <v>37</v>
      </c>
    </row>
    <row r="40" customFormat="false" ht="12" hidden="false" customHeight="true" outlineLevel="0" collapsed="false">
      <c r="A40" s="173" t="s">
        <v>409</v>
      </c>
      <c r="B40" s="98" t="n">
        <v>16.3</v>
      </c>
      <c r="C40" s="98" t="s">
        <v>29</v>
      </c>
      <c r="D40" s="98" t="s">
        <v>29</v>
      </c>
      <c r="E40" s="98" t="s">
        <v>29</v>
      </c>
      <c r="F40" s="98" t="n">
        <v>15.5</v>
      </c>
      <c r="G40" s="98" t="s">
        <v>37</v>
      </c>
      <c r="H40" s="98" t="s">
        <v>29</v>
      </c>
    </row>
    <row r="41" customFormat="false" ht="12" hidden="false" customHeight="true" outlineLevel="0" collapsed="false">
      <c r="A41" s="100" t="s">
        <v>410</v>
      </c>
      <c r="B41" s="98" t="n">
        <v>55.4</v>
      </c>
      <c r="C41" s="98" t="s">
        <v>29</v>
      </c>
      <c r="D41" s="98" t="s">
        <v>29</v>
      </c>
      <c r="E41" s="98" t="s">
        <v>29</v>
      </c>
      <c r="F41" s="98" t="n">
        <v>10.6</v>
      </c>
      <c r="G41" s="98" t="n">
        <v>32.4</v>
      </c>
      <c r="H41" s="98" t="n">
        <v>12.3</v>
      </c>
    </row>
    <row r="42" customFormat="false" ht="12" hidden="false" customHeight="true" outlineLevel="0" collapsed="false">
      <c r="A42" s="173" t="s">
        <v>411</v>
      </c>
      <c r="B42" s="98" t="n">
        <v>34.4</v>
      </c>
      <c r="C42" s="98" t="s">
        <v>29</v>
      </c>
      <c r="D42" s="98" t="s">
        <v>29</v>
      </c>
      <c r="E42" s="98" t="s">
        <v>29</v>
      </c>
      <c r="F42" s="98" t="n">
        <v>9.8</v>
      </c>
      <c r="G42" s="98" t="n">
        <v>18.6</v>
      </c>
      <c r="H42" s="98" t="n">
        <v>6</v>
      </c>
    </row>
    <row r="43" customFormat="false" ht="12" hidden="false" customHeight="true" outlineLevel="0" collapsed="false">
      <c r="A43" s="173" t="s">
        <v>412</v>
      </c>
      <c r="B43" s="98" t="n">
        <v>7.2</v>
      </c>
      <c r="C43" s="98" t="s">
        <v>29</v>
      </c>
      <c r="D43" s="98" t="s">
        <v>29</v>
      </c>
      <c r="E43" s="98" t="s">
        <v>29</v>
      </c>
      <c r="F43" s="98" t="s">
        <v>37</v>
      </c>
      <c r="G43" s="141" t="n">
        <v>4</v>
      </c>
      <c r="H43" s="141" t="n">
        <v>2.7</v>
      </c>
    </row>
    <row r="44" customFormat="false" ht="12" hidden="false" customHeight="true" outlineLevel="0" collapsed="false">
      <c r="A44" s="173" t="s">
        <v>413</v>
      </c>
      <c r="B44" s="98" t="n">
        <v>13.8</v>
      </c>
      <c r="C44" s="98" t="s">
        <v>29</v>
      </c>
      <c r="D44" s="98" t="s">
        <v>29</v>
      </c>
      <c r="E44" s="98" t="s">
        <v>29</v>
      </c>
      <c r="F44" s="98" t="s">
        <v>37</v>
      </c>
      <c r="G44" s="98" t="n">
        <v>9.8</v>
      </c>
      <c r="H44" s="141" t="n">
        <v>3.6</v>
      </c>
    </row>
    <row r="45" customFormat="false" ht="12" hidden="false" customHeight="true" outlineLevel="0" collapsed="false">
      <c r="A45" s="126" t="s">
        <v>290</v>
      </c>
      <c r="B45" s="92" t="n">
        <v>1265.2</v>
      </c>
      <c r="C45" s="92" t="n">
        <v>60.9</v>
      </c>
      <c r="D45" s="92" t="n">
        <v>25.8</v>
      </c>
      <c r="E45" s="92" t="n">
        <v>47.3</v>
      </c>
      <c r="F45" s="92" t="n">
        <v>43.7</v>
      </c>
      <c r="G45" s="92" t="n">
        <v>67.7</v>
      </c>
      <c r="H45" s="92" t="n">
        <v>1019.7</v>
      </c>
    </row>
    <row r="46" customFormat="false" ht="12" hidden="false" customHeight="true" outlineLevel="0" collapsed="false">
      <c r="A46" s="190" t="s">
        <v>291</v>
      </c>
      <c r="B46" s="34"/>
      <c r="C46" s="34"/>
      <c r="D46" s="34"/>
      <c r="E46" s="34"/>
      <c r="F46" s="34"/>
      <c r="G46" s="34"/>
      <c r="H46" s="34"/>
    </row>
    <row r="47" customFormat="false" ht="12" hidden="false" customHeight="true" outlineLevel="0" collapsed="false">
      <c r="A47" s="153" t="s">
        <v>414</v>
      </c>
      <c r="B47" s="34"/>
      <c r="C47" s="34"/>
      <c r="D47" s="34"/>
      <c r="E47" s="34"/>
      <c r="F47" s="34"/>
      <c r="G47" s="34"/>
      <c r="H47" s="34"/>
    </row>
    <row r="48" customFormat="false" ht="12" hidden="false" customHeight="true" outlineLevel="0" collapsed="false">
      <c r="A48" s="153" t="s">
        <v>415</v>
      </c>
      <c r="B48" s="34"/>
      <c r="C48" s="34"/>
      <c r="D48" s="34"/>
      <c r="E48" s="34"/>
      <c r="F48" s="34"/>
      <c r="G48" s="34"/>
      <c r="H48" s="34"/>
    </row>
    <row r="49" customFormat="false" ht="12" hidden="false" customHeight="true" outlineLevel="0" collapsed="false">
      <c r="A49" s="153" t="s">
        <v>416</v>
      </c>
      <c r="B49" s="34"/>
      <c r="C49" s="34"/>
      <c r="D49" s="34"/>
      <c r="E49" s="34"/>
      <c r="F49" s="34"/>
      <c r="G49" s="34"/>
      <c r="H49" s="34"/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21:H21"/>
    <mergeCell ref="B34:H34"/>
  </mergeCells>
  <hyperlinks>
    <hyperlink ref="A1" location="Inhaltsverzeichnis!E9" display="1.12 Bevölkerung im Land Brandenburg 2010 nach Geschlecht, Art der in den letzten &#10;        4 Wochen besuchten Schul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81" t="s">
        <v>424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425</v>
      </c>
      <c r="B3" s="139" t="s">
        <v>7</v>
      </c>
      <c r="C3" s="86" t="s">
        <v>254</v>
      </c>
      <c r="D3" s="86" t="s">
        <v>255</v>
      </c>
      <c r="E3" s="86" t="s">
        <v>254</v>
      </c>
      <c r="F3" s="87" t="s">
        <v>255</v>
      </c>
    </row>
    <row r="4" customFormat="false" ht="12" hidden="false" customHeight="true" outlineLevel="0" collapsed="false">
      <c r="A4" s="84"/>
      <c r="B4" s="139"/>
      <c r="C4" s="86"/>
      <c r="D4" s="86"/>
      <c r="E4" s="86"/>
      <c r="F4" s="87"/>
    </row>
    <row r="5" customFormat="false" ht="12" hidden="false" customHeight="true" outlineLevel="0" collapsed="false">
      <c r="A5" s="84"/>
      <c r="B5" s="86" t="s">
        <v>256</v>
      </c>
      <c r="C5" s="86"/>
      <c r="D5" s="86"/>
      <c r="E5" s="87" t="s">
        <v>257</v>
      </c>
      <c r="F5" s="87"/>
    </row>
    <row r="6" s="9" customFormat="true" ht="12" hidden="false" customHeight="true" outlineLevel="0" collapsed="false">
      <c r="B6" s="90"/>
      <c r="C6" s="90"/>
      <c r="D6" s="90"/>
      <c r="E6" s="90"/>
      <c r="F6" s="90"/>
    </row>
    <row r="7" s="9" customFormat="true" ht="12" hidden="false" customHeight="true" outlineLevel="0" collapsed="false">
      <c r="B7" s="118" t="s">
        <v>8</v>
      </c>
      <c r="C7" s="118"/>
      <c r="D7" s="118"/>
      <c r="E7" s="118"/>
      <c r="F7" s="118"/>
    </row>
    <row r="8" customFormat="false" ht="12" hidden="false" customHeight="true" outlineLevel="0" collapsed="false">
      <c r="A8" s="194" t="s">
        <v>394</v>
      </c>
      <c r="B8" s="98" t="n">
        <v>24</v>
      </c>
      <c r="C8" s="98" t="n">
        <v>15.7</v>
      </c>
      <c r="D8" s="98" t="n">
        <v>8.3</v>
      </c>
      <c r="E8" s="96" t="n">
        <v>65.4</v>
      </c>
      <c r="F8" s="96" t="n">
        <v>34.6</v>
      </c>
    </row>
    <row r="9" customFormat="false" ht="12" hidden="false" customHeight="true" outlineLevel="0" collapsed="false">
      <c r="A9" s="194" t="s">
        <v>422</v>
      </c>
      <c r="B9" s="98" t="n">
        <v>98.2</v>
      </c>
      <c r="C9" s="98" t="n">
        <v>55.9</v>
      </c>
      <c r="D9" s="98" t="n">
        <v>42.3</v>
      </c>
      <c r="E9" s="96" t="n">
        <v>56.9</v>
      </c>
      <c r="F9" s="96" t="n">
        <v>43.1</v>
      </c>
    </row>
    <row r="10" customFormat="false" ht="12" hidden="false" customHeight="true" outlineLevel="0" collapsed="false">
      <c r="A10" s="194" t="s">
        <v>426</v>
      </c>
      <c r="B10" s="98" t="n">
        <v>100.3</v>
      </c>
      <c r="C10" s="98" t="n">
        <v>56.8</v>
      </c>
      <c r="D10" s="98" t="n">
        <v>43.4</v>
      </c>
      <c r="E10" s="96" t="n">
        <v>56.7</v>
      </c>
      <c r="F10" s="96" t="n">
        <v>43.3</v>
      </c>
    </row>
    <row r="11" customFormat="false" ht="12" hidden="false" customHeight="true" outlineLevel="0" collapsed="false">
      <c r="A11" s="194" t="s">
        <v>427</v>
      </c>
      <c r="B11" s="98" t="n">
        <v>104.6</v>
      </c>
      <c r="C11" s="98" t="n">
        <v>55.4</v>
      </c>
      <c r="D11" s="98" t="n">
        <v>49.2</v>
      </c>
      <c r="E11" s="96" t="n">
        <v>53</v>
      </c>
      <c r="F11" s="96" t="n">
        <v>47</v>
      </c>
    </row>
    <row r="12" customFormat="false" ht="12" hidden="false" customHeight="true" outlineLevel="0" collapsed="false">
      <c r="A12" s="194" t="s">
        <v>428</v>
      </c>
      <c r="B12" s="98" t="n">
        <v>124.3</v>
      </c>
      <c r="C12" s="98" t="n">
        <v>63.1</v>
      </c>
      <c r="D12" s="98" t="n">
        <v>61.2</v>
      </c>
      <c r="E12" s="96" t="n">
        <v>50.8</v>
      </c>
      <c r="F12" s="96" t="n">
        <v>49.2</v>
      </c>
    </row>
    <row r="13" customFormat="false" ht="12" hidden="false" customHeight="true" outlineLevel="0" collapsed="false">
      <c r="A13" s="194" t="s">
        <v>429</v>
      </c>
      <c r="B13" s="98" t="n">
        <v>185</v>
      </c>
      <c r="C13" s="98" t="n">
        <v>93.6</v>
      </c>
      <c r="D13" s="98" t="n">
        <v>91.4</v>
      </c>
      <c r="E13" s="96" t="n">
        <v>50.6</v>
      </c>
      <c r="F13" s="96" t="n">
        <v>49.4</v>
      </c>
    </row>
    <row r="14" customFormat="false" ht="12" hidden="false" customHeight="true" outlineLevel="0" collapsed="false">
      <c r="A14" s="194" t="s">
        <v>430</v>
      </c>
      <c r="B14" s="98" t="n">
        <v>208.5</v>
      </c>
      <c r="C14" s="98" t="n">
        <v>105.1</v>
      </c>
      <c r="D14" s="98" t="n">
        <v>103.4</v>
      </c>
      <c r="E14" s="96" t="n">
        <v>50.4</v>
      </c>
      <c r="F14" s="96" t="n">
        <v>49.6</v>
      </c>
    </row>
    <row r="15" customFormat="false" ht="12" hidden="false" customHeight="true" outlineLevel="0" collapsed="false">
      <c r="A15" s="194" t="s">
        <v>431</v>
      </c>
      <c r="B15" s="98" t="n">
        <v>177.2</v>
      </c>
      <c r="C15" s="98" t="n">
        <v>90.7</v>
      </c>
      <c r="D15" s="98" t="n">
        <v>86.4</v>
      </c>
      <c r="E15" s="96" t="n">
        <v>51.2</v>
      </c>
      <c r="F15" s="96" t="n">
        <v>48.8</v>
      </c>
    </row>
    <row r="16" customFormat="false" ht="12" hidden="false" customHeight="true" outlineLevel="0" collapsed="false">
      <c r="A16" s="194" t="s">
        <v>432</v>
      </c>
      <c r="B16" s="98" t="n">
        <v>148.3</v>
      </c>
      <c r="C16" s="98" t="n">
        <v>77.3</v>
      </c>
      <c r="D16" s="98" t="n">
        <v>70.9</v>
      </c>
      <c r="E16" s="96" t="n">
        <v>52.2</v>
      </c>
      <c r="F16" s="96" t="n">
        <v>47.8</v>
      </c>
    </row>
    <row r="17" customFormat="false" ht="12" hidden="false" customHeight="true" outlineLevel="0" collapsed="false">
      <c r="A17" s="194" t="s">
        <v>433</v>
      </c>
      <c r="B17" s="98" t="n">
        <v>54.4</v>
      </c>
      <c r="C17" s="98" t="n">
        <v>33.3</v>
      </c>
      <c r="D17" s="98" t="n">
        <v>21.1</v>
      </c>
      <c r="E17" s="96" t="n">
        <v>61.2</v>
      </c>
      <c r="F17" s="96" t="n">
        <v>38.8</v>
      </c>
    </row>
    <row r="18" customFormat="false" ht="12" hidden="false" customHeight="true" outlineLevel="0" collapsed="false">
      <c r="A18" s="194" t="s">
        <v>434</v>
      </c>
      <c r="B18" s="98" t="n">
        <v>14.2</v>
      </c>
      <c r="C18" s="98" t="n">
        <v>9.3</v>
      </c>
      <c r="D18" s="141" t="n">
        <v>4.9</v>
      </c>
      <c r="E18" s="96" t="n">
        <v>65.4</v>
      </c>
      <c r="F18" s="189" t="n">
        <v>34.6</v>
      </c>
    </row>
    <row r="19" customFormat="false" ht="12" hidden="false" customHeight="true" outlineLevel="0" collapsed="false">
      <c r="A19" s="124"/>
      <c r="B19" s="107"/>
      <c r="C19" s="107"/>
      <c r="D19" s="107"/>
      <c r="E19" s="106"/>
      <c r="F19" s="106"/>
    </row>
    <row r="20" customFormat="false" ht="12" hidden="false" customHeight="true" outlineLevel="0" collapsed="false">
      <c r="A20" s="194" t="s">
        <v>259</v>
      </c>
      <c r="B20" s="98" t="n">
        <v>420.2</v>
      </c>
      <c r="C20" s="98" t="n">
        <v>251.9</v>
      </c>
      <c r="D20" s="98" t="n">
        <v>168.3</v>
      </c>
      <c r="E20" s="96" t="n">
        <v>59.9</v>
      </c>
      <c r="F20" s="96" t="n">
        <v>40.1</v>
      </c>
    </row>
    <row r="21" customFormat="false" ht="12" hidden="false" customHeight="true" outlineLevel="0" collapsed="false">
      <c r="A21" s="194" t="s">
        <v>260</v>
      </c>
      <c r="B21" s="98" t="n">
        <v>678.8</v>
      </c>
      <c r="C21" s="98" t="n">
        <v>342.8</v>
      </c>
      <c r="D21" s="98" t="n">
        <v>336</v>
      </c>
      <c r="E21" s="96" t="n">
        <v>50.5</v>
      </c>
      <c r="F21" s="96" t="n">
        <v>49.5</v>
      </c>
    </row>
    <row r="22" customFormat="false" ht="12" hidden="false" customHeight="true" outlineLevel="0" collapsed="false">
      <c r="A22" s="194" t="s">
        <v>261</v>
      </c>
      <c r="B22" s="98" t="n">
        <v>117</v>
      </c>
      <c r="C22" s="98" t="n">
        <v>56</v>
      </c>
      <c r="D22" s="98" t="n">
        <v>61</v>
      </c>
      <c r="E22" s="96" t="n">
        <v>47.9</v>
      </c>
      <c r="F22" s="96" t="n">
        <v>52.1</v>
      </c>
    </row>
    <row r="23" customFormat="false" ht="12" hidden="false" customHeight="true" outlineLevel="0" collapsed="false">
      <c r="A23" s="194" t="s">
        <v>262</v>
      </c>
      <c r="B23" s="98" t="n">
        <v>23</v>
      </c>
      <c r="C23" s="98" t="n">
        <v>5.6</v>
      </c>
      <c r="D23" s="98" t="n">
        <v>17.4</v>
      </c>
      <c r="E23" s="96" t="n">
        <v>24.4</v>
      </c>
      <c r="F23" s="96" t="n">
        <v>75.6</v>
      </c>
    </row>
    <row r="24" customFormat="false" ht="12" hidden="false" customHeight="true" outlineLevel="0" collapsed="false">
      <c r="A24" s="126" t="s">
        <v>7</v>
      </c>
      <c r="B24" s="92" t="n">
        <v>1239</v>
      </c>
      <c r="C24" s="92" t="n">
        <v>656.3</v>
      </c>
      <c r="D24" s="92" t="n">
        <v>582.7</v>
      </c>
      <c r="E24" s="93" t="n">
        <v>53</v>
      </c>
      <c r="F24" s="93" t="n">
        <v>47</v>
      </c>
    </row>
    <row r="25" customFormat="false" ht="12" hidden="false" customHeight="true" outlineLevel="0" collapsed="false">
      <c r="A25" s="94"/>
      <c r="B25" s="195"/>
      <c r="C25" s="166"/>
      <c r="D25" s="166"/>
      <c r="E25" s="196"/>
      <c r="F25" s="196"/>
    </row>
    <row r="26" customFormat="false" ht="12" hidden="false" customHeight="true" outlineLevel="0" collapsed="false">
      <c r="A26" s="97"/>
      <c r="B26" s="197" t="s">
        <v>9</v>
      </c>
      <c r="C26" s="197"/>
      <c r="D26" s="197"/>
      <c r="E26" s="197"/>
      <c r="F26" s="197"/>
    </row>
    <row r="27" customFormat="false" ht="12" hidden="false" customHeight="true" outlineLevel="0" collapsed="false">
      <c r="A27" s="194" t="s">
        <v>435</v>
      </c>
      <c r="B27" s="98" t="n">
        <v>20.5</v>
      </c>
      <c r="C27" s="98" t="n">
        <v>12.3</v>
      </c>
      <c r="D27" s="98" t="n">
        <v>8.2</v>
      </c>
      <c r="E27" s="96" t="n">
        <v>60</v>
      </c>
      <c r="F27" s="96" t="n">
        <v>40</v>
      </c>
    </row>
    <row r="28" customFormat="false" ht="12" hidden="false" customHeight="true" outlineLevel="0" collapsed="false">
      <c r="A28" s="194" t="s">
        <v>436</v>
      </c>
      <c r="B28" s="98" t="n">
        <v>24.4</v>
      </c>
      <c r="C28" s="98" t="n">
        <v>16.7</v>
      </c>
      <c r="D28" s="98" t="n">
        <v>7.8</v>
      </c>
      <c r="E28" s="96" t="n">
        <v>68.2</v>
      </c>
      <c r="F28" s="96" t="n">
        <v>31.8</v>
      </c>
    </row>
    <row r="29" customFormat="false" ht="12" hidden="false" customHeight="true" outlineLevel="0" collapsed="false">
      <c r="A29" s="194" t="s">
        <v>437</v>
      </c>
      <c r="B29" s="98" t="n">
        <v>29.1</v>
      </c>
      <c r="C29" s="98" t="n">
        <v>16.3</v>
      </c>
      <c r="D29" s="98" t="n">
        <v>12.8</v>
      </c>
      <c r="E29" s="96" t="n">
        <v>55.9</v>
      </c>
      <c r="F29" s="96" t="n">
        <v>44.1</v>
      </c>
    </row>
    <row r="30" customFormat="false" ht="12" hidden="false" customHeight="true" outlineLevel="0" collapsed="false">
      <c r="A30" s="194" t="s">
        <v>438</v>
      </c>
      <c r="B30" s="98" t="n">
        <v>35.6</v>
      </c>
      <c r="C30" s="98" t="n">
        <v>19.4</v>
      </c>
      <c r="D30" s="98" t="n">
        <v>16.2</v>
      </c>
      <c r="E30" s="96" t="n">
        <v>54.4</v>
      </c>
      <c r="F30" s="96" t="n">
        <v>45.6</v>
      </c>
    </row>
    <row r="31" customFormat="false" ht="12" hidden="false" customHeight="true" outlineLevel="0" collapsed="false">
      <c r="A31" s="194" t="s">
        <v>439</v>
      </c>
      <c r="B31" s="98" t="n">
        <v>26.5</v>
      </c>
      <c r="C31" s="98" t="n">
        <v>13.3</v>
      </c>
      <c r="D31" s="98" t="n">
        <v>13.2</v>
      </c>
      <c r="E31" s="96" t="n">
        <v>50.3</v>
      </c>
      <c r="F31" s="96" t="n">
        <v>49.7</v>
      </c>
    </row>
    <row r="32" customFormat="false" ht="12" hidden="false" customHeight="true" outlineLevel="0" collapsed="false">
      <c r="A32" s="194" t="s">
        <v>434</v>
      </c>
      <c r="B32" s="98" t="s">
        <v>37</v>
      </c>
      <c r="C32" s="98" t="s">
        <v>29</v>
      </c>
      <c r="D32" s="98" t="s">
        <v>37</v>
      </c>
      <c r="E32" s="96" t="s">
        <v>29</v>
      </c>
      <c r="F32" s="96" t="s">
        <v>37</v>
      </c>
    </row>
    <row r="33" customFormat="false" ht="12" hidden="false" customHeight="true" outlineLevel="0" collapsed="false">
      <c r="A33" s="124"/>
      <c r="B33" s="98"/>
      <c r="C33" s="98"/>
      <c r="D33" s="98"/>
      <c r="E33" s="96"/>
      <c r="F33" s="96"/>
    </row>
    <row r="34" customFormat="false" ht="12" hidden="false" customHeight="true" outlineLevel="0" collapsed="false">
      <c r="A34" s="194" t="s">
        <v>259</v>
      </c>
      <c r="B34" s="98" t="n">
        <v>63.4</v>
      </c>
      <c r="C34" s="98" t="n">
        <v>42.7</v>
      </c>
      <c r="D34" s="98" t="n">
        <v>20.7</v>
      </c>
      <c r="E34" s="96" t="n">
        <v>67.4</v>
      </c>
      <c r="F34" s="96" t="n">
        <v>32.6</v>
      </c>
    </row>
    <row r="35" customFormat="false" ht="12" hidden="false" customHeight="true" outlineLevel="0" collapsed="false">
      <c r="A35" s="194" t="s">
        <v>260</v>
      </c>
      <c r="B35" s="98" t="n">
        <v>52.1</v>
      </c>
      <c r="C35" s="98" t="n">
        <v>25.1</v>
      </c>
      <c r="D35" s="98" t="n">
        <v>27</v>
      </c>
      <c r="E35" s="96" t="n">
        <v>48.1</v>
      </c>
      <c r="F35" s="96" t="n">
        <v>51.9</v>
      </c>
    </row>
    <row r="36" customFormat="false" ht="12" hidden="false" customHeight="true" outlineLevel="0" collapsed="false">
      <c r="A36" s="194" t="s">
        <v>261</v>
      </c>
      <c r="B36" s="98" t="n">
        <v>17.3</v>
      </c>
      <c r="C36" s="98" t="n">
        <v>9.4</v>
      </c>
      <c r="D36" s="98" t="n">
        <v>7.9</v>
      </c>
      <c r="E36" s="96" t="n">
        <v>54.4</v>
      </c>
      <c r="F36" s="96" t="n">
        <v>45.6</v>
      </c>
    </row>
    <row r="37" customFormat="false" ht="12" hidden="false" customHeight="true" outlineLevel="0" collapsed="false">
      <c r="A37" s="194" t="s">
        <v>262</v>
      </c>
      <c r="B37" s="141" t="n">
        <v>3.5</v>
      </c>
      <c r="C37" s="98" t="s">
        <v>37</v>
      </c>
      <c r="D37" s="141" t="n">
        <v>2.8</v>
      </c>
      <c r="E37" s="96" t="s">
        <v>37</v>
      </c>
      <c r="F37" s="189" t="n">
        <v>77.8</v>
      </c>
    </row>
    <row r="38" customFormat="false" ht="12" hidden="false" customHeight="true" outlineLevel="0" collapsed="false">
      <c r="A38" s="126" t="s">
        <v>290</v>
      </c>
      <c r="B38" s="92" t="n">
        <v>136.3</v>
      </c>
      <c r="C38" s="92" t="n">
        <v>78</v>
      </c>
      <c r="D38" s="92" t="n">
        <v>58.3</v>
      </c>
      <c r="E38" s="93" t="n">
        <v>57.2</v>
      </c>
      <c r="F38" s="93" t="n">
        <v>42.8</v>
      </c>
    </row>
    <row r="39" customFormat="false" ht="12" hidden="false" customHeight="true" outlineLevel="0" collapsed="false">
      <c r="A39" s="94"/>
      <c r="B39" s="195"/>
      <c r="C39" s="166"/>
      <c r="D39" s="166"/>
      <c r="E39" s="196"/>
      <c r="F39" s="196"/>
    </row>
    <row r="40" customFormat="false" ht="12" hidden="false" customHeight="true" outlineLevel="0" collapsed="false">
      <c r="A40" s="97"/>
      <c r="B40" s="197" t="s">
        <v>10</v>
      </c>
      <c r="C40" s="197"/>
      <c r="D40" s="197"/>
      <c r="E40" s="197"/>
      <c r="F40" s="197"/>
    </row>
    <row r="41" customFormat="false" ht="12" hidden="false" customHeight="true" outlineLevel="0" collapsed="false">
      <c r="A41" s="198" t="s">
        <v>264</v>
      </c>
      <c r="B41" s="98" t="n">
        <v>275.4</v>
      </c>
      <c r="C41" s="98" t="n">
        <v>141.4</v>
      </c>
      <c r="D41" s="98" t="n">
        <v>134</v>
      </c>
      <c r="E41" s="96" t="n">
        <v>51.3</v>
      </c>
      <c r="F41" s="96" t="n">
        <v>48.7</v>
      </c>
    </row>
    <row r="42" customFormat="false" ht="12" hidden="false" customHeight="true" outlineLevel="0" collapsed="false">
      <c r="A42" s="194" t="s">
        <v>435</v>
      </c>
      <c r="B42" s="98" t="n">
        <v>104.1</v>
      </c>
      <c r="C42" s="98" t="n">
        <v>51.5</v>
      </c>
      <c r="D42" s="98" t="n">
        <v>52.6</v>
      </c>
      <c r="E42" s="96" t="n">
        <v>49.5</v>
      </c>
      <c r="F42" s="96" t="n">
        <v>50.5</v>
      </c>
    </row>
    <row r="43" customFormat="false" ht="12" hidden="false" customHeight="true" outlineLevel="0" collapsed="false">
      <c r="A43" s="194" t="s">
        <v>436</v>
      </c>
      <c r="B43" s="98" t="n">
        <v>33.4</v>
      </c>
      <c r="C43" s="98" t="n">
        <v>13.1</v>
      </c>
      <c r="D43" s="98" t="n">
        <v>20.2</v>
      </c>
      <c r="E43" s="96" t="n">
        <v>39.3</v>
      </c>
      <c r="F43" s="96" t="n">
        <v>60.7</v>
      </c>
    </row>
    <row r="44" customFormat="false" ht="12" hidden="false" customHeight="true" outlineLevel="0" collapsed="false">
      <c r="A44" s="194" t="s">
        <v>437</v>
      </c>
      <c r="B44" s="98" t="n">
        <v>26.6</v>
      </c>
      <c r="C44" s="98" t="n">
        <v>7.5</v>
      </c>
      <c r="D44" s="98" t="n">
        <v>19</v>
      </c>
      <c r="E44" s="96" t="n">
        <v>28.4</v>
      </c>
      <c r="F44" s="96" t="n">
        <v>71.6</v>
      </c>
    </row>
    <row r="45" customFormat="false" ht="12" hidden="false" customHeight="true" outlineLevel="0" collapsed="false">
      <c r="A45" s="194" t="s">
        <v>438</v>
      </c>
      <c r="B45" s="98" t="n">
        <v>44.1</v>
      </c>
      <c r="C45" s="98" t="n">
        <v>20.2</v>
      </c>
      <c r="D45" s="98" t="n">
        <v>23.9</v>
      </c>
      <c r="E45" s="96" t="n">
        <v>45.8</v>
      </c>
      <c r="F45" s="96" t="n">
        <v>54.2</v>
      </c>
    </row>
    <row r="46" customFormat="false" ht="12" hidden="false" customHeight="true" outlineLevel="0" collapsed="false">
      <c r="A46" s="194" t="s">
        <v>439</v>
      </c>
      <c r="B46" s="98" t="n">
        <v>110.6</v>
      </c>
      <c r="C46" s="98" t="n">
        <v>47.4</v>
      </c>
      <c r="D46" s="98" t="n">
        <v>63.3</v>
      </c>
      <c r="E46" s="96" t="n">
        <v>42.8</v>
      </c>
      <c r="F46" s="96" t="n">
        <v>57.2</v>
      </c>
    </row>
    <row r="47" customFormat="false" ht="12" hidden="false" customHeight="true" outlineLevel="0" collapsed="false">
      <c r="A47" s="194" t="s">
        <v>434</v>
      </c>
      <c r="B47" s="98" t="n">
        <v>537.9</v>
      </c>
      <c r="C47" s="98" t="n">
        <v>226.8</v>
      </c>
      <c r="D47" s="98" t="n">
        <v>311.1</v>
      </c>
      <c r="E47" s="96" t="n">
        <v>42.2</v>
      </c>
      <c r="F47" s="96" t="n">
        <v>57.8</v>
      </c>
    </row>
    <row r="48" customFormat="false" ht="12" hidden="false" customHeight="true" outlineLevel="0" collapsed="false">
      <c r="A48" s="124"/>
      <c r="B48" s="98"/>
      <c r="C48" s="98"/>
      <c r="D48" s="98"/>
      <c r="E48" s="96"/>
      <c r="F48" s="96"/>
    </row>
    <row r="49" customFormat="false" ht="12" hidden="false" customHeight="true" outlineLevel="0" collapsed="false">
      <c r="A49" s="194" t="s">
        <v>259</v>
      </c>
      <c r="B49" s="98" t="n">
        <v>451.8</v>
      </c>
      <c r="C49" s="98" t="n">
        <v>230.4</v>
      </c>
      <c r="D49" s="98" t="n">
        <v>221.4</v>
      </c>
      <c r="E49" s="96" t="n">
        <v>51</v>
      </c>
      <c r="F49" s="96" t="n">
        <v>49</v>
      </c>
    </row>
    <row r="50" customFormat="false" ht="12" hidden="false" customHeight="true" outlineLevel="0" collapsed="false">
      <c r="A50" s="194" t="s">
        <v>260</v>
      </c>
      <c r="B50" s="98" t="n">
        <v>458.9</v>
      </c>
      <c r="C50" s="98" t="n">
        <v>226.7</v>
      </c>
      <c r="D50" s="98" t="n">
        <v>232.3</v>
      </c>
      <c r="E50" s="96" t="n">
        <v>49.4</v>
      </c>
      <c r="F50" s="96" t="n">
        <v>50.6</v>
      </c>
    </row>
    <row r="51" customFormat="false" ht="12" hidden="false" customHeight="true" outlineLevel="0" collapsed="false">
      <c r="A51" s="194" t="s">
        <v>261</v>
      </c>
      <c r="B51" s="98" t="n">
        <v>56.8</v>
      </c>
      <c r="C51" s="98" t="n">
        <v>20</v>
      </c>
      <c r="D51" s="98" t="n">
        <v>36.7</v>
      </c>
      <c r="E51" s="96" t="n">
        <v>35.2</v>
      </c>
      <c r="F51" s="96" t="n">
        <v>64.8</v>
      </c>
    </row>
    <row r="52" customFormat="false" ht="12" hidden="false" customHeight="true" outlineLevel="0" collapsed="false">
      <c r="A52" s="194" t="s">
        <v>262</v>
      </c>
      <c r="B52" s="98" t="n">
        <v>164.5</v>
      </c>
      <c r="C52" s="98" t="n">
        <v>30.8</v>
      </c>
      <c r="D52" s="98" t="n">
        <v>133.7</v>
      </c>
      <c r="E52" s="96" t="n">
        <v>18.7</v>
      </c>
      <c r="F52" s="96" t="n">
        <v>81.3</v>
      </c>
    </row>
    <row r="53" customFormat="false" ht="12" hidden="false" customHeight="true" outlineLevel="0" collapsed="false">
      <c r="A53" s="126" t="s">
        <v>290</v>
      </c>
      <c r="B53" s="92" t="n">
        <v>1132</v>
      </c>
      <c r="C53" s="92" t="n">
        <v>507.8</v>
      </c>
      <c r="D53" s="92" t="n">
        <v>624.2</v>
      </c>
      <c r="E53" s="93" t="n">
        <v>44.9</v>
      </c>
      <c r="F53" s="93" t="n">
        <v>55.1</v>
      </c>
    </row>
    <row r="54" customFormat="false" ht="12" hidden="false" customHeight="true" outlineLevel="0" collapsed="false">
      <c r="A54" s="94"/>
      <c r="B54" s="195"/>
      <c r="C54" s="166"/>
      <c r="D54" s="166"/>
      <c r="E54" s="164"/>
      <c r="F54" s="16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6:F26"/>
    <mergeCell ref="B40:F40"/>
  </mergeCells>
  <hyperlinks>
    <hyperlink ref="A1" location="Inhaltsverzeichnis!E14" display="2.1 Erwerbstätige, Erwerbslose und Nichterwerbspersonen im Land &#10;      Brandenburg 2010 nach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7" min="2" style="0" width="7.7"/>
  </cols>
  <sheetData>
    <row r="1" customFormat="false" ht="24" hidden="false" customHeight="true" outlineLevel="0" collapsed="false">
      <c r="A1" s="81" t="s">
        <v>440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138"/>
    </row>
    <row r="3" customFormat="false" ht="12" hidden="false" customHeight="true" outlineLevel="0" collapsed="false">
      <c r="A3" s="84" t="s">
        <v>352</v>
      </c>
      <c r="B3" s="139" t="s">
        <v>441</v>
      </c>
      <c r="C3" s="87" t="s">
        <v>392</v>
      </c>
      <c r="D3" s="87"/>
      <c r="E3" s="87"/>
      <c r="F3" s="87"/>
      <c r="G3" s="87"/>
    </row>
    <row r="4" customFormat="false" ht="12" hidden="false" customHeight="true" outlineLevel="0" collapsed="false">
      <c r="A4" s="84"/>
      <c r="B4" s="139"/>
      <c r="C4" s="115" t="s">
        <v>394</v>
      </c>
      <c r="D4" s="115" t="s">
        <v>395</v>
      </c>
      <c r="E4" s="115" t="s">
        <v>396</v>
      </c>
      <c r="F4" s="115" t="s">
        <v>397</v>
      </c>
      <c r="G4" s="115" t="s">
        <v>398</v>
      </c>
    </row>
    <row r="5" customFormat="false" ht="12" hidden="false" customHeight="true" outlineLevel="0" collapsed="false">
      <c r="A5" s="84"/>
      <c r="B5" s="139"/>
      <c r="C5" s="115"/>
      <c r="D5" s="115"/>
      <c r="E5" s="115"/>
      <c r="F5" s="115"/>
      <c r="G5" s="115"/>
    </row>
    <row r="6" customFormat="false" ht="12" hidden="false" customHeight="true" outlineLevel="0" collapsed="false">
      <c r="A6" s="84"/>
      <c r="B6" s="87" t="s">
        <v>256</v>
      </c>
      <c r="C6" s="87"/>
      <c r="D6" s="87"/>
      <c r="E6" s="87"/>
      <c r="F6" s="87"/>
      <c r="G6" s="87"/>
    </row>
    <row r="7" s="9" customFormat="true" ht="12" hidden="false" customHeight="true" outlineLevel="0" collapsed="false">
      <c r="B7" s="170"/>
      <c r="C7" s="170"/>
      <c r="D7" s="170"/>
      <c r="E7" s="170"/>
      <c r="F7" s="170"/>
      <c r="G7" s="170"/>
    </row>
    <row r="8" s="9" customFormat="true" ht="12" hidden="false" customHeight="true" outlineLevel="0" collapsed="false">
      <c r="B8" s="118" t="s">
        <v>7</v>
      </c>
      <c r="C8" s="118"/>
      <c r="D8" s="118"/>
      <c r="E8" s="118"/>
      <c r="F8" s="118"/>
      <c r="G8" s="118"/>
    </row>
    <row r="9" s="9" customFormat="true" ht="12" hidden="false" customHeight="true" outlineLevel="0" collapsed="false">
      <c r="A9" s="171" t="s">
        <v>7</v>
      </c>
      <c r="B9" s="92" t="n">
        <v>1375.3</v>
      </c>
      <c r="C9" s="92" t="n">
        <v>28.8</v>
      </c>
      <c r="D9" s="92" t="n">
        <v>228</v>
      </c>
      <c r="E9" s="92" t="n">
        <v>250.3</v>
      </c>
      <c r="F9" s="92" t="n">
        <v>431</v>
      </c>
      <c r="G9" s="92" t="n">
        <v>437.2</v>
      </c>
    </row>
    <row r="10" customFormat="false" ht="12" hidden="false" customHeight="true" outlineLevel="0" collapsed="false">
      <c r="A10" s="172" t="s">
        <v>442</v>
      </c>
      <c r="B10" s="98"/>
      <c r="C10" s="98"/>
      <c r="D10" s="98"/>
      <c r="E10" s="98"/>
      <c r="F10" s="98"/>
      <c r="G10" s="98"/>
    </row>
    <row r="11" customFormat="false" ht="12" hidden="false" customHeight="true" outlineLevel="0" collapsed="false">
      <c r="A11" s="100" t="s">
        <v>443</v>
      </c>
      <c r="B11" s="141" t="n">
        <v>4.6</v>
      </c>
      <c r="C11" s="141" t="n">
        <v>3.7</v>
      </c>
      <c r="D11" s="141" t="s">
        <v>37</v>
      </c>
      <c r="E11" s="98" t="s">
        <v>29</v>
      </c>
      <c r="F11" s="98" t="s">
        <v>29</v>
      </c>
      <c r="G11" s="98" t="s">
        <v>29</v>
      </c>
    </row>
    <row r="12" customFormat="false" ht="12" hidden="false" customHeight="true" outlineLevel="0" collapsed="false">
      <c r="A12" s="100" t="s">
        <v>357</v>
      </c>
      <c r="B12" s="98" t="n">
        <v>1347.9</v>
      </c>
      <c r="C12" s="98" t="n">
        <v>23.3</v>
      </c>
      <c r="D12" s="98" t="n">
        <v>221.2</v>
      </c>
      <c r="E12" s="98" t="n">
        <v>245.8</v>
      </c>
      <c r="F12" s="98" t="n">
        <v>426.1</v>
      </c>
      <c r="G12" s="98" t="n">
        <v>431.7</v>
      </c>
    </row>
    <row r="13" customFormat="false" ht="12" hidden="false" customHeight="true" outlineLevel="0" collapsed="false">
      <c r="A13" s="173" t="s">
        <v>358</v>
      </c>
      <c r="B13" s="98" t="n">
        <v>86.3</v>
      </c>
      <c r="C13" s="141" t="n">
        <v>3.8</v>
      </c>
      <c r="D13" s="98" t="n">
        <v>21.8</v>
      </c>
      <c r="E13" s="98" t="n">
        <v>14.3</v>
      </c>
      <c r="F13" s="98" t="n">
        <v>15.4</v>
      </c>
      <c r="G13" s="98" t="n">
        <v>30.9</v>
      </c>
    </row>
    <row r="14" customFormat="false" ht="12" hidden="false" customHeight="true" outlineLevel="0" collapsed="false">
      <c r="A14" s="174" t="s">
        <v>444</v>
      </c>
      <c r="B14" s="98"/>
      <c r="C14" s="98"/>
      <c r="D14" s="98"/>
      <c r="E14" s="98"/>
      <c r="F14" s="98"/>
      <c r="G14" s="98"/>
    </row>
    <row r="15" customFormat="false" ht="12" hidden="false" customHeight="true" outlineLevel="0" collapsed="false">
      <c r="A15" s="173" t="s">
        <v>445</v>
      </c>
      <c r="B15" s="98" t="n">
        <v>620.7</v>
      </c>
      <c r="C15" s="98" t="s">
        <v>29</v>
      </c>
      <c r="D15" s="98" t="s">
        <v>29</v>
      </c>
      <c r="E15" s="98" t="n">
        <v>69.8</v>
      </c>
      <c r="F15" s="98" t="n">
        <v>281.8</v>
      </c>
      <c r="G15" s="98" t="n">
        <v>269.2</v>
      </c>
    </row>
    <row r="16" customFormat="false" ht="12" hidden="false" customHeight="true" outlineLevel="0" collapsed="false">
      <c r="A16" s="175" t="s">
        <v>446</v>
      </c>
      <c r="B16" s="98"/>
      <c r="C16" s="98"/>
      <c r="D16" s="98"/>
      <c r="E16" s="98"/>
      <c r="F16" s="98"/>
      <c r="G16" s="98"/>
    </row>
    <row r="17" customFormat="false" ht="12" hidden="false" customHeight="true" outlineLevel="0" collapsed="false">
      <c r="A17" s="173" t="s">
        <v>447</v>
      </c>
      <c r="B17" s="98" t="n">
        <v>247.6</v>
      </c>
      <c r="C17" s="98" t="n">
        <v>14.7</v>
      </c>
      <c r="D17" s="98" t="n">
        <v>114.9</v>
      </c>
      <c r="E17" s="98" t="n">
        <v>75.1</v>
      </c>
      <c r="F17" s="98" t="n">
        <v>26.3</v>
      </c>
      <c r="G17" s="98" t="n">
        <v>16.6</v>
      </c>
    </row>
    <row r="18" customFormat="false" ht="12" hidden="false" customHeight="true" outlineLevel="0" collapsed="false">
      <c r="A18" s="173" t="s">
        <v>363</v>
      </c>
      <c r="B18" s="98" t="n">
        <v>86.2</v>
      </c>
      <c r="C18" s="141" t="s">
        <v>37</v>
      </c>
      <c r="D18" s="98" t="n">
        <v>24.5</v>
      </c>
      <c r="E18" s="98" t="n">
        <v>19.1</v>
      </c>
      <c r="F18" s="98" t="n">
        <v>20</v>
      </c>
      <c r="G18" s="98" t="n">
        <v>21</v>
      </c>
    </row>
    <row r="19" customFormat="false" ht="12" hidden="false" customHeight="true" outlineLevel="0" collapsed="false">
      <c r="A19" s="175" t="s">
        <v>364</v>
      </c>
      <c r="B19" s="98"/>
      <c r="C19" s="98"/>
      <c r="D19" s="98"/>
      <c r="E19" s="98"/>
      <c r="F19" s="98"/>
      <c r="G19" s="98"/>
    </row>
    <row r="20" customFormat="false" ht="12" hidden="false" customHeight="true" outlineLevel="0" collapsed="false">
      <c r="A20" s="173" t="s">
        <v>365</v>
      </c>
      <c r="B20" s="107" t="n">
        <v>303.5</v>
      </c>
      <c r="C20" s="141" t="n">
        <v>2.7</v>
      </c>
      <c r="D20" s="107" t="n">
        <v>59.4</v>
      </c>
      <c r="E20" s="107" t="n">
        <v>66.7</v>
      </c>
      <c r="F20" s="107" t="n">
        <v>81.6</v>
      </c>
      <c r="G20" s="107" t="n">
        <v>93</v>
      </c>
    </row>
    <row r="21" customFormat="false" ht="12" hidden="false" customHeight="true" outlineLevel="0" collapsed="false">
      <c r="A21" s="175" t="s">
        <v>448</v>
      </c>
      <c r="B21" s="98"/>
      <c r="C21" s="98"/>
      <c r="D21" s="98"/>
      <c r="E21" s="98"/>
      <c r="F21" s="98"/>
      <c r="G21" s="98"/>
    </row>
    <row r="22" customFormat="false" ht="12" hidden="false" customHeight="true" outlineLevel="0" collapsed="false">
      <c r="A22" s="173" t="s">
        <v>449</v>
      </c>
      <c r="B22" s="141" t="n">
        <v>3.6</v>
      </c>
      <c r="C22" s="141" t="s">
        <v>37</v>
      </c>
      <c r="D22" s="141" t="s">
        <v>37</v>
      </c>
      <c r="E22" s="141" t="s">
        <v>37</v>
      </c>
      <c r="F22" s="141" t="s">
        <v>37</v>
      </c>
      <c r="G22" s="141" t="s">
        <v>37</v>
      </c>
    </row>
    <row r="23" customFormat="false" ht="12" hidden="false" customHeight="true" outlineLevel="0" collapsed="false">
      <c r="A23" s="100" t="s">
        <v>368</v>
      </c>
      <c r="B23" s="98" t="n">
        <v>21.3</v>
      </c>
      <c r="C23" s="141" t="s">
        <v>37</v>
      </c>
      <c r="D23" s="98" t="n">
        <v>5.7</v>
      </c>
      <c r="E23" s="141" t="n">
        <v>4.1</v>
      </c>
      <c r="F23" s="141" t="n">
        <v>4.3</v>
      </c>
      <c r="G23" s="98" t="n">
        <v>5.4</v>
      </c>
    </row>
    <row r="24" customFormat="false" ht="12" hidden="false" customHeight="true" outlineLevel="0" collapsed="false">
      <c r="A24" s="99" t="s">
        <v>369</v>
      </c>
      <c r="B24" s="141" t="s">
        <v>37</v>
      </c>
      <c r="C24" s="141" t="s">
        <v>37</v>
      </c>
      <c r="D24" s="141" t="s">
        <v>37</v>
      </c>
      <c r="E24" s="141" t="s">
        <v>37</v>
      </c>
      <c r="F24" s="141" t="s">
        <v>37</v>
      </c>
      <c r="G24" s="141" t="s">
        <v>37</v>
      </c>
    </row>
    <row r="25" customFormat="false" ht="12" hidden="false" customHeight="true" outlineLevel="0" collapsed="false">
      <c r="A25" s="175"/>
      <c r="B25" s="98"/>
      <c r="C25" s="98"/>
      <c r="D25" s="98"/>
      <c r="E25" s="98"/>
      <c r="F25" s="98"/>
      <c r="G25" s="98"/>
    </row>
    <row r="26" customFormat="false" ht="12" hidden="false" customHeight="true" outlineLevel="0" collapsed="false">
      <c r="A26" s="199" t="s">
        <v>371</v>
      </c>
      <c r="B26" s="98"/>
      <c r="C26" s="98"/>
      <c r="D26" s="98"/>
      <c r="E26" s="98"/>
      <c r="F26" s="98"/>
      <c r="G26" s="98"/>
    </row>
    <row r="27" customFormat="false" ht="12" hidden="false" customHeight="true" outlineLevel="0" collapsed="false">
      <c r="A27" s="100" t="s">
        <v>372</v>
      </c>
      <c r="B27" s="98" t="n">
        <v>1227</v>
      </c>
      <c r="C27" s="141" t="s">
        <v>37</v>
      </c>
      <c r="D27" s="98" t="n">
        <v>161.9</v>
      </c>
      <c r="E27" s="98" t="n">
        <v>234.1</v>
      </c>
      <c r="F27" s="98" t="n">
        <v>413</v>
      </c>
      <c r="G27" s="98" t="n">
        <v>416</v>
      </c>
    </row>
    <row r="28" customFormat="false" ht="12" hidden="false" customHeight="true" outlineLevel="0" collapsed="false">
      <c r="A28" s="175" t="s">
        <v>373</v>
      </c>
      <c r="B28" s="98"/>
      <c r="C28" s="98"/>
      <c r="D28" s="98"/>
      <c r="E28" s="98"/>
      <c r="F28" s="98"/>
      <c r="G28" s="98"/>
    </row>
    <row r="29" customFormat="false" ht="12" hidden="false" customHeight="true" outlineLevel="0" collapsed="false">
      <c r="A29" s="173" t="s">
        <v>374</v>
      </c>
      <c r="B29" s="98" t="n">
        <v>821.7</v>
      </c>
      <c r="C29" s="141" t="s">
        <v>37</v>
      </c>
      <c r="D29" s="98" t="n">
        <v>138.4</v>
      </c>
      <c r="E29" s="98" t="n">
        <v>167</v>
      </c>
      <c r="F29" s="98" t="n">
        <v>270.3</v>
      </c>
      <c r="G29" s="98" t="n">
        <v>243.9</v>
      </c>
    </row>
    <row r="30" customFormat="false" ht="12" hidden="false" customHeight="true" outlineLevel="0" collapsed="false">
      <c r="A30" s="173" t="s">
        <v>375</v>
      </c>
      <c r="B30" s="98" t="n">
        <v>93.7</v>
      </c>
      <c r="C30" s="141" t="s">
        <v>37</v>
      </c>
      <c r="D30" s="98" t="n">
        <v>9.6</v>
      </c>
      <c r="E30" s="98" t="n">
        <v>21.5</v>
      </c>
      <c r="F30" s="98" t="n">
        <v>30.4</v>
      </c>
      <c r="G30" s="98" t="n">
        <v>32.1</v>
      </c>
    </row>
    <row r="31" customFormat="false" ht="12" hidden="false" customHeight="true" outlineLevel="0" collapsed="false">
      <c r="A31" s="173" t="s">
        <v>376</v>
      </c>
      <c r="B31" s="98" t="n">
        <v>92.7</v>
      </c>
      <c r="C31" s="98" t="s">
        <v>29</v>
      </c>
      <c r="D31" s="98" t="s">
        <v>29</v>
      </c>
      <c r="E31" s="141" t="n">
        <v>2.8</v>
      </c>
      <c r="F31" s="98" t="n">
        <v>38.5</v>
      </c>
      <c r="G31" s="98" t="n">
        <v>51.5</v>
      </c>
    </row>
    <row r="32" customFormat="false" ht="12" hidden="false" customHeight="true" outlineLevel="0" collapsed="false">
      <c r="A32" s="174" t="s">
        <v>377</v>
      </c>
      <c r="B32" s="98" t="n">
        <v>88</v>
      </c>
      <c r="C32" s="98" t="s">
        <v>29</v>
      </c>
      <c r="D32" s="98" t="n">
        <v>7.3</v>
      </c>
      <c r="E32" s="98" t="n">
        <v>21.1</v>
      </c>
      <c r="F32" s="98" t="n">
        <v>26.4</v>
      </c>
      <c r="G32" s="98" t="n">
        <v>33.5</v>
      </c>
    </row>
    <row r="33" customFormat="false" ht="12" hidden="false" customHeight="true" outlineLevel="0" collapsed="false">
      <c r="A33" s="179" t="s">
        <v>378</v>
      </c>
      <c r="B33" s="98" t="n">
        <v>125.2</v>
      </c>
      <c r="C33" s="98" t="s">
        <v>29</v>
      </c>
      <c r="D33" s="98" t="n">
        <v>6</v>
      </c>
      <c r="E33" s="98" t="n">
        <v>20</v>
      </c>
      <c r="F33" s="98" t="n">
        <v>45.6</v>
      </c>
      <c r="G33" s="98" t="n">
        <v>53.5</v>
      </c>
    </row>
    <row r="34" customFormat="false" ht="12" hidden="false" customHeight="true" outlineLevel="0" collapsed="false">
      <c r="A34" s="174" t="s">
        <v>379</v>
      </c>
      <c r="B34" s="98"/>
      <c r="C34" s="98"/>
      <c r="D34" s="98"/>
      <c r="E34" s="98"/>
      <c r="F34" s="98"/>
      <c r="G34" s="98"/>
    </row>
    <row r="35" customFormat="false" ht="12" hidden="false" customHeight="true" outlineLevel="0" collapsed="false">
      <c r="A35" s="173" t="s">
        <v>380</v>
      </c>
      <c r="B35" s="98" t="n">
        <v>5.7</v>
      </c>
      <c r="C35" s="141" t="s">
        <v>37</v>
      </c>
      <c r="D35" s="141" t="s">
        <v>37</v>
      </c>
      <c r="E35" s="141" t="s">
        <v>37</v>
      </c>
      <c r="F35" s="141" t="s">
        <v>37</v>
      </c>
      <c r="G35" s="141" t="s">
        <v>37</v>
      </c>
    </row>
    <row r="36" customFormat="false" ht="12" hidden="false" customHeight="true" outlineLevel="0" collapsed="false">
      <c r="A36" s="172" t="s">
        <v>450</v>
      </c>
      <c r="B36" s="98"/>
      <c r="C36" s="98"/>
      <c r="D36" s="98"/>
      <c r="E36" s="98"/>
      <c r="F36" s="98"/>
      <c r="G36" s="98"/>
    </row>
    <row r="37" customFormat="false" ht="12" hidden="false" customHeight="true" outlineLevel="0" collapsed="false">
      <c r="A37" s="100" t="s">
        <v>372</v>
      </c>
      <c r="B37" s="98" t="n">
        <v>147.1</v>
      </c>
      <c r="C37" s="98" t="n">
        <v>26.6</v>
      </c>
      <c r="D37" s="98" t="n">
        <v>66.1</v>
      </c>
      <c r="E37" s="98" t="n">
        <v>15.9</v>
      </c>
      <c r="F37" s="98" t="n">
        <v>17.4</v>
      </c>
      <c r="G37" s="98" t="n">
        <v>21.1</v>
      </c>
    </row>
    <row r="38" customFormat="false" ht="12" hidden="false" customHeight="true" outlineLevel="0" collapsed="false">
      <c r="A38" s="134" t="s">
        <v>451</v>
      </c>
      <c r="B38" s="98"/>
      <c r="C38" s="98"/>
      <c r="D38" s="98"/>
      <c r="E38" s="98"/>
      <c r="F38" s="98"/>
      <c r="G38" s="98"/>
    </row>
    <row r="39" s="9" customFormat="true" ht="12" hidden="false" customHeight="true" outlineLevel="0" collapsed="false">
      <c r="A39" s="99" t="s">
        <v>452</v>
      </c>
      <c r="B39" s="141" t="s">
        <v>37</v>
      </c>
      <c r="C39" s="98" t="s">
        <v>29</v>
      </c>
      <c r="D39" s="98" t="s">
        <v>29</v>
      </c>
      <c r="E39" s="141" t="s">
        <v>37</v>
      </c>
      <c r="F39" s="141" t="s">
        <v>37</v>
      </c>
      <c r="G39" s="141" t="s">
        <v>37</v>
      </c>
    </row>
    <row r="40" s="9" customFormat="true" ht="12" hidden="false" customHeight="true" outlineLevel="0" collapsed="false">
      <c r="B40" s="118" t="s">
        <v>254</v>
      </c>
      <c r="C40" s="118"/>
      <c r="D40" s="118"/>
      <c r="E40" s="118"/>
      <c r="F40" s="118"/>
      <c r="G40" s="118"/>
    </row>
    <row r="41" s="9" customFormat="true" ht="12" hidden="false" customHeight="true" outlineLevel="0" collapsed="false">
      <c r="A41" s="171" t="s">
        <v>290</v>
      </c>
      <c r="B41" s="92" t="n">
        <v>734.2</v>
      </c>
      <c r="C41" s="92" t="n">
        <v>18.2</v>
      </c>
      <c r="D41" s="92" t="n">
        <v>131.9</v>
      </c>
      <c r="E41" s="92" t="n">
        <v>131.4</v>
      </c>
      <c r="F41" s="92" t="n">
        <v>219.5</v>
      </c>
      <c r="G41" s="92" t="n">
        <v>233.3</v>
      </c>
    </row>
    <row r="42" customFormat="false" ht="12" hidden="false" customHeight="true" outlineLevel="0" collapsed="false">
      <c r="A42" s="172" t="s">
        <v>442</v>
      </c>
      <c r="B42" s="98"/>
      <c r="C42" s="98"/>
      <c r="D42" s="98"/>
      <c r="E42" s="98"/>
      <c r="F42" s="98"/>
      <c r="G42" s="98"/>
    </row>
    <row r="43" customFormat="false" ht="12" hidden="false" customHeight="true" outlineLevel="0" collapsed="false">
      <c r="A43" s="100" t="s">
        <v>443</v>
      </c>
      <c r="B43" s="141" t="n">
        <v>2.6</v>
      </c>
      <c r="C43" s="141" t="s">
        <v>37</v>
      </c>
      <c r="D43" s="141" t="s">
        <v>37</v>
      </c>
      <c r="E43" s="98" t="s">
        <v>29</v>
      </c>
      <c r="F43" s="98" t="s">
        <v>29</v>
      </c>
      <c r="G43" s="98" t="s">
        <v>29</v>
      </c>
    </row>
    <row r="44" customFormat="false" ht="12" hidden="false" customHeight="true" outlineLevel="0" collapsed="false">
      <c r="A44" s="100" t="s">
        <v>357</v>
      </c>
      <c r="B44" s="98" t="n">
        <v>718.5</v>
      </c>
      <c r="C44" s="98" t="n">
        <v>15.5</v>
      </c>
      <c r="D44" s="98" t="n">
        <v>127.2</v>
      </c>
      <c r="E44" s="98" t="n">
        <v>128.6</v>
      </c>
      <c r="F44" s="98" t="n">
        <v>216.5</v>
      </c>
      <c r="G44" s="98" t="n">
        <v>230.7</v>
      </c>
    </row>
    <row r="45" customFormat="false" ht="12" hidden="false" customHeight="true" outlineLevel="0" collapsed="false">
      <c r="A45" s="173" t="s">
        <v>358</v>
      </c>
      <c r="B45" s="98" t="n">
        <v>56.1</v>
      </c>
      <c r="C45" s="141" t="n">
        <v>2.9</v>
      </c>
      <c r="D45" s="98" t="n">
        <v>16.5</v>
      </c>
      <c r="E45" s="98" t="n">
        <v>10.3</v>
      </c>
      <c r="F45" s="98" t="n">
        <v>9.4</v>
      </c>
      <c r="G45" s="98" t="n">
        <v>17</v>
      </c>
    </row>
    <row r="46" customFormat="false" ht="12" hidden="false" customHeight="true" outlineLevel="0" collapsed="false">
      <c r="A46" s="174" t="s">
        <v>444</v>
      </c>
      <c r="B46" s="98"/>
      <c r="C46" s="98"/>
      <c r="D46" s="98"/>
      <c r="E46" s="98"/>
      <c r="F46" s="98"/>
      <c r="G46" s="98"/>
    </row>
    <row r="47" customFormat="false" ht="12" hidden="false" customHeight="true" outlineLevel="0" collapsed="false">
      <c r="A47" s="173" t="s">
        <v>445</v>
      </c>
      <c r="B47" s="98" t="n">
        <v>312.6</v>
      </c>
      <c r="C47" s="98" t="s">
        <v>29</v>
      </c>
      <c r="D47" s="98" t="s">
        <v>29</v>
      </c>
      <c r="E47" s="98" t="n">
        <v>35.1</v>
      </c>
      <c r="F47" s="98" t="n">
        <v>141.7</v>
      </c>
      <c r="G47" s="98" t="n">
        <v>135.8</v>
      </c>
    </row>
    <row r="48" customFormat="false" ht="12" hidden="false" customHeight="true" outlineLevel="0" collapsed="false">
      <c r="A48" s="175" t="s">
        <v>446</v>
      </c>
      <c r="B48" s="98"/>
      <c r="C48" s="98"/>
      <c r="D48" s="98"/>
      <c r="E48" s="98"/>
      <c r="F48" s="98"/>
      <c r="G48" s="98"/>
    </row>
    <row r="49" customFormat="false" ht="12" hidden="false" customHeight="true" outlineLevel="0" collapsed="false">
      <c r="A49" s="173" t="s">
        <v>447</v>
      </c>
      <c r="B49" s="98" t="n">
        <v>148.4</v>
      </c>
      <c r="C49" s="98" t="n">
        <v>10</v>
      </c>
      <c r="D49" s="98" t="n">
        <v>72.3</v>
      </c>
      <c r="E49" s="98" t="n">
        <v>44.3</v>
      </c>
      <c r="F49" s="98" t="n">
        <v>12.9</v>
      </c>
      <c r="G49" s="98" t="n">
        <v>8.7</v>
      </c>
    </row>
    <row r="50" customFormat="false" ht="12" hidden="false" customHeight="true" outlineLevel="0" collapsed="false">
      <c r="A50" s="173" t="s">
        <v>363</v>
      </c>
      <c r="B50" s="98" t="n">
        <v>43.1</v>
      </c>
      <c r="C50" s="141" t="s">
        <v>37</v>
      </c>
      <c r="D50" s="98" t="n">
        <v>13.1</v>
      </c>
      <c r="E50" s="98" t="n">
        <v>9</v>
      </c>
      <c r="F50" s="98" t="n">
        <v>8.5</v>
      </c>
      <c r="G50" s="98" t="n">
        <v>11.8</v>
      </c>
    </row>
    <row r="51" customFormat="false" ht="12" hidden="false" customHeight="true" outlineLevel="0" collapsed="false">
      <c r="A51" s="175" t="s">
        <v>364</v>
      </c>
      <c r="B51" s="98"/>
      <c r="C51" s="98"/>
      <c r="D51" s="98"/>
      <c r="E51" s="98"/>
      <c r="F51" s="98"/>
      <c r="G51" s="98"/>
    </row>
    <row r="52" customFormat="false" ht="12" hidden="false" customHeight="true" outlineLevel="0" collapsed="false">
      <c r="A52" s="173" t="s">
        <v>365</v>
      </c>
      <c r="B52" s="107" t="n">
        <v>156.4</v>
      </c>
      <c r="C52" s="141" t="s">
        <v>37</v>
      </c>
      <c r="D52" s="98" t="n">
        <v>24.8</v>
      </c>
      <c r="E52" s="107" t="n">
        <v>29.6</v>
      </c>
      <c r="F52" s="107" t="n">
        <v>43.5</v>
      </c>
      <c r="G52" s="107" t="n">
        <v>57</v>
      </c>
    </row>
    <row r="53" customFormat="false" ht="12" hidden="false" customHeight="true" outlineLevel="0" collapsed="false">
      <c r="A53" s="175" t="s">
        <v>448</v>
      </c>
      <c r="B53" s="98"/>
      <c r="C53" s="98"/>
      <c r="D53" s="98"/>
      <c r="E53" s="98"/>
      <c r="F53" s="98"/>
      <c r="G53" s="98"/>
    </row>
    <row r="54" customFormat="false" ht="12" hidden="false" customHeight="true" outlineLevel="0" collapsed="false">
      <c r="A54" s="173" t="s">
        <v>449</v>
      </c>
      <c r="B54" s="141" t="s">
        <v>37</v>
      </c>
      <c r="C54" s="141" t="s">
        <v>37</v>
      </c>
      <c r="D54" s="141" t="s">
        <v>37</v>
      </c>
      <c r="E54" s="141" t="s">
        <v>37</v>
      </c>
      <c r="F54" s="141" t="s">
        <v>37</v>
      </c>
      <c r="G54" s="141" t="s">
        <v>37</v>
      </c>
    </row>
    <row r="55" customFormat="false" ht="12" hidden="false" customHeight="true" outlineLevel="0" collapsed="false">
      <c r="A55" s="100" t="s">
        <v>368</v>
      </c>
      <c r="B55" s="98" t="n">
        <v>12.5</v>
      </c>
      <c r="C55" s="141" t="s">
        <v>37</v>
      </c>
      <c r="D55" s="141" t="n">
        <v>4</v>
      </c>
      <c r="E55" s="141" t="n">
        <v>2.6</v>
      </c>
      <c r="F55" s="141" t="n">
        <v>2.6</v>
      </c>
      <c r="G55" s="141" t="s">
        <v>37</v>
      </c>
    </row>
    <row r="56" customFormat="false" ht="12" hidden="false" customHeight="true" outlineLevel="0" collapsed="false">
      <c r="A56" s="99" t="s">
        <v>369</v>
      </c>
      <c r="B56" s="141" t="s">
        <v>37</v>
      </c>
      <c r="C56" s="98" t="s">
        <v>29</v>
      </c>
      <c r="D56" s="141" t="s">
        <v>37</v>
      </c>
      <c r="E56" s="141" t="s">
        <v>37</v>
      </c>
      <c r="F56" s="141" t="s">
        <v>37</v>
      </c>
      <c r="G56" s="98" t="s">
        <v>29</v>
      </c>
    </row>
    <row r="57" customFormat="false" ht="12" hidden="false" customHeight="true" outlineLevel="0" collapsed="false">
      <c r="A57" s="175"/>
      <c r="B57" s="98"/>
      <c r="C57" s="98"/>
      <c r="D57" s="98"/>
      <c r="E57" s="98"/>
      <c r="F57" s="98"/>
      <c r="G57" s="98"/>
    </row>
    <row r="58" customFormat="false" ht="12" hidden="false" customHeight="true" outlineLevel="0" collapsed="false">
      <c r="A58" s="199" t="s">
        <v>371</v>
      </c>
      <c r="B58" s="98"/>
      <c r="C58" s="98"/>
      <c r="D58" s="98"/>
      <c r="E58" s="98"/>
      <c r="F58" s="98"/>
      <c r="G58" s="98"/>
    </row>
    <row r="59" customFormat="false" ht="12" hidden="false" customHeight="true" outlineLevel="0" collapsed="false">
      <c r="A59" s="100" t="s">
        <v>372</v>
      </c>
      <c r="B59" s="98" t="n">
        <v>648.7</v>
      </c>
      <c r="C59" s="141" t="s">
        <v>37</v>
      </c>
      <c r="D59" s="98" t="n">
        <v>91.5</v>
      </c>
      <c r="E59" s="98" t="n">
        <v>121.5</v>
      </c>
      <c r="F59" s="98" t="n">
        <v>209.9</v>
      </c>
      <c r="G59" s="98" t="n">
        <v>224.2</v>
      </c>
    </row>
    <row r="60" customFormat="false" ht="12" hidden="false" customHeight="true" outlineLevel="0" collapsed="false">
      <c r="A60" s="175" t="s">
        <v>373</v>
      </c>
      <c r="B60" s="98"/>
      <c r="C60" s="98"/>
      <c r="D60" s="98"/>
      <c r="E60" s="98"/>
      <c r="F60" s="98"/>
      <c r="G60" s="98"/>
    </row>
    <row r="61" customFormat="false" ht="12" hidden="false" customHeight="true" outlineLevel="0" collapsed="false">
      <c r="A61" s="173" t="s">
        <v>374</v>
      </c>
      <c r="B61" s="98" t="n">
        <v>446.7</v>
      </c>
      <c r="C61" s="141" t="s">
        <v>37</v>
      </c>
      <c r="D61" s="98" t="n">
        <v>81</v>
      </c>
      <c r="E61" s="98" t="n">
        <v>91</v>
      </c>
      <c r="F61" s="98" t="n">
        <v>145.3</v>
      </c>
      <c r="G61" s="98" t="n">
        <v>128.2</v>
      </c>
    </row>
    <row r="62" customFormat="false" ht="12" hidden="false" customHeight="true" outlineLevel="0" collapsed="false">
      <c r="A62" s="173" t="s">
        <v>375</v>
      </c>
      <c r="B62" s="98" t="n">
        <v>57.7</v>
      </c>
      <c r="C62" s="98" t="s">
        <v>29</v>
      </c>
      <c r="D62" s="141" t="n">
        <v>4.4</v>
      </c>
      <c r="E62" s="98" t="n">
        <v>10.4</v>
      </c>
      <c r="F62" s="98" t="n">
        <v>19.1</v>
      </c>
      <c r="G62" s="98" t="n">
        <v>23.8</v>
      </c>
    </row>
    <row r="63" customFormat="false" ht="12" hidden="false" customHeight="true" outlineLevel="0" collapsed="false">
      <c r="A63" s="173" t="s">
        <v>376</v>
      </c>
      <c r="B63" s="98" t="n">
        <v>23.1</v>
      </c>
      <c r="C63" s="98" t="s">
        <v>29</v>
      </c>
      <c r="D63" s="98" t="s">
        <v>29</v>
      </c>
      <c r="E63" s="98" t="s">
        <v>37</v>
      </c>
      <c r="F63" s="98" t="n">
        <v>7.2</v>
      </c>
      <c r="G63" s="98" t="n">
        <v>15.7</v>
      </c>
    </row>
    <row r="64" customFormat="false" ht="12" hidden="false" customHeight="true" outlineLevel="0" collapsed="false">
      <c r="A64" s="174" t="s">
        <v>377</v>
      </c>
      <c r="B64" s="98" t="n">
        <v>50.1</v>
      </c>
      <c r="C64" s="98" t="s">
        <v>29</v>
      </c>
      <c r="D64" s="141" t="n">
        <v>3</v>
      </c>
      <c r="E64" s="98" t="n">
        <v>9.9</v>
      </c>
      <c r="F64" s="98" t="n">
        <v>15</v>
      </c>
      <c r="G64" s="98" t="n">
        <v>21.9</v>
      </c>
    </row>
    <row r="65" customFormat="false" ht="12" hidden="false" customHeight="true" outlineLevel="0" collapsed="false">
      <c r="A65" s="179" t="s">
        <v>378</v>
      </c>
      <c r="B65" s="98" t="n">
        <v>68.4</v>
      </c>
      <c r="C65" s="98" t="s">
        <v>29</v>
      </c>
      <c r="D65" s="141" t="n">
        <v>2.8</v>
      </c>
      <c r="E65" s="98" t="n">
        <v>9.3</v>
      </c>
      <c r="F65" s="98" t="n">
        <v>22.4</v>
      </c>
      <c r="G65" s="98" t="n">
        <v>34</v>
      </c>
    </row>
    <row r="66" customFormat="false" ht="12" hidden="false" customHeight="true" outlineLevel="0" collapsed="false">
      <c r="A66" s="174" t="s">
        <v>379</v>
      </c>
      <c r="B66" s="98"/>
      <c r="C66" s="98"/>
      <c r="D66" s="98"/>
      <c r="E66" s="98"/>
      <c r="F66" s="98"/>
      <c r="G66" s="98"/>
    </row>
    <row r="67" customFormat="false" ht="12" hidden="false" customHeight="true" outlineLevel="0" collapsed="false">
      <c r="A67" s="173" t="s">
        <v>380</v>
      </c>
      <c r="B67" s="141" t="n">
        <v>2.7</v>
      </c>
      <c r="C67" s="141" t="s">
        <v>37</v>
      </c>
      <c r="D67" s="141" t="s">
        <v>37</v>
      </c>
      <c r="E67" s="141" t="s">
        <v>37</v>
      </c>
      <c r="F67" s="141" t="s">
        <v>37</v>
      </c>
      <c r="G67" s="141" t="s">
        <v>37</v>
      </c>
    </row>
    <row r="68" customFormat="false" ht="12" hidden="false" customHeight="true" outlineLevel="0" collapsed="false">
      <c r="A68" s="172" t="s">
        <v>450</v>
      </c>
      <c r="B68" s="98"/>
      <c r="C68" s="98"/>
      <c r="D68" s="98"/>
      <c r="E68" s="98"/>
      <c r="F68" s="98"/>
      <c r="G68" s="98"/>
    </row>
    <row r="69" customFormat="false" ht="12" hidden="false" customHeight="true" outlineLevel="0" collapsed="false">
      <c r="A69" s="100" t="s">
        <v>372</v>
      </c>
      <c r="B69" s="98" t="n">
        <v>85.2</v>
      </c>
      <c r="C69" s="98" t="n">
        <v>16.7</v>
      </c>
      <c r="D69" s="98" t="n">
        <v>40.5</v>
      </c>
      <c r="E69" s="98" t="n">
        <v>9.7</v>
      </c>
      <c r="F69" s="98" t="n">
        <v>9.2</v>
      </c>
      <c r="G69" s="98" t="n">
        <v>9</v>
      </c>
    </row>
    <row r="70" customFormat="false" ht="12" hidden="false" customHeight="true" outlineLevel="0" collapsed="false">
      <c r="A70" s="134" t="s">
        <v>451</v>
      </c>
      <c r="B70" s="98"/>
      <c r="C70" s="98"/>
      <c r="D70" s="98"/>
      <c r="E70" s="98"/>
      <c r="F70" s="98"/>
      <c r="G70" s="98"/>
    </row>
    <row r="71" customFormat="false" ht="12" hidden="false" customHeight="true" outlineLevel="0" collapsed="false">
      <c r="A71" s="99" t="s">
        <v>452</v>
      </c>
      <c r="B71" s="141" t="s">
        <v>37</v>
      </c>
      <c r="C71" s="98" t="s">
        <v>29</v>
      </c>
      <c r="D71" s="98" t="s">
        <v>29</v>
      </c>
      <c r="E71" s="141" t="s">
        <v>37</v>
      </c>
      <c r="F71" s="141" t="s">
        <v>37</v>
      </c>
      <c r="G71" s="98" t="s">
        <v>29</v>
      </c>
    </row>
    <row r="72" s="9" customFormat="true" ht="12" hidden="false" customHeight="true" outlineLevel="0" collapsed="false">
      <c r="B72" s="135"/>
      <c r="C72" s="135"/>
      <c r="D72" s="135"/>
      <c r="E72" s="135"/>
      <c r="F72" s="135"/>
      <c r="G72" s="135"/>
    </row>
    <row r="73" s="9" customFormat="true" ht="12" hidden="false" customHeight="true" outlineLevel="0" collapsed="false">
      <c r="B73" s="118" t="s">
        <v>255</v>
      </c>
      <c r="C73" s="118"/>
      <c r="D73" s="118"/>
      <c r="E73" s="118"/>
      <c r="F73" s="118"/>
      <c r="G73" s="118"/>
    </row>
    <row r="74" s="9" customFormat="true" ht="12" hidden="false" customHeight="true" outlineLevel="0" collapsed="false">
      <c r="A74" s="171" t="s">
        <v>290</v>
      </c>
      <c r="B74" s="92" t="n">
        <v>641</v>
      </c>
      <c r="C74" s="92" t="n">
        <v>10.6</v>
      </c>
      <c r="D74" s="92" t="n">
        <v>96.1</v>
      </c>
      <c r="E74" s="92" t="n">
        <v>118.9</v>
      </c>
      <c r="F74" s="92" t="n">
        <v>211.5</v>
      </c>
      <c r="G74" s="92" t="n">
        <v>203.8</v>
      </c>
    </row>
    <row r="75" customFormat="false" ht="12" hidden="false" customHeight="true" outlineLevel="0" collapsed="false">
      <c r="A75" s="172" t="s">
        <v>355</v>
      </c>
      <c r="B75" s="98"/>
      <c r="C75" s="98"/>
      <c r="D75" s="98"/>
      <c r="E75" s="98"/>
      <c r="F75" s="98"/>
      <c r="G75" s="98"/>
    </row>
    <row r="76" customFormat="false" ht="12" hidden="false" customHeight="true" outlineLevel="0" collapsed="false">
      <c r="A76" s="100" t="s">
        <v>356</v>
      </c>
      <c r="B76" s="141" t="s">
        <v>37</v>
      </c>
      <c r="C76" s="141" t="s">
        <v>37</v>
      </c>
      <c r="D76" s="141" t="s">
        <v>37</v>
      </c>
      <c r="E76" s="98" t="s">
        <v>29</v>
      </c>
      <c r="F76" s="98" t="s">
        <v>29</v>
      </c>
      <c r="G76" s="98" t="s">
        <v>29</v>
      </c>
    </row>
    <row r="77" customFormat="false" ht="12" hidden="false" customHeight="true" outlineLevel="0" collapsed="false">
      <c r="A77" s="100" t="s">
        <v>357</v>
      </c>
      <c r="B77" s="98" t="n">
        <v>629.3</v>
      </c>
      <c r="C77" s="98" t="n">
        <v>7.9</v>
      </c>
      <c r="D77" s="98" t="n">
        <v>94.2</v>
      </c>
      <c r="E77" s="98" t="n">
        <v>117.3</v>
      </c>
      <c r="F77" s="98" t="n">
        <v>209.4</v>
      </c>
      <c r="G77" s="98" t="n">
        <v>200.6</v>
      </c>
    </row>
    <row r="78" customFormat="false" ht="12" hidden="false" customHeight="true" outlineLevel="0" collapsed="false">
      <c r="A78" s="173" t="s">
        <v>358</v>
      </c>
      <c r="B78" s="98" t="n">
        <v>30.1</v>
      </c>
      <c r="C78" s="141" t="s">
        <v>37</v>
      </c>
      <c r="D78" s="98" t="n">
        <v>5.4</v>
      </c>
      <c r="E78" s="141" t="n">
        <v>4</v>
      </c>
      <c r="F78" s="98" t="n">
        <v>6</v>
      </c>
      <c r="G78" s="98" t="n">
        <v>13.8</v>
      </c>
    </row>
    <row r="79" customFormat="false" ht="12" hidden="false" customHeight="true" outlineLevel="0" collapsed="false">
      <c r="A79" s="174" t="s">
        <v>359</v>
      </c>
      <c r="B79" s="98"/>
      <c r="C79" s="98"/>
      <c r="D79" s="98"/>
      <c r="E79" s="98"/>
      <c r="F79" s="98"/>
      <c r="G79" s="98"/>
    </row>
    <row r="80" customFormat="false" ht="12" hidden="false" customHeight="true" outlineLevel="0" collapsed="false">
      <c r="A80" s="173" t="s">
        <v>360</v>
      </c>
      <c r="B80" s="98" t="n">
        <v>308.1</v>
      </c>
      <c r="C80" s="98" t="s">
        <v>29</v>
      </c>
      <c r="D80" s="98" t="s">
        <v>29</v>
      </c>
      <c r="E80" s="98" t="n">
        <v>34.7</v>
      </c>
      <c r="F80" s="98" t="n">
        <v>140.1</v>
      </c>
      <c r="G80" s="98" t="n">
        <v>133.2</v>
      </c>
    </row>
    <row r="81" customFormat="false" ht="12" hidden="false" customHeight="true" outlineLevel="0" collapsed="false">
      <c r="A81" s="175" t="s">
        <v>361</v>
      </c>
      <c r="B81" s="98"/>
      <c r="C81" s="98"/>
      <c r="D81" s="98"/>
      <c r="E81" s="98"/>
      <c r="F81" s="98"/>
      <c r="G81" s="98"/>
    </row>
    <row r="82" customFormat="false" ht="12" hidden="false" customHeight="true" outlineLevel="0" collapsed="false">
      <c r="A82" s="173" t="s">
        <v>362</v>
      </c>
      <c r="B82" s="98" t="n">
        <v>99.2</v>
      </c>
      <c r="C82" s="141" t="n">
        <v>4.6</v>
      </c>
      <c r="D82" s="98" t="n">
        <v>42.6</v>
      </c>
      <c r="E82" s="98" t="n">
        <v>30.8</v>
      </c>
      <c r="F82" s="98" t="n">
        <v>13.4</v>
      </c>
      <c r="G82" s="98" t="n">
        <v>7.9</v>
      </c>
    </row>
    <row r="83" customFormat="false" ht="12" hidden="false" customHeight="true" outlineLevel="0" collapsed="false">
      <c r="A83" s="173" t="s">
        <v>363</v>
      </c>
      <c r="B83" s="98" t="n">
        <v>43.1</v>
      </c>
      <c r="C83" s="141" t="s">
        <v>37</v>
      </c>
      <c r="D83" s="98" t="n">
        <v>11.4</v>
      </c>
      <c r="E83" s="98" t="n">
        <v>10.1</v>
      </c>
      <c r="F83" s="98" t="n">
        <v>11.4</v>
      </c>
      <c r="G83" s="98" t="n">
        <v>9.3</v>
      </c>
    </row>
    <row r="84" customFormat="false" ht="12" hidden="false" customHeight="true" outlineLevel="0" collapsed="false">
      <c r="A84" s="175" t="s">
        <v>364</v>
      </c>
      <c r="B84" s="98"/>
      <c r="C84" s="98"/>
      <c r="D84" s="98"/>
      <c r="E84" s="98"/>
      <c r="F84" s="98"/>
      <c r="G84" s="98"/>
    </row>
    <row r="85" customFormat="false" ht="12" hidden="false" customHeight="true" outlineLevel="0" collapsed="false">
      <c r="A85" s="173" t="s">
        <v>365</v>
      </c>
      <c r="B85" s="107" t="n">
        <v>147.1</v>
      </c>
      <c r="C85" s="141" t="s">
        <v>37</v>
      </c>
      <c r="D85" s="98" t="n">
        <v>34.7</v>
      </c>
      <c r="E85" s="107" t="n">
        <v>37.2</v>
      </c>
      <c r="F85" s="107" t="n">
        <v>38</v>
      </c>
      <c r="G85" s="107" t="n">
        <v>35.9</v>
      </c>
    </row>
    <row r="86" customFormat="false" ht="12" hidden="false" customHeight="true" outlineLevel="0" collapsed="false">
      <c r="A86" s="175" t="s">
        <v>366</v>
      </c>
      <c r="B86" s="98"/>
      <c r="C86" s="98"/>
      <c r="D86" s="98"/>
      <c r="E86" s="98"/>
      <c r="F86" s="98"/>
      <c r="G86" s="98"/>
    </row>
    <row r="87" customFormat="false" ht="12" hidden="false" customHeight="true" outlineLevel="0" collapsed="false">
      <c r="A87" s="173" t="s">
        <v>367</v>
      </c>
      <c r="B87" s="141" t="s">
        <v>37</v>
      </c>
      <c r="C87" s="98" t="s">
        <v>29</v>
      </c>
      <c r="D87" s="141" t="s">
        <v>37</v>
      </c>
      <c r="E87" s="141" t="s">
        <v>37</v>
      </c>
      <c r="F87" s="141" t="s">
        <v>37</v>
      </c>
      <c r="G87" s="141" t="s">
        <v>37</v>
      </c>
    </row>
    <row r="88" customFormat="false" ht="12" hidden="false" customHeight="true" outlineLevel="0" collapsed="false">
      <c r="A88" s="100" t="s">
        <v>368</v>
      </c>
      <c r="B88" s="98" t="n">
        <v>8.8</v>
      </c>
      <c r="C88" s="141" t="s">
        <v>37</v>
      </c>
      <c r="D88" s="141" t="s">
        <v>37</v>
      </c>
      <c r="E88" s="141" t="s">
        <v>37</v>
      </c>
      <c r="F88" s="141" t="s">
        <v>37</v>
      </c>
      <c r="G88" s="141" t="n">
        <v>3</v>
      </c>
    </row>
    <row r="89" customFormat="false" ht="12" hidden="false" customHeight="true" outlineLevel="0" collapsed="false">
      <c r="A89" s="99" t="s">
        <v>369</v>
      </c>
      <c r="B89" s="141" t="s">
        <v>37</v>
      </c>
      <c r="C89" s="141" t="s">
        <v>37</v>
      </c>
      <c r="D89" s="141" t="s">
        <v>37</v>
      </c>
      <c r="E89" s="141" t="s">
        <v>37</v>
      </c>
      <c r="F89" s="141" t="s">
        <v>37</v>
      </c>
      <c r="G89" s="141" t="s">
        <v>37</v>
      </c>
    </row>
    <row r="90" customFormat="false" ht="12" hidden="false" customHeight="true" outlineLevel="0" collapsed="false">
      <c r="A90" s="175"/>
      <c r="B90" s="98"/>
      <c r="C90" s="98"/>
      <c r="D90" s="98"/>
      <c r="E90" s="98"/>
      <c r="F90" s="98"/>
      <c r="G90" s="98"/>
    </row>
    <row r="91" customFormat="false" ht="12" hidden="false" customHeight="true" outlineLevel="0" collapsed="false">
      <c r="A91" s="177" t="s">
        <v>371</v>
      </c>
      <c r="B91" s="98"/>
      <c r="C91" s="98"/>
      <c r="D91" s="98"/>
      <c r="E91" s="98"/>
      <c r="F91" s="98"/>
      <c r="G91" s="98"/>
    </row>
    <row r="92" customFormat="false" ht="12" hidden="false" customHeight="true" outlineLevel="0" collapsed="false">
      <c r="A92" s="178" t="s">
        <v>372</v>
      </c>
      <c r="B92" s="98" t="n">
        <v>578.4</v>
      </c>
      <c r="C92" s="141" t="s">
        <v>37</v>
      </c>
      <c r="D92" s="98" t="n">
        <v>70.6</v>
      </c>
      <c r="E92" s="98" t="n">
        <v>112.3</v>
      </c>
      <c r="F92" s="98" t="n">
        <v>202.8</v>
      </c>
      <c r="G92" s="98" t="n">
        <v>191.6</v>
      </c>
    </row>
    <row r="93" customFormat="false" ht="12" hidden="false" customHeight="true" outlineLevel="0" collapsed="false">
      <c r="A93" s="175" t="s">
        <v>373</v>
      </c>
      <c r="B93" s="98"/>
      <c r="C93" s="98"/>
      <c r="D93" s="98"/>
      <c r="E93" s="98"/>
      <c r="F93" s="98"/>
      <c r="G93" s="98"/>
    </row>
    <row r="94" customFormat="false" ht="12" hidden="false" customHeight="true" outlineLevel="0" collapsed="false">
      <c r="A94" s="173" t="s">
        <v>374</v>
      </c>
      <c r="B94" s="98" t="n">
        <v>375</v>
      </c>
      <c r="C94" s="141" t="s">
        <v>37</v>
      </c>
      <c r="D94" s="98" t="n">
        <v>57.5</v>
      </c>
      <c r="E94" s="98" t="n">
        <v>76</v>
      </c>
      <c r="F94" s="98" t="n">
        <v>125.1</v>
      </c>
      <c r="G94" s="98" t="n">
        <v>115.8</v>
      </c>
    </row>
    <row r="95" customFormat="false" ht="12" hidden="false" customHeight="true" outlineLevel="0" collapsed="false">
      <c r="A95" s="173" t="s">
        <v>375</v>
      </c>
      <c r="B95" s="98" t="n">
        <v>36</v>
      </c>
      <c r="C95" s="141" t="s">
        <v>37</v>
      </c>
      <c r="D95" s="98" t="n">
        <v>5.3</v>
      </c>
      <c r="E95" s="98" t="n">
        <v>11.1</v>
      </c>
      <c r="F95" s="98" t="n">
        <v>11.3</v>
      </c>
      <c r="G95" s="98" t="n">
        <v>8.1</v>
      </c>
    </row>
    <row r="96" customFormat="false" ht="12" hidden="false" customHeight="true" outlineLevel="0" collapsed="false">
      <c r="A96" s="173" t="s">
        <v>376</v>
      </c>
      <c r="B96" s="98" t="n">
        <v>69.6</v>
      </c>
      <c r="C96" s="98" t="s">
        <v>29</v>
      </c>
      <c r="D96" s="98" t="s">
        <v>29</v>
      </c>
      <c r="E96" s="141" t="n">
        <v>2.7</v>
      </c>
      <c r="F96" s="98" t="n">
        <v>31.3</v>
      </c>
      <c r="G96" s="98" t="n">
        <v>35.8</v>
      </c>
    </row>
    <row r="97" customFormat="false" ht="12" hidden="false" customHeight="true" outlineLevel="0" collapsed="false">
      <c r="A97" s="174" t="s">
        <v>377</v>
      </c>
      <c r="B97" s="98" t="n">
        <v>37.9</v>
      </c>
      <c r="C97" s="98" t="s">
        <v>29</v>
      </c>
      <c r="D97" s="141" t="n">
        <v>4.3</v>
      </c>
      <c r="E97" s="98" t="n">
        <v>11</v>
      </c>
      <c r="F97" s="98" t="n">
        <v>11.1</v>
      </c>
      <c r="G97" s="98" t="n">
        <v>11.3</v>
      </c>
    </row>
    <row r="98" customFormat="false" ht="12" hidden="false" customHeight="true" outlineLevel="0" collapsed="false">
      <c r="A98" s="179" t="s">
        <v>378</v>
      </c>
      <c r="B98" s="98" t="n">
        <v>56.8</v>
      </c>
      <c r="C98" s="98" t="s">
        <v>29</v>
      </c>
      <c r="D98" s="141" t="n">
        <v>3.2</v>
      </c>
      <c r="E98" s="98" t="n">
        <v>10.5</v>
      </c>
      <c r="F98" s="98" t="n">
        <v>23.2</v>
      </c>
      <c r="G98" s="98" t="n">
        <v>19.8</v>
      </c>
    </row>
    <row r="99" customFormat="false" ht="12" hidden="false" customHeight="true" outlineLevel="0" collapsed="false">
      <c r="A99" s="174" t="s">
        <v>379</v>
      </c>
      <c r="B99" s="98"/>
      <c r="C99" s="98"/>
      <c r="D99" s="98"/>
      <c r="E99" s="98"/>
      <c r="F99" s="98"/>
      <c r="G99" s="98"/>
    </row>
    <row r="100" customFormat="false" ht="12" hidden="false" customHeight="true" outlineLevel="0" collapsed="false">
      <c r="A100" s="173" t="s">
        <v>380</v>
      </c>
      <c r="B100" s="141" t="n">
        <v>3.1</v>
      </c>
      <c r="C100" s="98" t="s">
        <v>29</v>
      </c>
      <c r="D100" s="141" t="s">
        <v>37</v>
      </c>
      <c r="E100" s="141" t="s">
        <v>37</v>
      </c>
      <c r="F100" s="141" t="s">
        <v>37</v>
      </c>
      <c r="G100" s="141" t="s">
        <v>37</v>
      </c>
    </row>
    <row r="101" customFormat="false" ht="12" hidden="false" customHeight="true" outlineLevel="0" collapsed="false">
      <c r="A101" s="172" t="s">
        <v>381</v>
      </c>
      <c r="B101" s="98"/>
      <c r="C101" s="98"/>
      <c r="D101" s="98"/>
      <c r="E101" s="98"/>
      <c r="F101" s="98"/>
      <c r="G101" s="98"/>
    </row>
    <row r="102" customFormat="false" ht="12" hidden="false" customHeight="true" outlineLevel="0" collapsed="false">
      <c r="A102" s="100" t="s">
        <v>382</v>
      </c>
      <c r="B102" s="98" t="n">
        <v>61.9</v>
      </c>
      <c r="C102" s="98" t="n">
        <v>9.8</v>
      </c>
      <c r="D102" s="98" t="n">
        <v>25.6</v>
      </c>
      <c r="E102" s="98" t="n">
        <v>6.2</v>
      </c>
      <c r="F102" s="98" t="n">
        <v>8.2</v>
      </c>
      <c r="G102" s="98" t="n">
        <v>12</v>
      </c>
    </row>
    <row r="103" customFormat="false" ht="12" hidden="false" customHeight="true" outlineLevel="0" collapsed="false">
      <c r="A103" s="134" t="s">
        <v>383</v>
      </c>
      <c r="B103" s="98"/>
      <c r="C103" s="98"/>
      <c r="D103" s="98"/>
      <c r="E103" s="98"/>
      <c r="F103" s="98"/>
      <c r="G103" s="98"/>
    </row>
    <row r="104" customFormat="false" ht="12" hidden="false" customHeight="true" outlineLevel="0" collapsed="false">
      <c r="A104" s="99" t="s">
        <v>372</v>
      </c>
      <c r="B104" s="141" t="s">
        <v>37</v>
      </c>
      <c r="C104" s="98" t="s">
        <v>29</v>
      </c>
      <c r="D104" s="98" t="s">
        <v>29</v>
      </c>
      <c r="E104" s="141" t="s">
        <v>37</v>
      </c>
      <c r="F104" s="141" t="s">
        <v>37</v>
      </c>
      <c r="G104" s="141" t="s">
        <v>37</v>
      </c>
    </row>
    <row r="105" customFormat="false" ht="12" hidden="false" customHeight="true" outlineLevel="0" collapsed="false">
      <c r="A105" s="9" t="s">
        <v>291</v>
      </c>
      <c r="B105" s="34"/>
      <c r="C105" s="34"/>
      <c r="D105" s="34"/>
      <c r="E105" s="34"/>
      <c r="F105" s="34"/>
      <c r="G105" s="34"/>
    </row>
    <row r="106" customFormat="false" ht="12" hidden="false" customHeight="true" outlineLevel="0" collapsed="false">
      <c r="A106" s="137" t="s">
        <v>384</v>
      </c>
      <c r="B106" s="34"/>
      <c r="C106" s="34"/>
      <c r="D106" s="34"/>
      <c r="E106" s="34"/>
      <c r="F106" s="34"/>
      <c r="G106" s="34"/>
    </row>
    <row r="107" customFormat="false" ht="12" hidden="false" customHeight="true" outlineLevel="0" collapsed="false">
      <c r="A107" s="137" t="s">
        <v>385</v>
      </c>
      <c r="B107" s="34"/>
      <c r="C107" s="34"/>
      <c r="D107" s="34"/>
      <c r="E107" s="34"/>
      <c r="F107" s="34"/>
      <c r="G107" s="34"/>
    </row>
    <row r="108" customFormat="false" ht="12" hidden="false" customHeight="true" outlineLevel="0" collapsed="false">
      <c r="A108" s="137" t="s">
        <v>386</v>
      </c>
      <c r="B108" s="34"/>
      <c r="C108" s="34"/>
      <c r="D108" s="34"/>
      <c r="E108" s="34"/>
      <c r="F108" s="34"/>
      <c r="G108" s="34"/>
    </row>
    <row r="109" customFormat="false" ht="12" hidden="false" customHeight="true" outlineLevel="0" collapsed="false">
      <c r="A109" s="137" t="s">
        <v>387</v>
      </c>
      <c r="B109" s="34"/>
      <c r="C109" s="34"/>
      <c r="D109" s="34"/>
      <c r="E109" s="34"/>
      <c r="F109" s="34"/>
      <c r="G109" s="34"/>
    </row>
    <row r="110" customFormat="false" ht="12" hidden="false" customHeight="true" outlineLevel="0" collapsed="false">
      <c r="A110" s="137" t="s">
        <v>388</v>
      </c>
      <c r="B110" s="34"/>
      <c r="C110" s="34"/>
      <c r="D110" s="34"/>
      <c r="E110" s="34"/>
      <c r="F110" s="34"/>
      <c r="G110" s="34"/>
    </row>
    <row r="111" customFormat="false" ht="12" hidden="false" customHeight="true" outlineLevel="0" collapsed="false">
      <c r="A111" s="137" t="s">
        <v>389</v>
      </c>
    </row>
    <row r="112" customFormat="false" ht="12.75" hidden="false" customHeight="false" outlineLevel="0" collapsed="false">
      <c r="A112" s="137" t="s">
        <v>390</v>
      </c>
    </row>
  </sheetData>
  <mergeCells count="13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  <mergeCell ref="B8:G8"/>
    <mergeCell ref="B40:G40"/>
    <mergeCell ref="B73:G73"/>
  </mergeCells>
  <hyperlinks>
    <hyperlink ref="A1" location="Inhaltsverzeichnis!E19" display="2.2 Erwerbspersonen im Land Brandenburg 2010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2" manualBreakCount="2">
    <brk id="39" man="true" max="16383" min="0"/>
    <brk id="7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7.7"/>
    <col collapsed="false" customWidth="true" hidden="false" outlineLevel="0" max="8" min="7" style="0" width="4.41"/>
    <col collapsed="false" customWidth="true" hidden="false" outlineLevel="0" max="10" min="9" style="0" width="5.85"/>
  </cols>
  <sheetData>
    <row r="1" customFormat="false" ht="24" hidden="false" customHeight="true" outlineLevel="0" collapsed="false">
      <c r="A1" s="81" t="s">
        <v>453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454</v>
      </c>
      <c r="B3" s="139" t="s">
        <v>401</v>
      </c>
      <c r="C3" s="85" t="s">
        <v>254</v>
      </c>
      <c r="D3" s="85" t="s">
        <v>255</v>
      </c>
      <c r="E3" s="85" t="s">
        <v>254</v>
      </c>
      <c r="F3" s="169" t="s">
        <v>255</v>
      </c>
    </row>
    <row r="4" customFormat="false" ht="12" hidden="false" customHeight="true" outlineLevel="0" collapsed="false">
      <c r="A4" s="84"/>
      <c r="B4" s="139"/>
      <c r="C4" s="85"/>
      <c r="D4" s="85"/>
      <c r="E4" s="85"/>
      <c r="F4" s="169"/>
    </row>
    <row r="5" customFormat="false" ht="12" hidden="false" customHeight="true" outlineLevel="0" collapsed="false">
      <c r="A5" s="84"/>
      <c r="B5" s="86" t="s">
        <v>256</v>
      </c>
      <c r="C5" s="86"/>
      <c r="D5" s="86"/>
      <c r="E5" s="87" t="s">
        <v>257</v>
      </c>
      <c r="F5" s="87"/>
    </row>
    <row r="6" s="9" customFormat="true" ht="12" hidden="false" customHeight="true" outlineLevel="0" collapsed="false">
      <c r="B6" s="90"/>
      <c r="C6" s="90"/>
      <c r="D6" s="90"/>
      <c r="E6" s="90"/>
      <c r="F6" s="90"/>
    </row>
    <row r="7" s="9" customFormat="true" ht="12" hidden="false" customHeight="true" outlineLevel="0" collapsed="false">
      <c r="A7" s="171" t="s">
        <v>7</v>
      </c>
      <c r="B7" s="92" t="n">
        <v>1239</v>
      </c>
      <c r="C7" s="92" t="n">
        <v>656.3</v>
      </c>
      <c r="D7" s="92" t="n">
        <v>582.7</v>
      </c>
      <c r="E7" s="93" t="n">
        <v>53</v>
      </c>
      <c r="F7" s="93" t="n">
        <v>47</v>
      </c>
    </row>
    <row r="8" s="9" customFormat="true" ht="12" hidden="false" customHeight="true" outlineLevel="0" collapsed="false">
      <c r="B8" s="98"/>
      <c r="C8" s="98"/>
      <c r="D8" s="98"/>
      <c r="E8" s="96"/>
      <c r="F8" s="96"/>
    </row>
    <row r="9" customFormat="false" ht="12" hidden="false" customHeight="true" outlineLevel="0" collapsed="false">
      <c r="A9" s="9" t="s">
        <v>455</v>
      </c>
      <c r="B9" s="107"/>
      <c r="C9" s="107"/>
      <c r="D9" s="107"/>
      <c r="E9" s="96"/>
      <c r="F9" s="96"/>
      <c r="G9" s="200"/>
      <c r="H9" s="200"/>
      <c r="I9" s="200"/>
      <c r="J9" s="200"/>
    </row>
    <row r="10" customFormat="false" ht="12" hidden="false" customHeight="true" outlineLevel="0" collapsed="false">
      <c r="A10" s="201" t="s">
        <v>456</v>
      </c>
      <c r="B10" s="107"/>
      <c r="C10" s="107"/>
      <c r="D10" s="107"/>
      <c r="E10" s="96"/>
      <c r="F10" s="96"/>
      <c r="G10" s="200"/>
      <c r="H10" s="200"/>
      <c r="I10" s="200"/>
      <c r="J10" s="200"/>
    </row>
    <row r="11" customFormat="false" ht="12" hidden="false" customHeight="true" outlineLevel="0" collapsed="false">
      <c r="A11" s="103" t="s">
        <v>457</v>
      </c>
      <c r="B11" s="107" t="n">
        <v>139.6</v>
      </c>
      <c r="C11" s="107" t="n">
        <v>94.6</v>
      </c>
      <c r="D11" s="107" t="n">
        <v>44.9</v>
      </c>
      <c r="E11" s="106" t="n">
        <v>67.7650429799427</v>
      </c>
      <c r="F11" s="106" t="n">
        <v>32.163323782235</v>
      </c>
      <c r="G11" s="202"/>
      <c r="H11" s="202"/>
      <c r="I11" s="202"/>
      <c r="J11" s="202"/>
    </row>
    <row r="12" customFormat="false" ht="12" hidden="false" customHeight="true" outlineLevel="0" collapsed="false">
      <c r="A12" s="203" t="s">
        <v>458</v>
      </c>
      <c r="B12" s="107" t="n">
        <v>72.9</v>
      </c>
      <c r="C12" s="107" t="n">
        <v>40.5</v>
      </c>
      <c r="D12" s="107" t="n">
        <v>32.4</v>
      </c>
      <c r="E12" s="106" t="n">
        <v>55.5</v>
      </c>
      <c r="F12" s="106" t="n">
        <v>44.5</v>
      </c>
      <c r="G12" s="202"/>
      <c r="H12" s="202"/>
      <c r="I12" s="202"/>
      <c r="J12" s="202"/>
    </row>
    <row r="13" customFormat="false" ht="12" hidden="false" customHeight="true" outlineLevel="0" collapsed="false">
      <c r="A13" s="203" t="s">
        <v>459</v>
      </c>
      <c r="B13" s="107" t="n">
        <v>647.1</v>
      </c>
      <c r="C13" s="107" t="n">
        <v>226.4</v>
      </c>
      <c r="D13" s="107" t="n">
        <v>420.7</v>
      </c>
      <c r="E13" s="106" t="n">
        <v>35</v>
      </c>
      <c r="F13" s="106" t="n">
        <v>65</v>
      </c>
      <c r="G13" s="166"/>
      <c r="H13" s="166"/>
      <c r="I13" s="204"/>
      <c r="J13" s="204"/>
    </row>
    <row r="14" customFormat="false" ht="12" hidden="false" customHeight="true" outlineLevel="0" collapsed="false">
      <c r="A14" s="203" t="s">
        <v>460</v>
      </c>
      <c r="B14" s="107" t="n">
        <v>379.4</v>
      </c>
      <c r="C14" s="107" t="n">
        <v>294.8</v>
      </c>
      <c r="D14" s="107" t="n">
        <v>84.5</v>
      </c>
      <c r="E14" s="106" t="n">
        <v>77.7</v>
      </c>
      <c r="F14" s="106" t="n">
        <v>22.3</v>
      </c>
    </row>
    <row r="15" customFormat="false" ht="12" hidden="false" customHeight="true" outlineLevel="0" collapsed="false">
      <c r="A15" s="9"/>
      <c r="B15" s="107"/>
      <c r="C15" s="107"/>
      <c r="D15" s="107"/>
      <c r="E15" s="106"/>
      <c r="F15" s="106"/>
    </row>
    <row r="16" customFormat="false" ht="12" hidden="false" customHeight="true" outlineLevel="0" collapsed="false">
      <c r="A16" s="9" t="s">
        <v>461</v>
      </c>
      <c r="B16" s="107"/>
      <c r="C16" s="107"/>
      <c r="D16" s="107"/>
      <c r="E16" s="106"/>
      <c r="F16" s="106"/>
    </row>
    <row r="17" customFormat="false" ht="12" hidden="false" customHeight="true" outlineLevel="0" collapsed="false">
      <c r="A17" s="103" t="s">
        <v>462</v>
      </c>
      <c r="B17" s="107" t="n">
        <v>32.6</v>
      </c>
      <c r="C17" s="107" t="n">
        <v>21.6</v>
      </c>
      <c r="D17" s="107" t="n">
        <v>11.1</v>
      </c>
      <c r="E17" s="106" t="n">
        <v>66.2576687116565</v>
      </c>
      <c r="F17" s="106" t="n">
        <v>34.0490797546012</v>
      </c>
    </row>
    <row r="18" customFormat="false" ht="12" hidden="false" customHeight="true" outlineLevel="0" collapsed="false">
      <c r="A18" s="103" t="s">
        <v>463</v>
      </c>
      <c r="B18" s="107" t="n">
        <v>304.8</v>
      </c>
      <c r="C18" s="107" t="n">
        <v>244.7</v>
      </c>
      <c r="D18" s="107" t="n">
        <v>60.1</v>
      </c>
      <c r="E18" s="106" t="n">
        <v>80.2821522309711</v>
      </c>
      <c r="F18" s="106" t="n">
        <v>19.7178477690289</v>
      </c>
    </row>
    <row r="19" customFormat="false" ht="12" hidden="false" customHeight="true" outlineLevel="0" collapsed="false">
      <c r="A19" s="205" t="s">
        <v>464</v>
      </c>
      <c r="B19" s="107"/>
      <c r="C19" s="107"/>
      <c r="D19" s="107"/>
      <c r="E19" s="106"/>
      <c r="F19" s="106"/>
    </row>
    <row r="20" customFormat="false" ht="12" hidden="false" customHeight="true" outlineLevel="0" collapsed="false">
      <c r="A20" s="206" t="s">
        <v>465</v>
      </c>
      <c r="B20" s="107" t="n">
        <v>155.4</v>
      </c>
      <c r="C20" s="107" t="n">
        <v>115.3</v>
      </c>
      <c r="D20" s="107" t="n">
        <v>40.1</v>
      </c>
      <c r="E20" s="106" t="n">
        <v>74.2</v>
      </c>
      <c r="F20" s="106" t="n">
        <v>25.8</v>
      </c>
    </row>
    <row r="21" customFormat="false" ht="12" hidden="false" customHeight="true" outlineLevel="0" collapsed="false">
      <c r="A21" s="207" t="s">
        <v>466</v>
      </c>
      <c r="B21" s="107"/>
      <c r="C21" s="107"/>
      <c r="D21" s="107"/>
      <c r="E21" s="106"/>
      <c r="F21" s="106"/>
    </row>
    <row r="22" customFormat="false" ht="12" hidden="false" customHeight="true" outlineLevel="0" collapsed="false">
      <c r="A22" s="208" t="s">
        <v>467</v>
      </c>
      <c r="B22" s="107" t="n">
        <v>28</v>
      </c>
      <c r="C22" s="107" t="n">
        <v>20.4</v>
      </c>
      <c r="D22" s="107" t="n">
        <v>7.6</v>
      </c>
      <c r="E22" s="106" t="n">
        <v>72.7</v>
      </c>
      <c r="F22" s="106" t="n">
        <v>27.3</v>
      </c>
    </row>
    <row r="23" customFormat="false" ht="12" hidden="false" customHeight="true" outlineLevel="0" collapsed="false">
      <c r="A23" s="206" t="s">
        <v>468</v>
      </c>
      <c r="B23" s="107" t="n">
        <v>121.4</v>
      </c>
      <c r="C23" s="107" t="n">
        <v>109</v>
      </c>
      <c r="D23" s="107" t="n">
        <v>12.4</v>
      </c>
      <c r="E23" s="106" t="n">
        <v>89.8</v>
      </c>
      <c r="F23" s="106" t="n">
        <v>10.2</v>
      </c>
    </row>
    <row r="24" customFormat="false" ht="12" hidden="false" customHeight="true" outlineLevel="0" collapsed="false">
      <c r="A24" s="103" t="s">
        <v>469</v>
      </c>
      <c r="B24" s="107" t="n">
        <v>301.3</v>
      </c>
      <c r="C24" s="107" t="n">
        <v>162.6</v>
      </c>
      <c r="D24" s="107" t="n">
        <v>138.7</v>
      </c>
      <c r="E24" s="106" t="n">
        <v>53.9661466976435</v>
      </c>
      <c r="F24" s="106" t="n">
        <v>46.0338533023565</v>
      </c>
    </row>
    <row r="25" customFormat="false" ht="12" hidden="false" customHeight="true" outlineLevel="0" collapsed="false">
      <c r="A25" s="209" t="s">
        <v>470</v>
      </c>
      <c r="B25" s="107"/>
      <c r="C25" s="107"/>
      <c r="D25" s="107"/>
      <c r="E25" s="106"/>
      <c r="F25" s="106"/>
    </row>
    <row r="26" customFormat="false" ht="12" hidden="false" customHeight="true" outlineLevel="0" collapsed="false">
      <c r="A26" s="208" t="s">
        <v>471</v>
      </c>
      <c r="B26" s="107" t="n">
        <v>197.9</v>
      </c>
      <c r="C26" s="107" t="n">
        <v>88.2</v>
      </c>
      <c r="D26" s="107" t="n">
        <v>109.7</v>
      </c>
      <c r="E26" s="106" t="n">
        <v>44.6</v>
      </c>
      <c r="F26" s="106" t="n">
        <v>55.4</v>
      </c>
    </row>
    <row r="27" customFormat="false" ht="12" hidden="false" customHeight="true" outlineLevel="0" collapsed="false">
      <c r="A27" s="108" t="s">
        <v>472</v>
      </c>
      <c r="B27" s="107" t="n">
        <v>103.4</v>
      </c>
      <c r="C27" s="107" t="n">
        <v>74.4</v>
      </c>
      <c r="D27" s="107" t="n">
        <v>29</v>
      </c>
      <c r="E27" s="106" t="n">
        <v>72</v>
      </c>
      <c r="F27" s="106" t="n">
        <v>28</v>
      </c>
    </row>
    <row r="28" customFormat="false" ht="12" hidden="false" customHeight="true" outlineLevel="0" collapsed="false">
      <c r="A28" s="103" t="s">
        <v>473</v>
      </c>
      <c r="B28" s="107" t="n">
        <v>600.2</v>
      </c>
      <c r="C28" s="107" t="n">
        <v>227.4</v>
      </c>
      <c r="D28" s="107" t="n">
        <v>372.8</v>
      </c>
      <c r="E28" s="106" t="n">
        <v>37.8873708763745</v>
      </c>
      <c r="F28" s="106" t="n">
        <v>62.1126291236255</v>
      </c>
    </row>
    <row r="29" customFormat="false" ht="12" hidden="false" customHeight="true" outlineLevel="0" collapsed="false">
      <c r="A29" s="207" t="s">
        <v>474</v>
      </c>
      <c r="B29" s="107"/>
      <c r="C29" s="107"/>
      <c r="D29" s="107"/>
      <c r="E29" s="106"/>
      <c r="F29" s="106"/>
    </row>
    <row r="30" customFormat="false" ht="12" hidden="false" customHeight="true" outlineLevel="0" collapsed="false">
      <c r="A30" s="210" t="s">
        <v>475</v>
      </c>
      <c r="B30" s="107" t="n">
        <v>32.7</v>
      </c>
      <c r="C30" s="107" t="n">
        <v>13</v>
      </c>
      <c r="D30" s="107" t="n">
        <v>19.7</v>
      </c>
      <c r="E30" s="106" t="n">
        <v>39.8</v>
      </c>
      <c r="F30" s="106" t="n">
        <v>60.2</v>
      </c>
    </row>
    <row r="31" customFormat="false" ht="12" hidden="false" customHeight="true" outlineLevel="0" collapsed="false">
      <c r="A31" s="207" t="s">
        <v>476</v>
      </c>
      <c r="B31" s="107"/>
      <c r="C31" s="107"/>
      <c r="D31" s="107"/>
      <c r="E31" s="106"/>
      <c r="F31" s="106"/>
    </row>
    <row r="32" customFormat="false" ht="12" hidden="false" customHeight="true" outlineLevel="0" collapsed="false">
      <c r="A32" s="211" t="s">
        <v>477</v>
      </c>
      <c r="B32" s="107" t="n">
        <v>135.5</v>
      </c>
      <c r="C32" s="107" t="n">
        <v>69.4</v>
      </c>
      <c r="D32" s="107" t="n">
        <v>66.1</v>
      </c>
      <c r="E32" s="106" t="n">
        <v>51.2</v>
      </c>
      <c r="F32" s="106" t="n">
        <v>48.8</v>
      </c>
    </row>
    <row r="33" customFormat="false" ht="12" hidden="false" customHeight="true" outlineLevel="0" collapsed="false">
      <c r="A33" s="206" t="s">
        <v>478</v>
      </c>
      <c r="B33" s="107" t="n">
        <v>142.7</v>
      </c>
      <c r="C33" s="107" t="n">
        <v>65</v>
      </c>
      <c r="D33" s="107" t="n">
        <v>77.8</v>
      </c>
      <c r="E33" s="106" t="n">
        <v>45.5</v>
      </c>
      <c r="F33" s="106" t="n">
        <v>54.5</v>
      </c>
    </row>
    <row r="34" customFormat="false" ht="12" hidden="false" customHeight="true" outlineLevel="0" collapsed="false">
      <c r="A34" s="205" t="s">
        <v>479</v>
      </c>
      <c r="B34" s="107"/>
      <c r="C34" s="107"/>
      <c r="D34" s="107"/>
      <c r="E34" s="106"/>
      <c r="F34" s="106"/>
    </row>
    <row r="35" customFormat="false" ht="12" hidden="false" customHeight="true" outlineLevel="0" collapsed="false">
      <c r="A35" s="206" t="s">
        <v>475</v>
      </c>
      <c r="B35" s="107" t="n">
        <v>289.2</v>
      </c>
      <c r="C35" s="107" t="n">
        <v>80</v>
      </c>
      <c r="D35" s="107" t="n">
        <v>209.2</v>
      </c>
      <c r="E35" s="106" t="n">
        <v>27.7</v>
      </c>
      <c r="F35" s="106" t="n">
        <v>72.3</v>
      </c>
    </row>
    <row r="36" customFormat="false" ht="12" hidden="false" customHeight="true" outlineLevel="0" collapsed="false">
      <c r="A36" s="9" t="s">
        <v>291</v>
      </c>
    </row>
    <row r="37" customFormat="false" ht="12" hidden="false" customHeight="true" outlineLevel="0" collapsed="false">
      <c r="A37" s="137" t="s">
        <v>480</v>
      </c>
    </row>
    <row r="38" customFormat="false" ht="12" hidden="false" customHeight="true" outlineLevel="0" collapsed="false">
      <c r="A38" s="137" t="s">
        <v>481</v>
      </c>
    </row>
    <row r="39" customFormat="false" ht="12" hidden="false" customHeight="true" outlineLevel="0" collapsed="false">
      <c r="A39" s="137" t="s">
        <v>48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9">
    <mergeCell ref="A1:F1"/>
    <mergeCell ref="A3:A5"/>
    <mergeCell ref="B3:B4"/>
    <mergeCell ref="C3:C4"/>
    <mergeCell ref="D3:D4"/>
    <mergeCell ref="E3:E4"/>
    <mergeCell ref="F3:F4"/>
    <mergeCell ref="B5:D5"/>
    <mergeCell ref="E5:F5"/>
  </mergeCells>
  <hyperlinks>
    <hyperlink ref="A1" location="Inhaltsverzeichnis!E24" display="2.3 Erwerbstätige im Land Brandenburg 2010 nach Stellung im Beruf, &#10;      Wirtschaftsabschnitten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1</v>
      </c>
      <c r="B31" s="13"/>
    </row>
    <row r="33" customFormat="false" ht="11.1" hidden="false" customHeight="true" outlineLevel="0" collapsed="false">
      <c r="A33" s="1"/>
      <c r="B33" s="15" t="s">
        <v>12</v>
      </c>
    </row>
    <row r="34" customFormat="false" ht="11.1" hidden="false" customHeight="true" outlineLevel="0" collapsed="false">
      <c r="A34" s="1"/>
      <c r="B34" s="16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4</v>
      </c>
    </row>
    <row r="37" customFormat="false" ht="11.1" hidden="false" customHeight="true" outlineLevel="0" collapsed="false">
      <c r="A37" s="1"/>
      <c r="B37" s="16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6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1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0.28"/>
  </cols>
  <sheetData>
    <row r="1" customFormat="false" ht="24" hidden="false" customHeight="true" outlineLevel="0" collapsed="false">
      <c r="A1" s="81" t="s">
        <v>483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38"/>
    </row>
    <row r="3" customFormat="false" ht="12" hidden="false" customHeight="true" outlineLevel="0" collapsed="false">
      <c r="A3" s="84" t="s">
        <v>484</v>
      </c>
      <c r="B3" s="139" t="s">
        <v>401</v>
      </c>
      <c r="C3" s="169" t="s">
        <v>485</v>
      </c>
      <c r="D3" s="169"/>
      <c r="E3" s="169"/>
      <c r="F3" s="169"/>
    </row>
    <row r="4" customFormat="false" ht="12" hidden="false" customHeight="true" outlineLevel="0" collapsed="false">
      <c r="A4" s="84"/>
      <c r="B4" s="139"/>
      <c r="C4" s="212" t="s">
        <v>486</v>
      </c>
      <c r="D4" s="212" t="s">
        <v>458</v>
      </c>
      <c r="E4" s="212" t="s">
        <v>459</v>
      </c>
      <c r="F4" s="213" t="s">
        <v>460</v>
      </c>
    </row>
    <row r="5" customFormat="false" ht="12" hidden="false" customHeight="true" outlineLevel="0" collapsed="false">
      <c r="A5" s="84"/>
      <c r="B5" s="87" t="s">
        <v>256</v>
      </c>
      <c r="C5" s="87"/>
      <c r="D5" s="87"/>
      <c r="E5" s="87"/>
      <c r="F5" s="87"/>
    </row>
    <row r="6" s="9" customFormat="true" ht="12" hidden="false" customHeight="true" outlineLevel="0" collapsed="false">
      <c r="B6" s="168"/>
      <c r="C6" s="90"/>
      <c r="D6" s="90"/>
      <c r="E6" s="90"/>
      <c r="F6" s="90"/>
    </row>
    <row r="7" s="9" customFormat="true" ht="12" hidden="false" customHeight="true" outlineLevel="0" collapsed="false">
      <c r="B7" s="214" t="s">
        <v>7</v>
      </c>
      <c r="C7" s="214"/>
      <c r="D7" s="214"/>
      <c r="E7" s="214"/>
      <c r="F7" s="214"/>
    </row>
    <row r="8" customFormat="false" ht="12" hidden="false" customHeight="true" outlineLevel="0" collapsed="false">
      <c r="A8" s="124" t="s">
        <v>462</v>
      </c>
      <c r="B8" s="215" t="n">
        <v>32.6</v>
      </c>
      <c r="C8" s="216" t="n">
        <v>4.2</v>
      </c>
      <c r="D8" s="215" t="s">
        <v>37</v>
      </c>
      <c r="E8" s="215" t="n">
        <v>5.6</v>
      </c>
      <c r="F8" s="215" t="n">
        <v>22.2</v>
      </c>
      <c r="G8" s="164"/>
    </row>
    <row r="9" customFormat="false" ht="12" hidden="false" customHeight="true" outlineLevel="0" collapsed="false">
      <c r="A9" s="124" t="s">
        <v>463</v>
      </c>
      <c r="B9" s="215" t="n">
        <v>304.8</v>
      </c>
      <c r="C9" s="215" t="n">
        <v>34.3</v>
      </c>
      <c r="D9" s="215" t="s">
        <v>29</v>
      </c>
      <c r="E9" s="215" t="n">
        <v>94.8</v>
      </c>
      <c r="F9" s="215" t="n">
        <v>175.3</v>
      </c>
      <c r="G9" s="164"/>
    </row>
    <row r="10" customFormat="false" ht="12" hidden="false" customHeight="true" outlineLevel="0" collapsed="false">
      <c r="A10" s="119" t="s">
        <v>469</v>
      </c>
      <c r="B10" s="215" t="n">
        <v>301.3</v>
      </c>
      <c r="C10" s="215" t="n">
        <v>35</v>
      </c>
      <c r="D10" s="215" t="s">
        <v>37</v>
      </c>
      <c r="E10" s="215" t="n">
        <v>174.9</v>
      </c>
      <c r="F10" s="215" t="n">
        <v>90.1</v>
      </c>
      <c r="G10" s="164"/>
    </row>
    <row r="11" customFormat="false" ht="12" hidden="false" customHeight="true" outlineLevel="0" collapsed="false">
      <c r="A11" s="119" t="s">
        <v>473</v>
      </c>
      <c r="B11" s="215" t="n">
        <v>600.2</v>
      </c>
      <c r="C11" s="215" t="n">
        <v>63.8</v>
      </c>
      <c r="D11" s="215" t="n">
        <v>72.6</v>
      </c>
      <c r="E11" s="215" t="n">
        <v>371.7</v>
      </c>
      <c r="F11" s="215" t="n">
        <v>91.7</v>
      </c>
      <c r="G11" s="164"/>
    </row>
    <row r="12" customFormat="false" ht="12" hidden="false" customHeight="true" outlineLevel="0" collapsed="false">
      <c r="A12" s="217" t="s">
        <v>7</v>
      </c>
      <c r="B12" s="218" t="n">
        <v>1239</v>
      </c>
      <c r="C12" s="218" t="n">
        <v>137.3</v>
      </c>
      <c r="D12" s="218" t="n">
        <v>72.9</v>
      </c>
      <c r="E12" s="218" t="n">
        <v>647.1</v>
      </c>
      <c r="F12" s="218" t="n">
        <v>379.4</v>
      </c>
      <c r="G12" s="164"/>
    </row>
    <row r="13" customFormat="false" ht="12" hidden="false" customHeight="true" outlineLevel="0" collapsed="false">
      <c r="A13" s="94"/>
      <c r="B13" s="219"/>
      <c r="C13" s="219"/>
      <c r="D13" s="219"/>
      <c r="E13" s="219"/>
      <c r="F13" s="219"/>
      <c r="G13" s="164"/>
    </row>
    <row r="14" customFormat="false" ht="12" hidden="false" customHeight="true" outlineLevel="0" collapsed="false">
      <c r="A14" s="9"/>
      <c r="B14" s="214" t="s">
        <v>254</v>
      </c>
      <c r="C14" s="214"/>
      <c r="D14" s="214"/>
      <c r="E14" s="214"/>
      <c r="F14" s="214"/>
      <c r="G14" s="164"/>
    </row>
    <row r="15" customFormat="false" ht="12" hidden="false" customHeight="true" outlineLevel="0" collapsed="false">
      <c r="A15" s="124" t="s">
        <v>462</v>
      </c>
      <c r="B15" s="215" t="n">
        <v>21.6</v>
      </c>
      <c r="C15" s="216" t="n">
        <v>3</v>
      </c>
      <c r="D15" s="215" t="s">
        <v>37</v>
      </c>
      <c r="E15" s="216" t="n">
        <v>2.6</v>
      </c>
      <c r="F15" s="215" t="n">
        <v>15.8</v>
      </c>
      <c r="G15" s="164"/>
    </row>
    <row r="16" customFormat="false" ht="12" hidden="false" customHeight="true" outlineLevel="0" collapsed="false">
      <c r="A16" s="124" t="s">
        <v>463</v>
      </c>
      <c r="B16" s="215" t="n">
        <v>244.7</v>
      </c>
      <c r="C16" s="215" t="n">
        <v>31.4</v>
      </c>
      <c r="D16" s="215" t="s">
        <v>29</v>
      </c>
      <c r="E16" s="215" t="n">
        <v>55.8</v>
      </c>
      <c r="F16" s="215" t="n">
        <v>157.3</v>
      </c>
      <c r="G16" s="164"/>
    </row>
    <row r="17" customFormat="false" ht="12" hidden="false" customHeight="true" outlineLevel="0" collapsed="false">
      <c r="A17" s="119" t="s">
        <v>469</v>
      </c>
      <c r="B17" s="215" t="n">
        <v>162.6</v>
      </c>
      <c r="C17" s="215" t="n">
        <v>23.7</v>
      </c>
      <c r="D17" s="215" t="s">
        <v>37</v>
      </c>
      <c r="E17" s="215" t="n">
        <v>70.2</v>
      </c>
      <c r="F17" s="215" t="n">
        <v>68.2</v>
      </c>
      <c r="G17" s="164"/>
    </row>
    <row r="18" customFormat="false" ht="12" hidden="false" customHeight="true" outlineLevel="0" collapsed="false">
      <c r="A18" s="119" t="s">
        <v>473</v>
      </c>
      <c r="B18" s="215" t="n">
        <v>227.4</v>
      </c>
      <c r="C18" s="215" t="n">
        <v>35.8</v>
      </c>
      <c r="D18" s="215" t="n">
        <v>40.2</v>
      </c>
      <c r="E18" s="215" t="n">
        <v>97.8</v>
      </c>
      <c r="F18" s="215" t="n">
        <v>53.5</v>
      </c>
      <c r="G18" s="164"/>
    </row>
    <row r="19" customFormat="false" ht="12" hidden="false" customHeight="true" outlineLevel="0" collapsed="false">
      <c r="A19" s="217" t="s">
        <v>290</v>
      </c>
      <c r="B19" s="218" t="n">
        <v>656.3</v>
      </c>
      <c r="C19" s="218" t="n">
        <v>94</v>
      </c>
      <c r="D19" s="218" t="n">
        <v>40.5</v>
      </c>
      <c r="E19" s="218" t="n">
        <v>226.4</v>
      </c>
      <c r="F19" s="218" t="n">
        <v>294.8</v>
      </c>
      <c r="G19" s="164"/>
    </row>
    <row r="20" customFormat="false" ht="12" hidden="false" customHeight="true" outlineLevel="0" collapsed="false">
      <c r="A20" s="94"/>
      <c r="B20" s="219"/>
      <c r="C20" s="219"/>
      <c r="D20" s="219"/>
      <c r="E20" s="219"/>
      <c r="F20" s="219"/>
      <c r="G20" s="164"/>
    </row>
    <row r="21" customFormat="false" ht="12" hidden="false" customHeight="true" outlineLevel="0" collapsed="false">
      <c r="A21" s="9"/>
      <c r="B21" s="214" t="s">
        <v>255</v>
      </c>
      <c r="C21" s="214"/>
      <c r="D21" s="214"/>
      <c r="E21" s="214"/>
      <c r="F21" s="214"/>
      <c r="G21" s="164"/>
    </row>
    <row r="22" customFormat="false" ht="12" hidden="false" customHeight="true" outlineLevel="0" collapsed="false">
      <c r="A22" s="124" t="s">
        <v>462</v>
      </c>
      <c r="B22" s="215" t="n">
        <v>11.1</v>
      </c>
      <c r="C22" s="215" t="s">
        <v>37</v>
      </c>
      <c r="D22" s="215" t="s">
        <v>29</v>
      </c>
      <c r="E22" s="216" t="n">
        <v>3</v>
      </c>
      <c r="F22" s="215" t="n">
        <v>6.4</v>
      </c>
      <c r="G22" s="164"/>
    </row>
    <row r="23" customFormat="false" ht="12" hidden="false" customHeight="true" outlineLevel="0" collapsed="false">
      <c r="A23" s="124" t="s">
        <v>463</v>
      </c>
      <c r="B23" s="215" t="n">
        <v>60.1</v>
      </c>
      <c r="C23" s="216" t="n">
        <v>2.8</v>
      </c>
      <c r="D23" s="215" t="s">
        <v>29</v>
      </c>
      <c r="E23" s="215" t="n">
        <v>39.1</v>
      </c>
      <c r="F23" s="215" t="n">
        <v>17.9</v>
      </c>
      <c r="G23" s="164"/>
    </row>
    <row r="24" customFormat="false" ht="12" hidden="false" customHeight="true" outlineLevel="0" collapsed="false">
      <c r="A24" s="119" t="s">
        <v>469</v>
      </c>
      <c r="B24" s="215" t="n">
        <v>138.7</v>
      </c>
      <c r="C24" s="215" t="n">
        <v>11.3</v>
      </c>
      <c r="D24" s="215" t="s">
        <v>37</v>
      </c>
      <c r="E24" s="215" t="n">
        <v>104.7</v>
      </c>
      <c r="F24" s="215" t="n">
        <v>21.9</v>
      </c>
      <c r="G24" s="164"/>
    </row>
    <row r="25" customFormat="false" ht="12" hidden="false" customHeight="true" outlineLevel="0" collapsed="false">
      <c r="A25" s="119" t="s">
        <v>473</v>
      </c>
      <c r="B25" s="215" t="n">
        <v>372.8</v>
      </c>
      <c r="C25" s="215" t="n">
        <v>27.9</v>
      </c>
      <c r="D25" s="215" t="n">
        <v>32.4</v>
      </c>
      <c r="E25" s="215" t="n">
        <v>273.9</v>
      </c>
      <c r="F25" s="215" t="n">
        <v>38.2</v>
      </c>
      <c r="G25" s="164"/>
    </row>
    <row r="26" customFormat="false" ht="12" hidden="false" customHeight="true" outlineLevel="0" collapsed="false">
      <c r="A26" s="217" t="s">
        <v>290</v>
      </c>
      <c r="B26" s="218" t="n">
        <v>582.7</v>
      </c>
      <c r="C26" s="218" t="n">
        <v>43.2</v>
      </c>
      <c r="D26" s="218" t="n">
        <v>32.4</v>
      </c>
      <c r="E26" s="218" t="n">
        <v>420.7</v>
      </c>
      <c r="F26" s="218" t="n">
        <v>84.5</v>
      </c>
      <c r="G26" s="164"/>
    </row>
    <row r="27" customFormat="false" ht="12" hidden="false" customHeight="true" outlineLevel="0" collapsed="false">
      <c r="A27" s="9" t="s">
        <v>291</v>
      </c>
    </row>
    <row r="28" customFormat="false" ht="12" hidden="false" customHeight="true" outlineLevel="0" collapsed="false">
      <c r="A28" s="137" t="s">
        <v>480</v>
      </c>
    </row>
    <row r="29" customFormat="false" ht="12" hidden="false" customHeight="true" outlineLevel="0" collapsed="false">
      <c r="A29" s="137" t="s">
        <v>481</v>
      </c>
    </row>
    <row r="30" customFormat="false" ht="12" hidden="false" customHeight="true" outlineLevel="0" collapsed="false">
      <c r="A30" s="137" t="s">
        <v>482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4:F14"/>
    <mergeCell ref="B21:F21"/>
  </mergeCells>
  <hyperlinks>
    <hyperlink ref="A1" location="Inhaltsverzeichnis!E28" display="2.4 Erwerbstätige im Land Brandenburg 2010 nach Geschlecht, zusammengefassten &#10;      Wirtschaftsabschnitt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81" t="s">
        <v>487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484</v>
      </c>
      <c r="B3" s="139" t="s">
        <v>401</v>
      </c>
      <c r="C3" s="220" t="s">
        <v>392</v>
      </c>
      <c r="D3" s="220"/>
      <c r="E3" s="220"/>
      <c r="F3" s="220"/>
    </row>
    <row r="4" customFormat="false" ht="12" hidden="false" customHeight="true" outlineLevel="0" collapsed="false">
      <c r="A4" s="84"/>
      <c r="B4" s="139"/>
      <c r="C4" s="86" t="s">
        <v>324</v>
      </c>
      <c r="D4" s="86" t="s">
        <v>488</v>
      </c>
      <c r="E4" s="86" t="s">
        <v>489</v>
      </c>
      <c r="F4" s="89" t="s">
        <v>490</v>
      </c>
    </row>
    <row r="5" customFormat="false" ht="12" hidden="false" customHeight="true" outlineLevel="0" collapsed="false">
      <c r="A5" s="84"/>
      <c r="B5" s="139"/>
      <c r="C5" s="86"/>
      <c r="D5" s="86"/>
      <c r="E5" s="86"/>
      <c r="F5" s="89"/>
    </row>
    <row r="6" customFormat="false" ht="12" hidden="false" customHeight="true" outlineLevel="0" collapsed="false">
      <c r="A6" s="84"/>
      <c r="B6" s="87" t="s">
        <v>256</v>
      </c>
      <c r="C6" s="87"/>
      <c r="D6" s="87"/>
      <c r="E6" s="87"/>
      <c r="F6" s="87"/>
    </row>
    <row r="7" s="9" customFormat="true" ht="12" hidden="false" customHeight="true" outlineLevel="0" collapsed="false">
      <c r="B7" s="168"/>
      <c r="C7" s="90"/>
      <c r="D7" s="90"/>
      <c r="E7" s="90"/>
      <c r="F7" s="90"/>
    </row>
    <row r="8" s="9" customFormat="true" ht="12" hidden="false" customHeight="true" outlineLevel="0" collapsed="false">
      <c r="B8" s="214" t="s">
        <v>7</v>
      </c>
      <c r="C8" s="214"/>
      <c r="D8" s="214"/>
      <c r="E8" s="214"/>
      <c r="F8" s="214"/>
    </row>
    <row r="9" customFormat="false" ht="12" hidden="false" customHeight="true" outlineLevel="0" collapsed="false">
      <c r="A9" s="124" t="s">
        <v>462</v>
      </c>
      <c r="B9" s="98" t="n">
        <v>32.6</v>
      </c>
      <c r="C9" s="98" t="s">
        <v>37</v>
      </c>
      <c r="D9" s="98" t="n">
        <v>12.4</v>
      </c>
      <c r="E9" s="98" t="n">
        <v>18.5</v>
      </c>
      <c r="F9" s="98" t="s">
        <v>37</v>
      </c>
    </row>
    <row r="10" customFormat="false" ht="12" hidden="false" customHeight="true" outlineLevel="0" collapsed="false">
      <c r="A10" s="124" t="s">
        <v>463</v>
      </c>
      <c r="B10" s="98" t="n">
        <v>304.8</v>
      </c>
      <c r="C10" s="98" t="n">
        <v>7</v>
      </c>
      <c r="D10" s="98" t="n">
        <v>149.6</v>
      </c>
      <c r="E10" s="98" t="n">
        <v>145.6</v>
      </c>
      <c r="F10" s="141" t="n">
        <v>2.8</v>
      </c>
    </row>
    <row r="11" customFormat="false" ht="12" hidden="false" customHeight="true" outlineLevel="0" collapsed="false">
      <c r="A11" s="201" t="s">
        <v>464</v>
      </c>
      <c r="B11" s="98"/>
      <c r="C11" s="98"/>
      <c r="D11" s="98"/>
      <c r="E11" s="98"/>
      <c r="F11" s="98"/>
    </row>
    <row r="12" customFormat="false" ht="12" hidden="false" customHeight="true" outlineLevel="0" collapsed="false">
      <c r="A12" s="103" t="s">
        <v>465</v>
      </c>
      <c r="B12" s="98" t="n">
        <v>155.4</v>
      </c>
      <c r="C12" s="141" t="n">
        <v>4.4</v>
      </c>
      <c r="D12" s="98" t="n">
        <v>74.7</v>
      </c>
      <c r="E12" s="98" t="n">
        <v>74.9</v>
      </c>
      <c r="F12" s="98" t="s">
        <v>37</v>
      </c>
    </row>
    <row r="13" customFormat="false" ht="12" hidden="false" customHeight="true" outlineLevel="0" collapsed="false">
      <c r="A13" s="221" t="s">
        <v>466</v>
      </c>
      <c r="B13" s="98"/>
      <c r="C13" s="141"/>
      <c r="D13" s="98"/>
      <c r="E13" s="98"/>
      <c r="F13" s="98"/>
    </row>
    <row r="14" customFormat="false" ht="12" hidden="false" customHeight="true" outlineLevel="0" collapsed="false">
      <c r="A14" s="222" t="s">
        <v>467</v>
      </c>
      <c r="B14" s="98" t="n">
        <v>28</v>
      </c>
      <c r="C14" s="98" t="s">
        <v>37</v>
      </c>
      <c r="D14" s="98" t="n">
        <v>11.5</v>
      </c>
      <c r="E14" s="98" t="n">
        <v>15.7</v>
      </c>
      <c r="F14" s="98" t="s">
        <v>37</v>
      </c>
    </row>
    <row r="15" customFormat="false" ht="12" hidden="false" customHeight="true" outlineLevel="0" collapsed="false">
      <c r="A15" s="99" t="s">
        <v>468</v>
      </c>
      <c r="B15" s="98" t="n">
        <v>121.4</v>
      </c>
      <c r="C15" s="98" t="s">
        <v>37</v>
      </c>
      <c r="D15" s="98" t="n">
        <v>63.5</v>
      </c>
      <c r="E15" s="98" t="n">
        <v>54.8</v>
      </c>
      <c r="F15" s="98" t="s">
        <v>37</v>
      </c>
    </row>
    <row r="16" customFormat="false" ht="12" hidden="false" customHeight="true" outlineLevel="0" collapsed="false">
      <c r="A16" s="119" t="s">
        <v>469</v>
      </c>
      <c r="B16" s="98" t="n">
        <v>301.3</v>
      </c>
      <c r="C16" s="98" t="n">
        <v>8.4</v>
      </c>
      <c r="D16" s="98" t="n">
        <v>159.2</v>
      </c>
      <c r="E16" s="98" t="n">
        <v>130.2</v>
      </c>
      <c r="F16" s="141" t="n">
        <v>3.5</v>
      </c>
    </row>
    <row r="17" customFormat="false" ht="12" hidden="false" customHeight="true" outlineLevel="0" collapsed="false">
      <c r="A17" s="221" t="s">
        <v>470</v>
      </c>
      <c r="B17" s="98"/>
      <c r="C17" s="98"/>
      <c r="D17" s="98"/>
      <c r="E17" s="98"/>
      <c r="F17" s="141"/>
    </row>
    <row r="18" customFormat="false" ht="12" hidden="false" customHeight="true" outlineLevel="0" collapsed="false">
      <c r="A18" s="222" t="s">
        <v>471</v>
      </c>
      <c r="B18" s="98" t="n">
        <v>197.9</v>
      </c>
      <c r="C18" s="98" t="n">
        <v>6.5</v>
      </c>
      <c r="D18" s="98" t="n">
        <v>110.4</v>
      </c>
      <c r="E18" s="98" t="n">
        <v>79.1</v>
      </c>
      <c r="F18" s="98" t="s">
        <v>37</v>
      </c>
    </row>
    <row r="19" customFormat="false" ht="12" hidden="false" customHeight="true" outlineLevel="0" collapsed="false">
      <c r="A19" s="99" t="s">
        <v>472</v>
      </c>
      <c r="B19" s="98" t="n">
        <v>103.4</v>
      </c>
      <c r="C19" s="98" t="s">
        <v>37</v>
      </c>
      <c r="D19" s="98" t="n">
        <v>49</v>
      </c>
      <c r="E19" s="98" t="n">
        <v>51.1</v>
      </c>
      <c r="F19" s="98" t="s">
        <v>37</v>
      </c>
    </row>
    <row r="20" customFormat="false" ht="12" hidden="false" customHeight="true" outlineLevel="0" collapsed="false">
      <c r="A20" s="119" t="s">
        <v>473</v>
      </c>
      <c r="B20" s="98" t="n">
        <v>600.2</v>
      </c>
      <c r="C20" s="98" t="n">
        <v>7.5</v>
      </c>
      <c r="D20" s="98" t="n">
        <v>291.2</v>
      </c>
      <c r="E20" s="98" t="n">
        <v>294.1</v>
      </c>
      <c r="F20" s="98" t="n">
        <v>7.3</v>
      </c>
    </row>
    <row r="21" customFormat="false" ht="12" hidden="false" customHeight="true" outlineLevel="0" collapsed="false">
      <c r="A21" s="223" t="s">
        <v>474</v>
      </c>
      <c r="B21" s="98"/>
      <c r="C21" s="98"/>
      <c r="D21" s="98"/>
      <c r="E21" s="98"/>
      <c r="F21" s="98"/>
    </row>
    <row r="22" customFormat="false" ht="12" hidden="false" customHeight="true" outlineLevel="0" collapsed="false">
      <c r="A22" s="224" t="s">
        <v>475</v>
      </c>
      <c r="B22" s="98" t="n">
        <v>32.7</v>
      </c>
      <c r="C22" s="98" t="s">
        <v>37</v>
      </c>
      <c r="D22" s="98" t="n">
        <v>16.4</v>
      </c>
      <c r="E22" s="98" t="n">
        <v>16</v>
      </c>
      <c r="F22" s="98" t="s">
        <v>37</v>
      </c>
    </row>
    <row r="23" customFormat="false" ht="12" hidden="false" customHeight="true" outlineLevel="0" collapsed="false">
      <c r="A23" s="223" t="s">
        <v>476</v>
      </c>
      <c r="B23" s="98"/>
      <c r="C23" s="98"/>
      <c r="D23" s="98"/>
      <c r="E23" s="98"/>
      <c r="F23" s="98"/>
    </row>
    <row r="24" customFormat="false" ht="12" hidden="false" customHeight="true" outlineLevel="0" collapsed="false">
      <c r="A24" s="225" t="s">
        <v>477</v>
      </c>
      <c r="B24" s="98" t="n">
        <v>135.5</v>
      </c>
      <c r="C24" s="98" t="s">
        <v>37</v>
      </c>
      <c r="D24" s="98" t="n">
        <v>66.6</v>
      </c>
      <c r="E24" s="98" t="n">
        <v>64.5</v>
      </c>
      <c r="F24" s="141" t="n">
        <v>2.6</v>
      </c>
    </row>
    <row r="25" customFormat="false" ht="12" hidden="false" customHeight="true" outlineLevel="0" collapsed="false">
      <c r="A25" s="103" t="s">
        <v>478</v>
      </c>
      <c r="B25" s="98" t="n">
        <v>142.7</v>
      </c>
      <c r="C25" s="98" t="s">
        <v>37</v>
      </c>
      <c r="D25" s="98" t="n">
        <v>67</v>
      </c>
      <c r="E25" s="98" t="n">
        <v>74.1</v>
      </c>
      <c r="F25" s="98" t="s">
        <v>37</v>
      </c>
    </row>
    <row r="26" customFormat="false" ht="12" hidden="false" customHeight="true" outlineLevel="0" collapsed="false">
      <c r="A26" s="201" t="s">
        <v>479</v>
      </c>
      <c r="B26" s="98"/>
      <c r="C26" s="98"/>
      <c r="D26" s="98"/>
      <c r="E26" s="98"/>
      <c r="F26" s="98"/>
    </row>
    <row r="27" customFormat="false" ht="12" hidden="false" customHeight="true" outlineLevel="0" collapsed="false">
      <c r="A27" s="103" t="s">
        <v>475</v>
      </c>
      <c r="B27" s="98" t="n">
        <v>289.2</v>
      </c>
      <c r="C27" s="141" t="n">
        <v>4.1</v>
      </c>
      <c r="D27" s="98" t="n">
        <v>141.2</v>
      </c>
      <c r="E27" s="98" t="n">
        <v>139.5</v>
      </c>
      <c r="F27" s="141" t="n">
        <v>4.5</v>
      </c>
    </row>
    <row r="28" customFormat="false" ht="12" hidden="false" customHeight="true" outlineLevel="0" collapsed="false">
      <c r="A28" s="217" t="s">
        <v>7</v>
      </c>
      <c r="B28" s="92" t="n">
        <v>1239</v>
      </c>
      <c r="C28" s="92" t="n">
        <v>24</v>
      </c>
      <c r="D28" s="92" t="n">
        <v>612.4</v>
      </c>
      <c r="E28" s="92" t="n">
        <v>588.4</v>
      </c>
      <c r="F28" s="92" t="n">
        <v>14.2</v>
      </c>
    </row>
    <row r="29" customFormat="false" ht="12" hidden="false" customHeight="true" outlineLevel="0" collapsed="false">
      <c r="A29" s="94"/>
      <c r="B29" s="226"/>
      <c r="C29" s="226"/>
      <c r="D29" s="226"/>
      <c r="E29" s="226"/>
      <c r="F29" s="226"/>
    </row>
    <row r="30" customFormat="false" ht="12" hidden="false" customHeight="true" outlineLevel="0" collapsed="false">
      <c r="A30" s="9"/>
      <c r="B30" s="214" t="s">
        <v>254</v>
      </c>
      <c r="C30" s="214"/>
      <c r="D30" s="214"/>
      <c r="E30" s="214"/>
      <c r="F30" s="214"/>
    </row>
    <row r="31" customFormat="false" ht="12" hidden="false" customHeight="true" outlineLevel="0" collapsed="false">
      <c r="A31" s="124" t="s">
        <v>462</v>
      </c>
      <c r="B31" s="98" t="n">
        <v>21.6</v>
      </c>
      <c r="C31" s="98" t="s">
        <v>37</v>
      </c>
      <c r="D31" s="98" t="n">
        <v>8.7</v>
      </c>
      <c r="E31" s="98" t="n">
        <v>11.3</v>
      </c>
      <c r="F31" s="98" t="s">
        <v>37</v>
      </c>
    </row>
    <row r="32" customFormat="false" ht="12" hidden="false" customHeight="true" outlineLevel="0" collapsed="false">
      <c r="A32" s="124" t="s">
        <v>463</v>
      </c>
      <c r="B32" s="98" t="n">
        <v>244.7</v>
      </c>
      <c r="C32" s="98" t="n">
        <v>6.2</v>
      </c>
      <c r="D32" s="98" t="n">
        <v>120</v>
      </c>
      <c r="E32" s="98" t="n">
        <v>116.2</v>
      </c>
      <c r="F32" s="98" t="s">
        <v>37</v>
      </c>
    </row>
    <row r="33" customFormat="false" ht="12" hidden="false" customHeight="true" outlineLevel="0" collapsed="false">
      <c r="A33" s="201" t="s">
        <v>464</v>
      </c>
      <c r="B33" s="98"/>
      <c r="C33" s="98"/>
      <c r="D33" s="98"/>
      <c r="E33" s="98"/>
      <c r="F33" s="98"/>
    </row>
    <row r="34" customFormat="false" ht="12" hidden="false" customHeight="true" outlineLevel="0" collapsed="false">
      <c r="A34" s="103" t="s">
        <v>465</v>
      </c>
      <c r="B34" s="98" t="n">
        <v>115.3</v>
      </c>
      <c r="C34" s="141" t="n">
        <v>4</v>
      </c>
      <c r="D34" s="98" t="n">
        <v>55.4</v>
      </c>
      <c r="E34" s="98" t="n">
        <v>54.6</v>
      </c>
      <c r="F34" s="98" t="s">
        <v>37</v>
      </c>
    </row>
    <row r="35" customFormat="false" ht="12" hidden="false" customHeight="true" outlineLevel="0" collapsed="false">
      <c r="A35" s="221" t="s">
        <v>466</v>
      </c>
      <c r="B35" s="98"/>
      <c r="C35" s="141"/>
      <c r="D35" s="98"/>
      <c r="E35" s="98"/>
      <c r="F35" s="98"/>
    </row>
    <row r="36" customFormat="false" ht="12" hidden="false" customHeight="true" outlineLevel="0" collapsed="false">
      <c r="A36" s="222" t="s">
        <v>467</v>
      </c>
      <c r="B36" s="98" t="n">
        <v>20.4</v>
      </c>
      <c r="C36" s="98" t="s">
        <v>37</v>
      </c>
      <c r="D36" s="98" t="n">
        <v>7.9</v>
      </c>
      <c r="E36" s="98" t="n">
        <v>11.8</v>
      </c>
      <c r="F36" s="98" t="s">
        <v>37</v>
      </c>
    </row>
    <row r="37" customFormat="false" ht="12" hidden="false" customHeight="true" outlineLevel="0" collapsed="false">
      <c r="A37" s="99" t="s">
        <v>468</v>
      </c>
      <c r="B37" s="98" t="n">
        <v>109</v>
      </c>
      <c r="C37" s="98" t="s">
        <v>37</v>
      </c>
      <c r="D37" s="98" t="n">
        <v>56.8</v>
      </c>
      <c r="E37" s="98" t="n">
        <v>49.6</v>
      </c>
      <c r="F37" s="98" t="s">
        <v>37</v>
      </c>
    </row>
    <row r="38" customFormat="false" ht="12" hidden="false" customHeight="true" outlineLevel="0" collapsed="false">
      <c r="A38" s="119" t="s">
        <v>469</v>
      </c>
      <c r="B38" s="98" t="n">
        <v>162.6</v>
      </c>
      <c r="C38" s="141" t="n">
        <v>4.7</v>
      </c>
      <c r="D38" s="98" t="n">
        <v>85.2</v>
      </c>
      <c r="E38" s="98" t="n">
        <v>70.6</v>
      </c>
      <c r="F38" s="98" t="s">
        <v>37</v>
      </c>
    </row>
    <row r="39" customFormat="false" ht="12" hidden="false" customHeight="true" outlineLevel="0" collapsed="false">
      <c r="A39" s="221" t="s">
        <v>470</v>
      </c>
      <c r="B39" s="98"/>
      <c r="C39" s="98"/>
      <c r="D39" s="98"/>
      <c r="E39" s="98"/>
      <c r="F39" s="98"/>
    </row>
    <row r="40" customFormat="false" ht="12" hidden="false" customHeight="true" outlineLevel="0" collapsed="false">
      <c r="A40" s="222" t="s">
        <v>471</v>
      </c>
      <c r="B40" s="98" t="n">
        <v>88.2</v>
      </c>
      <c r="C40" s="141" t="n">
        <v>3.1</v>
      </c>
      <c r="D40" s="98" t="n">
        <v>49.6</v>
      </c>
      <c r="E40" s="98" t="n">
        <v>34</v>
      </c>
      <c r="F40" s="98" t="s">
        <v>37</v>
      </c>
    </row>
    <row r="41" customFormat="false" ht="12" hidden="false" customHeight="true" outlineLevel="0" collapsed="false">
      <c r="A41" s="99" t="s">
        <v>472</v>
      </c>
      <c r="B41" s="98" t="n">
        <v>74.4</v>
      </c>
      <c r="C41" s="98" t="s">
        <v>37</v>
      </c>
      <c r="D41" s="98" t="n">
        <v>35.4</v>
      </c>
      <c r="E41" s="98" t="n">
        <v>36.4</v>
      </c>
      <c r="F41" s="98" t="s">
        <v>37</v>
      </c>
    </row>
    <row r="42" customFormat="false" ht="12" hidden="false" customHeight="true" outlineLevel="0" collapsed="false">
      <c r="A42" s="119" t="s">
        <v>473</v>
      </c>
      <c r="B42" s="98" t="n">
        <v>227.4</v>
      </c>
      <c r="C42" s="141" t="n">
        <v>3.7</v>
      </c>
      <c r="D42" s="98" t="n">
        <v>111.2</v>
      </c>
      <c r="E42" s="98" t="n">
        <v>108.4</v>
      </c>
      <c r="F42" s="141" t="n">
        <v>4.2</v>
      </c>
    </row>
    <row r="43" customFormat="false" ht="12" hidden="false" customHeight="true" outlineLevel="0" collapsed="false">
      <c r="A43" s="223" t="s">
        <v>474</v>
      </c>
      <c r="B43" s="98"/>
      <c r="C43" s="141"/>
      <c r="D43" s="98"/>
      <c r="E43" s="98"/>
      <c r="F43" s="141"/>
    </row>
    <row r="44" customFormat="false" ht="12" hidden="false" customHeight="true" outlineLevel="0" collapsed="false">
      <c r="A44" s="224" t="s">
        <v>475</v>
      </c>
      <c r="B44" s="98" t="n">
        <v>13</v>
      </c>
      <c r="C44" s="98" t="s">
        <v>37</v>
      </c>
      <c r="D44" s="98" t="n">
        <v>5.9</v>
      </c>
      <c r="E44" s="98" t="n">
        <v>6.9</v>
      </c>
      <c r="F44" s="98" t="s">
        <v>29</v>
      </c>
    </row>
    <row r="45" customFormat="false" ht="12" hidden="false" customHeight="true" outlineLevel="0" collapsed="false">
      <c r="A45" s="223" t="s">
        <v>476</v>
      </c>
      <c r="B45" s="98"/>
      <c r="C45" s="98"/>
      <c r="D45" s="98"/>
      <c r="E45" s="98"/>
      <c r="F45" s="98"/>
    </row>
    <row r="46" customFormat="false" ht="12" hidden="false" customHeight="true" outlineLevel="0" collapsed="false">
      <c r="A46" s="225" t="s">
        <v>477</v>
      </c>
      <c r="B46" s="98" t="n">
        <v>69.4</v>
      </c>
      <c r="C46" s="98" t="s">
        <v>37</v>
      </c>
      <c r="D46" s="98" t="n">
        <v>31.8</v>
      </c>
      <c r="E46" s="98" t="n">
        <v>34.9</v>
      </c>
      <c r="F46" s="98" t="s">
        <v>37</v>
      </c>
    </row>
    <row r="47" customFormat="false" ht="12" hidden="false" customHeight="true" outlineLevel="0" collapsed="false">
      <c r="A47" s="103" t="s">
        <v>478</v>
      </c>
      <c r="B47" s="98" t="n">
        <v>65</v>
      </c>
      <c r="C47" s="98" t="s">
        <v>37</v>
      </c>
      <c r="D47" s="98" t="n">
        <v>33.4</v>
      </c>
      <c r="E47" s="98" t="n">
        <v>30.6</v>
      </c>
      <c r="F47" s="98" t="s">
        <v>29</v>
      </c>
    </row>
    <row r="48" customFormat="false" ht="12" hidden="false" customHeight="true" outlineLevel="0" collapsed="false">
      <c r="A48" s="201" t="s">
        <v>479</v>
      </c>
      <c r="B48" s="98"/>
      <c r="C48" s="98"/>
      <c r="D48" s="98"/>
      <c r="E48" s="98"/>
      <c r="F48" s="98"/>
    </row>
    <row r="49" customFormat="false" ht="12" hidden="false" customHeight="true" outlineLevel="0" collapsed="false">
      <c r="A49" s="103" t="s">
        <v>475</v>
      </c>
      <c r="B49" s="98" t="n">
        <v>80</v>
      </c>
      <c r="C49" s="98" t="s">
        <v>37</v>
      </c>
      <c r="D49" s="98" t="n">
        <v>39.9</v>
      </c>
      <c r="E49" s="98" t="n">
        <v>35.8</v>
      </c>
      <c r="F49" s="141" t="n">
        <v>2.6</v>
      </c>
    </row>
    <row r="50" customFormat="false" ht="12" hidden="false" customHeight="true" outlineLevel="0" collapsed="false">
      <c r="A50" s="217" t="s">
        <v>290</v>
      </c>
      <c r="B50" s="92" t="n">
        <v>656.3</v>
      </c>
      <c r="C50" s="92" t="n">
        <v>15.7</v>
      </c>
      <c r="D50" s="92" t="n">
        <v>324.9</v>
      </c>
      <c r="E50" s="92" t="n">
        <v>306.4</v>
      </c>
      <c r="F50" s="92" t="n">
        <v>9.3</v>
      </c>
    </row>
    <row r="51" customFormat="false" ht="12" hidden="false" customHeight="true" outlineLevel="0" collapsed="false">
      <c r="A51" s="9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9"/>
      <c r="B52" s="214" t="s">
        <v>255</v>
      </c>
      <c r="C52" s="214"/>
      <c r="D52" s="214"/>
      <c r="E52" s="214"/>
      <c r="F52" s="214"/>
    </row>
    <row r="53" customFormat="false" ht="12" hidden="false" customHeight="true" outlineLevel="0" collapsed="false">
      <c r="A53" s="124" t="s">
        <v>462</v>
      </c>
      <c r="B53" s="98" t="n">
        <v>11.1</v>
      </c>
      <c r="C53" s="98" t="s">
        <v>37</v>
      </c>
      <c r="D53" s="141" t="n">
        <v>3.7</v>
      </c>
      <c r="E53" s="98" t="n">
        <v>7.1</v>
      </c>
      <c r="F53" s="98" t="s">
        <v>37</v>
      </c>
    </row>
    <row r="54" customFormat="false" ht="12" hidden="false" customHeight="true" outlineLevel="0" collapsed="false">
      <c r="A54" s="124" t="s">
        <v>463</v>
      </c>
      <c r="B54" s="98" t="n">
        <v>60.1</v>
      </c>
      <c r="C54" s="98" t="s">
        <v>37</v>
      </c>
      <c r="D54" s="98" t="n">
        <v>29.7</v>
      </c>
      <c r="E54" s="98" t="n">
        <v>29.3</v>
      </c>
      <c r="F54" s="98" t="s">
        <v>37</v>
      </c>
    </row>
    <row r="55" customFormat="false" ht="12" hidden="false" customHeight="true" outlineLevel="0" collapsed="false">
      <c r="A55" s="201" t="s">
        <v>464</v>
      </c>
      <c r="B55" s="98"/>
      <c r="C55" s="98"/>
      <c r="D55" s="98"/>
      <c r="E55" s="98"/>
      <c r="F55" s="98"/>
    </row>
    <row r="56" customFormat="false" ht="12" hidden="false" customHeight="true" outlineLevel="0" collapsed="false">
      <c r="A56" s="103" t="s">
        <v>465</v>
      </c>
      <c r="B56" s="98" t="n">
        <v>40.1</v>
      </c>
      <c r="C56" s="98" t="s">
        <v>37</v>
      </c>
      <c r="D56" s="98" t="n">
        <v>19.3</v>
      </c>
      <c r="E56" s="98" t="n">
        <v>20.2</v>
      </c>
      <c r="F56" s="98" t="s">
        <v>37</v>
      </c>
    </row>
    <row r="57" customFormat="false" ht="12" hidden="false" customHeight="true" outlineLevel="0" collapsed="false">
      <c r="A57" s="221" t="s">
        <v>466</v>
      </c>
      <c r="B57" s="98"/>
      <c r="C57" s="98"/>
      <c r="D57" s="98"/>
      <c r="E57" s="98"/>
      <c r="F57" s="98"/>
    </row>
    <row r="58" customFormat="false" ht="12" hidden="false" customHeight="true" outlineLevel="0" collapsed="false">
      <c r="A58" s="222" t="s">
        <v>467</v>
      </c>
      <c r="B58" s="98" t="n">
        <v>7.6</v>
      </c>
      <c r="C58" s="98" t="s">
        <v>29</v>
      </c>
      <c r="D58" s="141" t="n">
        <v>3.7</v>
      </c>
      <c r="E58" s="141" t="n">
        <v>3.9</v>
      </c>
      <c r="F58" s="98" t="s">
        <v>29</v>
      </c>
    </row>
    <row r="59" customFormat="false" ht="12" hidden="false" customHeight="true" outlineLevel="0" collapsed="false">
      <c r="A59" s="99" t="s">
        <v>468</v>
      </c>
      <c r="B59" s="98" t="n">
        <v>12.4</v>
      </c>
      <c r="C59" s="98" t="s">
        <v>37</v>
      </c>
      <c r="D59" s="98" t="n">
        <v>6.6</v>
      </c>
      <c r="E59" s="98" t="n">
        <v>5.2</v>
      </c>
      <c r="F59" s="98" t="s">
        <v>37</v>
      </c>
    </row>
    <row r="60" customFormat="false" ht="12" hidden="false" customHeight="true" outlineLevel="0" collapsed="false">
      <c r="A60" s="119" t="s">
        <v>469</v>
      </c>
      <c r="B60" s="98" t="n">
        <v>138.7</v>
      </c>
      <c r="C60" s="141" t="n">
        <v>3.7</v>
      </c>
      <c r="D60" s="98" t="n">
        <v>74.1</v>
      </c>
      <c r="E60" s="98" t="n">
        <v>59.7</v>
      </c>
      <c r="F60" s="98" t="s">
        <v>37</v>
      </c>
    </row>
    <row r="61" customFormat="false" ht="12" hidden="false" customHeight="true" outlineLevel="0" collapsed="false">
      <c r="A61" s="221" t="s">
        <v>47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22" t="s">
        <v>471</v>
      </c>
      <c r="B62" s="98" t="n">
        <v>109.7</v>
      </c>
      <c r="C62" s="141" t="n">
        <v>3.4</v>
      </c>
      <c r="D62" s="98" t="n">
        <v>60.6</v>
      </c>
      <c r="E62" s="98" t="n">
        <v>44.9</v>
      </c>
      <c r="F62" s="98" t="s">
        <v>37</v>
      </c>
    </row>
    <row r="63" customFormat="false" ht="12" hidden="false" customHeight="true" outlineLevel="0" collapsed="false">
      <c r="A63" s="99" t="s">
        <v>472</v>
      </c>
      <c r="B63" s="98" t="n">
        <v>29</v>
      </c>
      <c r="C63" s="98" t="s">
        <v>37</v>
      </c>
      <c r="D63" s="98" t="n">
        <v>13.5</v>
      </c>
      <c r="E63" s="98" t="n">
        <v>14.7</v>
      </c>
      <c r="F63" s="98" t="s">
        <v>37</v>
      </c>
    </row>
    <row r="64" customFormat="false" ht="12" hidden="false" customHeight="true" outlineLevel="0" collapsed="false">
      <c r="A64" s="119" t="s">
        <v>473</v>
      </c>
      <c r="B64" s="98" t="n">
        <v>372.8</v>
      </c>
      <c r="C64" s="141" t="n">
        <v>3.8</v>
      </c>
      <c r="D64" s="98" t="n">
        <v>180.2</v>
      </c>
      <c r="E64" s="98" t="n">
        <v>185.8</v>
      </c>
      <c r="F64" s="141" t="n">
        <v>3.1</v>
      </c>
    </row>
    <row r="65" customFormat="false" ht="12" hidden="false" customHeight="true" outlineLevel="0" collapsed="false">
      <c r="A65" s="223" t="s">
        <v>474</v>
      </c>
      <c r="B65" s="98"/>
      <c r="C65" s="98"/>
      <c r="D65" s="98"/>
      <c r="E65" s="98"/>
      <c r="F65" s="141"/>
    </row>
    <row r="66" customFormat="false" ht="12" hidden="false" customHeight="true" outlineLevel="0" collapsed="false">
      <c r="A66" s="224" t="s">
        <v>475</v>
      </c>
      <c r="B66" s="98" t="n">
        <v>19.7</v>
      </c>
      <c r="C66" s="98" t="s">
        <v>29</v>
      </c>
      <c r="D66" s="98" t="n">
        <v>10.5</v>
      </c>
      <c r="E66" s="98" t="n">
        <v>9.1</v>
      </c>
      <c r="F66" s="98" t="s">
        <v>37</v>
      </c>
    </row>
    <row r="67" customFormat="false" ht="12" hidden="false" customHeight="true" outlineLevel="0" collapsed="false">
      <c r="A67" s="223" t="s">
        <v>476</v>
      </c>
      <c r="B67" s="98"/>
      <c r="C67" s="98"/>
      <c r="D67" s="98"/>
      <c r="E67" s="98"/>
      <c r="F67" s="98"/>
    </row>
    <row r="68" customFormat="false" ht="12" hidden="false" customHeight="true" outlineLevel="0" collapsed="false">
      <c r="A68" s="225" t="s">
        <v>477</v>
      </c>
      <c r="B68" s="98" t="n">
        <v>66.1</v>
      </c>
      <c r="C68" s="98" t="s">
        <v>37</v>
      </c>
      <c r="D68" s="98" t="n">
        <v>34.9</v>
      </c>
      <c r="E68" s="98" t="n">
        <v>29.6</v>
      </c>
      <c r="F68" s="98" t="s">
        <v>37</v>
      </c>
    </row>
    <row r="69" customFormat="false" ht="12" hidden="false" customHeight="true" outlineLevel="0" collapsed="false">
      <c r="A69" s="103" t="s">
        <v>478</v>
      </c>
      <c r="B69" s="98" t="n">
        <v>77.8</v>
      </c>
      <c r="C69" s="98" t="s">
        <v>37</v>
      </c>
      <c r="D69" s="98" t="n">
        <v>33.4</v>
      </c>
      <c r="E69" s="98" t="n">
        <v>43.6</v>
      </c>
      <c r="F69" s="98" t="s">
        <v>37</v>
      </c>
    </row>
    <row r="70" customFormat="false" ht="12" hidden="false" customHeight="true" outlineLevel="0" collapsed="false">
      <c r="A70" s="201" t="s">
        <v>479</v>
      </c>
      <c r="B70" s="98"/>
      <c r="C70" s="98"/>
      <c r="D70" s="98"/>
      <c r="E70" s="98"/>
      <c r="F70" s="98"/>
    </row>
    <row r="71" customFormat="false" ht="12" hidden="false" customHeight="true" outlineLevel="0" collapsed="false">
      <c r="A71" s="103" t="s">
        <v>475</v>
      </c>
      <c r="B71" s="98" t="n">
        <v>209.2</v>
      </c>
      <c r="C71" s="141" t="n">
        <v>2.5</v>
      </c>
      <c r="D71" s="98" t="n">
        <v>101.3</v>
      </c>
      <c r="E71" s="98" t="n">
        <v>103.5</v>
      </c>
      <c r="F71" s="98" t="s">
        <v>37</v>
      </c>
    </row>
    <row r="72" customFormat="false" ht="12" hidden="false" customHeight="true" outlineLevel="0" collapsed="false">
      <c r="A72" s="217" t="s">
        <v>290</v>
      </c>
      <c r="B72" s="92" t="n">
        <v>582.7</v>
      </c>
      <c r="C72" s="92" t="n">
        <v>8.3</v>
      </c>
      <c r="D72" s="92" t="n">
        <v>287.5</v>
      </c>
      <c r="E72" s="92" t="n">
        <v>281.9</v>
      </c>
      <c r="F72" s="165" t="n">
        <v>4.9</v>
      </c>
    </row>
    <row r="73" customFormat="false" ht="12" hidden="false" customHeight="true" outlineLevel="0" collapsed="false">
      <c r="A73" s="9" t="s">
        <v>291</v>
      </c>
    </row>
    <row r="74" customFormat="false" ht="12" hidden="false" customHeight="true" outlineLevel="0" collapsed="false">
      <c r="A74" s="137" t="s">
        <v>480</v>
      </c>
    </row>
    <row r="75" customFormat="false" ht="12" hidden="false" customHeight="true" outlineLevel="0" collapsed="false">
      <c r="A75" s="13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30:F30"/>
    <mergeCell ref="B52:F52"/>
  </mergeCells>
  <hyperlinks>
    <hyperlink ref="A1" location="Inhaltsverzeichnis!E32" display="2.5 Erwerbstätige im Land Brandenburg 2010 nach Geschlecht, Wirtschafts-&#10;      abschnit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1" manualBreakCount="1">
    <brk id="5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81" t="s">
        <v>491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492</v>
      </c>
      <c r="B3" s="139" t="s">
        <v>401</v>
      </c>
      <c r="C3" s="220" t="s">
        <v>392</v>
      </c>
      <c r="D3" s="220"/>
      <c r="E3" s="220"/>
      <c r="F3" s="220"/>
    </row>
    <row r="4" customFormat="false" ht="12" hidden="false" customHeight="true" outlineLevel="0" collapsed="false">
      <c r="A4" s="84"/>
      <c r="B4" s="139"/>
      <c r="C4" s="86" t="s">
        <v>324</v>
      </c>
      <c r="D4" s="86" t="s">
        <v>348</v>
      </c>
      <c r="E4" s="86" t="s">
        <v>349</v>
      </c>
      <c r="F4" s="89" t="s">
        <v>493</v>
      </c>
    </row>
    <row r="5" customFormat="false" ht="12" hidden="false" customHeight="true" outlineLevel="0" collapsed="false">
      <c r="A5" s="84"/>
      <c r="B5" s="139"/>
      <c r="C5" s="86"/>
      <c r="D5" s="86"/>
      <c r="E5" s="86"/>
      <c r="F5" s="89"/>
    </row>
    <row r="6" customFormat="false" ht="12" hidden="false" customHeight="true" outlineLevel="0" collapsed="false">
      <c r="A6" s="84"/>
      <c r="B6" s="87" t="s">
        <v>256</v>
      </c>
      <c r="C6" s="87"/>
      <c r="D6" s="87"/>
      <c r="E6" s="87"/>
      <c r="F6" s="87"/>
    </row>
    <row r="7" s="9" customFormat="true" ht="12" hidden="false" customHeight="true" outlineLevel="0" collapsed="false">
      <c r="B7" s="90"/>
      <c r="C7" s="90"/>
      <c r="D7" s="90"/>
      <c r="E7" s="90"/>
      <c r="F7" s="90"/>
    </row>
    <row r="8" s="9" customFormat="true" ht="12" hidden="false" customHeight="true" outlineLevel="0" collapsed="false">
      <c r="B8" s="227" t="s">
        <v>7</v>
      </c>
      <c r="C8" s="227"/>
      <c r="D8" s="227"/>
      <c r="E8" s="227"/>
      <c r="F8" s="227"/>
    </row>
    <row r="9" s="9" customFormat="true" ht="12" hidden="false" customHeight="true" outlineLevel="0" collapsed="false">
      <c r="B9" s="214" t="s">
        <v>494</v>
      </c>
      <c r="C9" s="214"/>
      <c r="D9" s="214"/>
      <c r="E9" s="214"/>
      <c r="F9" s="214"/>
    </row>
    <row r="10" s="9" customFormat="true" ht="12" hidden="false" customHeight="true" outlineLevel="0" collapsed="false">
      <c r="A10" s="190" t="s">
        <v>456</v>
      </c>
      <c r="B10" s="227"/>
      <c r="C10" s="227"/>
      <c r="D10" s="227"/>
      <c r="E10" s="227"/>
      <c r="F10" s="227"/>
    </row>
    <row r="11" customFormat="false" ht="12" hidden="false" customHeight="true" outlineLevel="0" collapsed="false">
      <c r="A11" s="228" t="s">
        <v>457</v>
      </c>
      <c r="B11" s="98" t="n">
        <v>139.6</v>
      </c>
      <c r="C11" s="98" t="s">
        <v>37</v>
      </c>
      <c r="D11" s="98" t="n">
        <v>30.8</v>
      </c>
      <c r="E11" s="98" t="n">
        <v>94.6</v>
      </c>
      <c r="F11" s="98" t="n">
        <v>14</v>
      </c>
    </row>
    <row r="12" customFormat="false" ht="12" hidden="false" customHeight="true" outlineLevel="0" collapsed="false">
      <c r="A12" s="119" t="s">
        <v>458</v>
      </c>
      <c r="B12" s="98" t="n">
        <v>72.9</v>
      </c>
      <c r="C12" s="98" t="s">
        <v>37</v>
      </c>
      <c r="D12" s="98" t="n">
        <v>26.7</v>
      </c>
      <c r="E12" s="98" t="n">
        <v>43</v>
      </c>
      <c r="F12" s="141" t="n">
        <v>3</v>
      </c>
    </row>
    <row r="13" customFormat="false" ht="12" hidden="false" customHeight="true" outlineLevel="0" collapsed="false">
      <c r="A13" s="119" t="s">
        <v>495</v>
      </c>
      <c r="B13" s="98" t="n">
        <v>647.1</v>
      </c>
      <c r="C13" s="98" t="n">
        <v>10.8</v>
      </c>
      <c r="D13" s="98" t="n">
        <v>238.7</v>
      </c>
      <c r="E13" s="98" t="n">
        <v>363.2</v>
      </c>
      <c r="F13" s="98" t="n">
        <v>34.5</v>
      </c>
    </row>
    <row r="14" customFormat="false" ht="12" hidden="false" customHeight="true" outlineLevel="0" collapsed="false">
      <c r="A14" s="119" t="s">
        <v>496</v>
      </c>
      <c r="B14" s="98" t="n">
        <v>379.4</v>
      </c>
      <c r="C14" s="98" t="n">
        <v>12.8</v>
      </c>
      <c r="D14" s="98" t="n">
        <v>131.1</v>
      </c>
      <c r="E14" s="98" t="n">
        <v>218.1</v>
      </c>
      <c r="F14" s="98" t="n">
        <v>17.3</v>
      </c>
    </row>
    <row r="15" customFormat="false" ht="12" hidden="false" customHeight="true" outlineLevel="0" collapsed="false">
      <c r="A15" s="217" t="s">
        <v>7</v>
      </c>
      <c r="B15" s="92" t="n">
        <v>1239</v>
      </c>
      <c r="C15" s="92" t="n">
        <v>24</v>
      </c>
      <c r="D15" s="92" t="n">
        <v>427.3</v>
      </c>
      <c r="E15" s="92" t="n">
        <v>719</v>
      </c>
      <c r="F15" s="92" t="n">
        <v>68.6</v>
      </c>
    </row>
    <row r="16" s="9" customFormat="true" ht="12" hidden="false" customHeight="true" outlineLevel="0" collapsed="false">
      <c r="B16" s="214"/>
      <c r="C16" s="214"/>
      <c r="D16" s="214"/>
      <c r="E16" s="214"/>
      <c r="F16" s="214"/>
    </row>
    <row r="17" customFormat="false" ht="12" hidden="false" customHeight="true" outlineLevel="0" collapsed="false">
      <c r="A17" s="229"/>
      <c r="B17" s="214" t="s">
        <v>259</v>
      </c>
      <c r="C17" s="214"/>
      <c r="D17" s="214"/>
      <c r="E17" s="214"/>
      <c r="F17" s="214"/>
    </row>
    <row r="18" customFormat="false" ht="12" hidden="false" customHeight="true" outlineLevel="0" collapsed="false">
      <c r="A18" s="190" t="s">
        <v>456</v>
      </c>
      <c r="B18" s="214"/>
      <c r="C18" s="214"/>
      <c r="D18" s="214"/>
      <c r="E18" s="214"/>
      <c r="F18" s="214"/>
    </row>
    <row r="19" customFormat="false" ht="12" hidden="false" customHeight="true" outlineLevel="0" collapsed="false">
      <c r="A19" s="228" t="s">
        <v>457</v>
      </c>
      <c r="B19" s="98" t="n">
        <v>30.2</v>
      </c>
      <c r="C19" s="98" t="s">
        <v>37</v>
      </c>
      <c r="D19" s="98" t="n">
        <v>16.7</v>
      </c>
      <c r="E19" s="98" t="n">
        <v>13</v>
      </c>
      <c r="F19" s="98" t="s">
        <v>37</v>
      </c>
    </row>
    <row r="20" customFormat="false" ht="12" hidden="false" customHeight="true" outlineLevel="0" collapsed="false">
      <c r="A20" s="119" t="s">
        <v>458</v>
      </c>
      <c r="B20" s="98" t="n">
        <v>20.1</v>
      </c>
      <c r="C20" s="98" t="s">
        <v>37</v>
      </c>
      <c r="D20" s="98" t="n">
        <v>16.7</v>
      </c>
      <c r="E20" s="141" t="n">
        <v>3.2</v>
      </c>
      <c r="F20" s="98" t="s">
        <v>29</v>
      </c>
    </row>
    <row r="21" customFormat="false" ht="12" hidden="false" customHeight="true" outlineLevel="0" collapsed="false">
      <c r="A21" s="119" t="s">
        <v>495</v>
      </c>
      <c r="B21" s="98" t="n">
        <v>213.4</v>
      </c>
      <c r="C21" s="98" t="n">
        <v>10.8</v>
      </c>
      <c r="D21" s="98" t="n">
        <v>158.5</v>
      </c>
      <c r="E21" s="98" t="n">
        <v>43.4</v>
      </c>
      <c r="F21" s="98" t="s">
        <v>37</v>
      </c>
    </row>
    <row r="22" customFormat="false" ht="12" hidden="false" customHeight="true" outlineLevel="0" collapsed="false">
      <c r="A22" s="119" t="s">
        <v>496</v>
      </c>
      <c r="B22" s="98" t="n">
        <v>156.4</v>
      </c>
      <c r="C22" s="98" t="n">
        <v>12.8</v>
      </c>
      <c r="D22" s="98" t="n">
        <v>103.7</v>
      </c>
      <c r="E22" s="98" t="n">
        <v>39.2</v>
      </c>
      <c r="F22" s="98" t="s">
        <v>37</v>
      </c>
    </row>
    <row r="23" customFormat="false" ht="12" hidden="false" customHeight="true" outlineLevel="0" collapsed="false">
      <c r="A23" s="217" t="s">
        <v>290</v>
      </c>
      <c r="B23" s="92" t="n">
        <v>420.2</v>
      </c>
      <c r="C23" s="92" t="n">
        <v>24</v>
      </c>
      <c r="D23" s="92" t="n">
        <v>295.5</v>
      </c>
      <c r="E23" s="92" t="n">
        <v>98.9</v>
      </c>
      <c r="F23" s="92" t="s">
        <v>37</v>
      </c>
    </row>
    <row r="24" customFormat="false" ht="12" hidden="false" customHeight="true" outlineLevel="0" collapsed="false">
      <c r="A24" s="94"/>
      <c r="B24" s="230"/>
      <c r="C24" s="230"/>
      <c r="D24" s="230"/>
      <c r="E24" s="230"/>
      <c r="F24" s="230"/>
    </row>
    <row r="25" customFormat="false" ht="12" hidden="false" customHeight="true" outlineLevel="0" collapsed="false">
      <c r="A25" s="229"/>
      <c r="B25" s="231" t="s">
        <v>260</v>
      </c>
      <c r="C25" s="231"/>
      <c r="D25" s="231"/>
      <c r="E25" s="231"/>
      <c r="F25" s="231"/>
    </row>
    <row r="26" customFormat="false" ht="12" hidden="false" customHeight="true" outlineLevel="0" collapsed="false">
      <c r="A26" s="190" t="s">
        <v>456</v>
      </c>
      <c r="B26" s="231"/>
      <c r="C26" s="231"/>
      <c r="D26" s="231"/>
      <c r="E26" s="231"/>
      <c r="F26" s="231"/>
    </row>
    <row r="27" customFormat="false" ht="12" hidden="false" customHeight="true" outlineLevel="0" collapsed="false">
      <c r="A27" s="228" t="s">
        <v>457</v>
      </c>
      <c r="B27" s="98" t="n">
        <v>90.5</v>
      </c>
      <c r="C27" s="98" t="s">
        <v>29</v>
      </c>
      <c r="D27" s="98" t="n">
        <v>12.5</v>
      </c>
      <c r="E27" s="98" t="n">
        <v>67.4</v>
      </c>
      <c r="F27" s="98" t="n">
        <v>10.6</v>
      </c>
    </row>
    <row r="28" customFormat="false" ht="12" hidden="false" customHeight="true" outlineLevel="0" collapsed="false">
      <c r="A28" s="119" t="s">
        <v>458</v>
      </c>
      <c r="B28" s="98" t="n">
        <v>47.3</v>
      </c>
      <c r="C28" s="98" t="s">
        <v>29</v>
      </c>
      <c r="D28" s="98" t="n">
        <v>9.4</v>
      </c>
      <c r="E28" s="98" t="n">
        <v>34.9</v>
      </c>
      <c r="F28" s="141" t="n">
        <v>3</v>
      </c>
    </row>
    <row r="29" customFormat="false" ht="12" hidden="false" customHeight="true" outlineLevel="0" collapsed="false">
      <c r="A29" s="119" t="s">
        <v>495</v>
      </c>
      <c r="B29" s="98" t="n">
        <v>362.9</v>
      </c>
      <c r="C29" s="98" t="s">
        <v>29</v>
      </c>
      <c r="D29" s="98" t="n">
        <v>72.6</v>
      </c>
      <c r="E29" s="98" t="n">
        <v>264.2</v>
      </c>
      <c r="F29" s="98" t="n">
        <v>26</v>
      </c>
    </row>
    <row r="30" customFormat="false" ht="12" hidden="false" customHeight="true" outlineLevel="0" collapsed="false">
      <c r="A30" s="119" t="s">
        <v>496</v>
      </c>
      <c r="B30" s="98" t="n">
        <v>178.1</v>
      </c>
      <c r="C30" s="98" t="s">
        <v>29</v>
      </c>
      <c r="D30" s="98" t="n">
        <v>24.4</v>
      </c>
      <c r="E30" s="98" t="n">
        <v>140.3</v>
      </c>
      <c r="F30" s="98" t="n">
        <v>13.4</v>
      </c>
    </row>
    <row r="31" customFormat="false" ht="12" hidden="false" customHeight="true" outlineLevel="0" collapsed="false">
      <c r="A31" s="217" t="s">
        <v>290</v>
      </c>
      <c r="B31" s="92" t="n">
        <v>678.8</v>
      </c>
      <c r="C31" s="92" t="s">
        <v>29</v>
      </c>
      <c r="D31" s="92" t="n">
        <v>118.9</v>
      </c>
      <c r="E31" s="92" t="n">
        <v>506.8</v>
      </c>
      <c r="F31" s="92" t="n">
        <v>53.1</v>
      </c>
    </row>
    <row r="32" customFormat="false" ht="12" hidden="false" customHeight="true" outlineLevel="0" collapsed="false">
      <c r="A32" s="94"/>
      <c r="B32" s="195"/>
      <c r="C32" s="195"/>
      <c r="D32" s="195"/>
      <c r="E32" s="195"/>
      <c r="F32" s="195"/>
    </row>
    <row r="33" customFormat="false" ht="12" hidden="false" customHeight="true" outlineLevel="0" collapsed="false">
      <c r="A33" s="229"/>
      <c r="B33" s="231" t="s">
        <v>497</v>
      </c>
      <c r="C33" s="231"/>
      <c r="D33" s="231"/>
      <c r="E33" s="231"/>
      <c r="F33" s="231"/>
    </row>
    <row r="34" customFormat="false" ht="12" hidden="false" customHeight="true" outlineLevel="0" collapsed="false">
      <c r="A34" s="190" t="s">
        <v>456</v>
      </c>
      <c r="B34" s="231"/>
      <c r="C34" s="231"/>
      <c r="D34" s="231"/>
      <c r="E34" s="231"/>
      <c r="F34" s="231"/>
    </row>
    <row r="35" customFormat="false" ht="12" hidden="false" customHeight="true" outlineLevel="0" collapsed="false">
      <c r="A35" s="228" t="s">
        <v>457</v>
      </c>
      <c r="B35" s="98" t="n">
        <v>18.9</v>
      </c>
      <c r="C35" s="98" t="s">
        <v>29</v>
      </c>
      <c r="D35" s="98" t="s">
        <v>37</v>
      </c>
      <c r="E35" s="98" t="n">
        <v>14.2</v>
      </c>
      <c r="F35" s="141" t="n">
        <v>3.1</v>
      </c>
    </row>
    <row r="36" customFormat="false" ht="12" hidden="false" customHeight="true" outlineLevel="0" collapsed="false">
      <c r="A36" s="119" t="s">
        <v>458</v>
      </c>
      <c r="B36" s="98" t="n">
        <v>5.5</v>
      </c>
      <c r="C36" s="98" t="s">
        <v>29</v>
      </c>
      <c r="D36" s="98" t="s">
        <v>37</v>
      </c>
      <c r="E36" s="141" t="n">
        <v>4.9</v>
      </c>
      <c r="F36" s="98" t="s">
        <v>29</v>
      </c>
    </row>
    <row r="37" customFormat="false" ht="12" hidden="false" customHeight="true" outlineLevel="0" collapsed="false">
      <c r="A37" s="119" t="s">
        <v>495</v>
      </c>
      <c r="B37" s="98" t="n">
        <v>70.8</v>
      </c>
      <c r="C37" s="98" t="s">
        <v>29</v>
      </c>
      <c r="D37" s="98" t="n">
        <v>7.6</v>
      </c>
      <c r="E37" s="98" t="n">
        <v>55.6</v>
      </c>
      <c r="F37" s="98" t="n">
        <v>7.5</v>
      </c>
    </row>
    <row r="38" customFormat="false" ht="12" hidden="false" customHeight="true" outlineLevel="0" collapsed="false">
      <c r="A38" s="119" t="s">
        <v>496</v>
      </c>
      <c r="B38" s="98" t="n">
        <v>44.9</v>
      </c>
      <c r="C38" s="98" t="s">
        <v>29</v>
      </c>
      <c r="D38" s="141" t="n">
        <v>3</v>
      </c>
      <c r="E38" s="98" t="n">
        <v>38.6</v>
      </c>
      <c r="F38" s="141" t="n">
        <v>3.2</v>
      </c>
    </row>
    <row r="39" customFormat="false" ht="12" hidden="false" customHeight="true" outlineLevel="0" collapsed="false">
      <c r="A39" s="217" t="s">
        <v>290</v>
      </c>
      <c r="B39" s="92" t="n">
        <v>140</v>
      </c>
      <c r="C39" s="92" t="s">
        <v>29</v>
      </c>
      <c r="D39" s="92" t="n">
        <v>12.9</v>
      </c>
      <c r="E39" s="92" t="n">
        <v>113.3</v>
      </c>
      <c r="F39" s="92" t="n">
        <v>13.8</v>
      </c>
    </row>
    <row r="40" customFormat="false" ht="12" hidden="false" customHeight="true" outlineLevel="0" collapsed="false">
      <c r="A40" s="94"/>
      <c r="B40" s="230"/>
      <c r="C40" s="230"/>
      <c r="D40" s="230"/>
      <c r="E40" s="230"/>
      <c r="F40" s="230"/>
    </row>
    <row r="41" customFormat="false" ht="12" hidden="false" customHeight="true" outlineLevel="0" collapsed="false">
      <c r="A41" s="9"/>
      <c r="B41" s="232" t="s">
        <v>254</v>
      </c>
      <c r="C41" s="232"/>
      <c r="D41" s="232"/>
      <c r="E41" s="232"/>
      <c r="F41" s="232"/>
    </row>
    <row r="42" customFormat="false" ht="12" hidden="false" customHeight="true" outlineLevel="0" collapsed="false">
      <c r="A42" s="9"/>
      <c r="B42" s="231" t="s">
        <v>494</v>
      </c>
      <c r="C42" s="231"/>
      <c r="D42" s="231"/>
      <c r="E42" s="231"/>
      <c r="F42" s="231"/>
    </row>
    <row r="43" customFormat="false" ht="12" hidden="false" customHeight="true" outlineLevel="0" collapsed="false">
      <c r="A43" s="190" t="s">
        <v>456</v>
      </c>
      <c r="B43" s="231"/>
      <c r="C43" s="231"/>
      <c r="D43" s="231"/>
      <c r="E43" s="231"/>
      <c r="F43" s="231"/>
    </row>
    <row r="44" customFormat="false" ht="12" hidden="false" customHeight="true" outlineLevel="0" collapsed="false">
      <c r="A44" s="228" t="s">
        <v>457</v>
      </c>
      <c r="B44" s="98" t="n">
        <v>94.6</v>
      </c>
      <c r="C44" s="98" t="s">
        <v>37</v>
      </c>
      <c r="D44" s="98" t="n">
        <v>20.4</v>
      </c>
      <c r="E44" s="98" t="n">
        <v>63.2</v>
      </c>
      <c r="F44" s="98" t="n">
        <v>10.7</v>
      </c>
    </row>
    <row r="45" customFormat="false" ht="12" hidden="false" customHeight="true" outlineLevel="0" collapsed="false">
      <c r="A45" s="119" t="s">
        <v>458</v>
      </c>
      <c r="B45" s="98" t="n">
        <v>40.5</v>
      </c>
      <c r="C45" s="98" t="s">
        <v>37</v>
      </c>
      <c r="D45" s="98" t="n">
        <v>17.3</v>
      </c>
      <c r="E45" s="98" t="n">
        <v>21.3</v>
      </c>
      <c r="F45" s="98" t="s">
        <v>37</v>
      </c>
    </row>
    <row r="46" customFormat="false" ht="12" hidden="false" customHeight="true" outlineLevel="0" collapsed="false">
      <c r="A46" s="119" t="s">
        <v>495</v>
      </c>
      <c r="B46" s="98" t="n">
        <v>226.4</v>
      </c>
      <c r="C46" s="141" t="n">
        <v>3.8</v>
      </c>
      <c r="D46" s="98" t="n">
        <v>84.1</v>
      </c>
      <c r="E46" s="98" t="n">
        <v>122.5</v>
      </c>
      <c r="F46" s="98" t="n">
        <v>16</v>
      </c>
    </row>
    <row r="47" customFormat="false" ht="12" hidden="false" customHeight="true" outlineLevel="0" collapsed="false">
      <c r="A47" s="119" t="s">
        <v>496</v>
      </c>
      <c r="B47" s="98" t="n">
        <v>294.8</v>
      </c>
      <c r="C47" s="98" t="n">
        <v>11.5</v>
      </c>
      <c r="D47" s="98" t="n">
        <v>109.4</v>
      </c>
      <c r="E47" s="98" t="n">
        <v>159.7</v>
      </c>
      <c r="F47" s="98" t="n">
        <v>14.1</v>
      </c>
    </row>
    <row r="48" customFormat="false" ht="12" hidden="false" customHeight="true" outlineLevel="0" collapsed="false">
      <c r="A48" s="217" t="s">
        <v>290</v>
      </c>
      <c r="B48" s="92" t="n">
        <v>656.3</v>
      </c>
      <c r="C48" s="92" t="n">
        <v>15.7</v>
      </c>
      <c r="D48" s="92" t="n">
        <v>231.2</v>
      </c>
      <c r="E48" s="92" t="n">
        <v>366.7</v>
      </c>
      <c r="F48" s="92" t="n">
        <v>42.6</v>
      </c>
    </row>
    <row r="49" customFormat="false" ht="12" hidden="false" customHeight="true" outlineLevel="0" collapsed="false">
      <c r="A49" s="9"/>
      <c r="B49" s="231"/>
      <c r="C49" s="231"/>
      <c r="D49" s="231"/>
      <c r="E49" s="231"/>
      <c r="F49" s="231"/>
    </row>
    <row r="50" customFormat="false" ht="12" hidden="false" customHeight="true" outlineLevel="0" collapsed="false">
      <c r="A50" s="229"/>
      <c r="B50" s="231" t="s">
        <v>259</v>
      </c>
      <c r="C50" s="231"/>
      <c r="D50" s="231"/>
      <c r="E50" s="231"/>
      <c r="F50" s="231"/>
    </row>
    <row r="51" customFormat="false" ht="12" hidden="false" customHeight="true" outlineLevel="0" collapsed="false">
      <c r="A51" s="190" t="s">
        <v>456</v>
      </c>
      <c r="B51" s="231"/>
      <c r="C51" s="231"/>
      <c r="D51" s="231"/>
      <c r="E51" s="231"/>
      <c r="F51" s="231"/>
    </row>
    <row r="52" customFormat="false" ht="12" hidden="false" customHeight="true" outlineLevel="0" collapsed="false">
      <c r="A52" s="228" t="s">
        <v>457</v>
      </c>
      <c r="B52" s="98" t="n">
        <v>21.3</v>
      </c>
      <c r="C52" s="98" t="s">
        <v>37</v>
      </c>
      <c r="D52" s="98" t="n">
        <v>12.5</v>
      </c>
      <c r="E52" s="98" t="n">
        <v>8.4</v>
      </c>
      <c r="F52" s="98" t="s">
        <v>37</v>
      </c>
    </row>
    <row r="53" customFormat="false" ht="12" hidden="false" customHeight="true" outlineLevel="0" collapsed="false">
      <c r="A53" s="119" t="s">
        <v>458</v>
      </c>
      <c r="B53" s="98" t="n">
        <v>13.7</v>
      </c>
      <c r="C53" s="98" t="s">
        <v>37</v>
      </c>
      <c r="D53" s="98" t="n">
        <v>11.9</v>
      </c>
      <c r="E53" s="98" t="s">
        <v>37</v>
      </c>
      <c r="F53" s="98" t="s">
        <v>29</v>
      </c>
    </row>
    <row r="54" customFormat="false" ht="12" hidden="false" customHeight="true" outlineLevel="0" collapsed="false">
      <c r="A54" s="119" t="s">
        <v>495</v>
      </c>
      <c r="B54" s="98" t="n">
        <v>85.5</v>
      </c>
      <c r="C54" s="141" t="n">
        <v>3.8</v>
      </c>
      <c r="D54" s="98" t="n">
        <v>63.1</v>
      </c>
      <c r="E54" s="98" t="n">
        <v>18.4</v>
      </c>
      <c r="F54" s="98" t="s">
        <v>37</v>
      </c>
    </row>
    <row r="55" customFormat="false" ht="12" hidden="false" customHeight="true" outlineLevel="0" collapsed="false">
      <c r="A55" s="119" t="s">
        <v>496</v>
      </c>
      <c r="B55" s="98" t="n">
        <v>131.3</v>
      </c>
      <c r="C55" s="98" t="n">
        <v>11.5</v>
      </c>
      <c r="D55" s="98" t="n">
        <v>88.5</v>
      </c>
      <c r="E55" s="98" t="n">
        <v>31</v>
      </c>
      <c r="F55" s="98" t="s">
        <v>37</v>
      </c>
    </row>
    <row r="56" customFormat="false" ht="12" hidden="false" customHeight="true" outlineLevel="0" collapsed="false">
      <c r="A56" s="217" t="s">
        <v>290</v>
      </c>
      <c r="B56" s="92" t="n">
        <v>251.9</v>
      </c>
      <c r="C56" s="92" t="n">
        <v>15.7</v>
      </c>
      <c r="D56" s="92" t="n">
        <v>176</v>
      </c>
      <c r="E56" s="92" t="n">
        <v>59.4</v>
      </c>
      <c r="F56" s="92" t="s">
        <v>37</v>
      </c>
    </row>
    <row r="57" customFormat="false" ht="12" hidden="false" customHeight="true" outlineLevel="0" collapsed="false">
      <c r="A57" s="94"/>
      <c r="B57" s="230"/>
      <c r="C57" s="230"/>
      <c r="D57" s="230"/>
      <c r="E57" s="230"/>
      <c r="F57" s="230"/>
    </row>
    <row r="58" customFormat="false" ht="12" hidden="false" customHeight="true" outlineLevel="0" collapsed="false">
      <c r="A58" s="229"/>
      <c r="B58" s="231" t="s">
        <v>260</v>
      </c>
      <c r="C58" s="231"/>
      <c r="D58" s="231"/>
      <c r="E58" s="231"/>
      <c r="F58" s="231"/>
    </row>
    <row r="59" customFormat="false" ht="12" hidden="false" customHeight="true" outlineLevel="0" collapsed="false">
      <c r="A59" s="190" t="s">
        <v>456</v>
      </c>
      <c r="B59" s="231"/>
      <c r="C59" s="231"/>
      <c r="D59" s="231"/>
      <c r="E59" s="231"/>
      <c r="F59" s="231"/>
    </row>
    <row r="60" customFormat="false" ht="12" hidden="false" customHeight="true" outlineLevel="0" collapsed="false">
      <c r="A60" s="228" t="s">
        <v>457</v>
      </c>
      <c r="B60" s="98" t="n">
        <v>61.4</v>
      </c>
      <c r="C60" s="98" t="s">
        <v>29</v>
      </c>
      <c r="D60" s="98" t="n">
        <v>6.8</v>
      </c>
      <c r="E60" s="98" t="n">
        <v>46</v>
      </c>
      <c r="F60" s="98" t="n">
        <v>8.6</v>
      </c>
    </row>
    <row r="61" customFormat="false" ht="12" hidden="false" customHeight="true" outlineLevel="0" collapsed="false">
      <c r="A61" s="119" t="s">
        <v>458</v>
      </c>
      <c r="B61" s="98" t="n">
        <v>24.5</v>
      </c>
      <c r="C61" s="98" t="s">
        <v>29</v>
      </c>
      <c r="D61" s="98" t="n">
        <v>5.1</v>
      </c>
      <c r="E61" s="98" t="n">
        <v>17.7</v>
      </c>
      <c r="F61" s="98" t="s">
        <v>37</v>
      </c>
    </row>
    <row r="62" customFormat="false" ht="12" hidden="false" customHeight="true" outlineLevel="0" collapsed="false">
      <c r="A62" s="119" t="s">
        <v>495</v>
      </c>
      <c r="B62" s="98" t="n">
        <v>121.9</v>
      </c>
      <c r="C62" s="98" t="s">
        <v>29</v>
      </c>
      <c r="D62" s="98" t="n">
        <v>19.2</v>
      </c>
      <c r="E62" s="98" t="n">
        <v>89.5</v>
      </c>
      <c r="F62" s="98" t="n">
        <v>13.3</v>
      </c>
    </row>
    <row r="63" customFormat="false" ht="12" hidden="false" customHeight="true" outlineLevel="0" collapsed="false">
      <c r="A63" s="119" t="s">
        <v>496</v>
      </c>
      <c r="B63" s="98" t="n">
        <v>135</v>
      </c>
      <c r="C63" s="98" t="s">
        <v>29</v>
      </c>
      <c r="D63" s="98" t="n">
        <v>18.8</v>
      </c>
      <c r="E63" s="98" t="n">
        <v>104.7</v>
      </c>
      <c r="F63" s="98" t="n">
        <v>11.4</v>
      </c>
    </row>
    <row r="64" customFormat="false" ht="12" hidden="false" customHeight="true" outlineLevel="0" collapsed="false">
      <c r="A64" s="217" t="s">
        <v>290</v>
      </c>
      <c r="B64" s="92" t="n">
        <v>342.8</v>
      </c>
      <c r="C64" s="92" t="s">
        <v>29</v>
      </c>
      <c r="D64" s="92" t="n">
        <v>49.9</v>
      </c>
      <c r="E64" s="92" t="n">
        <v>257.9</v>
      </c>
      <c r="F64" s="92" t="n">
        <v>35</v>
      </c>
    </row>
    <row r="65" customFormat="false" ht="12" hidden="false" customHeight="true" outlineLevel="0" collapsed="false">
      <c r="A65" s="94"/>
      <c r="B65" s="230"/>
      <c r="C65" s="230"/>
      <c r="D65" s="230"/>
      <c r="E65" s="230"/>
      <c r="F65" s="230"/>
    </row>
    <row r="66" customFormat="false" ht="12" hidden="false" customHeight="true" outlineLevel="0" collapsed="false">
      <c r="A66" s="229"/>
      <c r="B66" s="231" t="s">
        <v>497</v>
      </c>
      <c r="C66" s="231"/>
      <c r="D66" s="231"/>
      <c r="E66" s="231"/>
      <c r="F66" s="231"/>
    </row>
    <row r="67" customFormat="false" ht="12" hidden="false" customHeight="true" outlineLevel="0" collapsed="false">
      <c r="A67" s="190" t="s">
        <v>456</v>
      </c>
      <c r="B67" s="231"/>
      <c r="C67" s="231"/>
      <c r="D67" s="231"/>
      <c r="E67" s="231"/>
      <c r="F67" s="231"/>
    </row>
    <row r="68" customFormat="false" ht="12" hidden="false" customHeight="true" outlineLevel="0" collapsed="false">
      <c r="A68" s="228" t="s">
        <v>457</v>
      </c>
      <c r="B68" s="98" t="n">
        <v>11.9</v>
      </c>
      <c r="C68" s="98" t="s">
        <v>29</v>
      </c>
      <c r="D68" s="98" t="s">
        <v>37</v>
      </c>
      <c r="E68" s="98" t="n">
        <v>8.8</v>
      </c>
      <c r="F68" s="98" t="s">
        <v>37</v>
      </c>
    </row>
    <row r="69" customFormat="false" ht="12" hidden="false" customHeight="true" outlineLevel="0" collapsed="false">
      <c r="A69" s="119" t="s">
        <v>458</v>
      </c>
      <c r="B69" s="98" t="s">
        <v>37</v>
      </c>
      <c r="C69" s="98" t="s">
        <v>29</v>
      </c>
      <c r="D69" s="98" t="s">
        <v>37</v>
      </c>
      <c r="E69" s="98" t="s">
        <v>37</v>
      </c>
      <c r="F69" s="98" t="s">
        <v>29</v>
      </c>
    </row>
    <row r="70" customFormat="false" ht="12" hidden="false" customHeight="true" outlineLevel="0" collapsed="false">
      <c r="A70" s="119" t="s">
        <v>495</v>
      </c>
      <c r="B70" s="98" t="n">
        <v>19</v>
      </c>
      <c r="C70" s="98" t="s">
        <v>29</v>
      </c>
      <c r="D70" s="98" t="s">
        <v>37</v>
      </c>
      <c r="E70" s="98" t="n">
        <v>14.6</v>
      </c>
      <c r="F70" s="141" t="n">
        <v>2.5</v>
      </c>
    </row>
    <row r="71" customFormat="false" ht="12" hidden="false" customHeight="true" outlineLevel="0" collapsed="false">
      <c r="A71" s="119" t="s">
        <v>496</v>
      </c>
      <c r="B71" s="98" t="n">
        <v>28.5</v>
      </c>
      <c r="C71" s="98" t="s">
        <v>29</v>
      </c>
      <c r="D71" s="98" t="s">
        <v>37</v>
      </c>
      <c r="E71" s="98" t="n">
        <v>24</v>
      </c>
      <c r="F71" s="98" t="s">
        <v>37</v>
      </c>
    </row>
    <row r="72" customFormat="false" ht="12" hidden="false" customHeight="true" outlineLevel="0" collapsed="false">
      <c r="A72" s="217" t="s">
        <v>290</v>
      </c>
      <c r="B72" s="92" t="n">
        <v>61.6</v>
      </c>
      <c r="C72" s="92" t="s">
        <v>29</v>
      </c>
      <c r="D72" s="92" t="n">
        <v>5.2</v>
      </c>
      <c r="E72" s="92" t="n">
        <v>49.5</v>
      </c>
      <c r="F72" s="92" t="n">
        <v>6.8</v>
      </c>
    </row>
    <row r="73" customFormat="false" ht="12" hidden="false" customHeight="true" outlineLevel="0" collapsed="false">
      <c r="A73" s="94"/>
      <c r="B73" s="230"/>
      <c r="C73" s="230"/>
      <c r="D73" s="230"/>
      <c r="E73" s="230"/>
      <c r="F73" s="230"/>
    </row>
    <row r="74" customFormat="false" ht="12" hidden="false" customHeight="true" outlineLevel="0" collapsed="false">
      <c r="A74" s="9"/>
      <c r="B74" s="232" t="s">
        <v>255</v>
      </c>
      <c r="C74" s="232"/>
      <c r="D74" s="232"/>
      <c r="E74" s="232"/>
      <c r="F74" s="232"/>
    </row>
    <row r="75" customFormat="false" ht="12" hidden="false" customHeight="true" outlineLevel="0" collapsed="false">
      <c r="A75" s="9"/>
      <c r="B75" s="231" t="s">
        <v>494</v>
      </c>
      <c r="C75" s="231"/>
      <c r="D75" s="231"/>
      <c r="E75" s="231"/>
      <c r="F75" s="231"/>
    </row>
    <row r="76" customFormat="false" ht="12" hidden="false" customHeight="true" outlineLevel="0" collapsed="false">
      <c r="A76" s="190" t="s">
        <v>456</v>
      </c>
      <c r="B76" s="231"/>
      <c r="C76" s="231"/>
      <c r="D76" s="231"/>
      <c r="E76" s="231"/>
      <c r="F76" s="231"/>
    </row>
    <row r="77" customFormat="false" ht="12" hidden="false" customHeight="true" outlineLevel="0" collapsed="false">
      <c r="A77" s="228" t="s">
        <v>457</v>
      </c>
      <c r="B77" s="98" t="n">
        <v>44.9</v>
      </c>
      <c r="C77" s="98" t="s">
        <v>29</v>
      </c>
      <c r="D77" s="98" t="n">
        <v>10.4</v>
      </c>
      <c r="E77" s="98" t="n">
        <v>31.4</v>
      </c>
      <c r="F77" s="141" t="n">
        <v>3.2</v>
      </c>
    </row>
    <row r="78" customFormat="false" ht="12" hidden="false" customHeight="true" outlineLevel="0" collapsed="false">
      <c r="A78" s="119" t="s">
        <v>458</v>
      </c>
      <c r="B78" s="98" t="n">
        <v>32.4</v>
      </c>
      <c r="C78" s="98" t="s">
        <v>29</v>
      </c>
      <c r="D78" s="98" t="n">
        <v>9.4</v>
      </c>
      <c r="E78" s="98" t="n">
        <v>21.7</v>
      </c>
      <c r="F78" s="98" t="s">
        <v>37</v>
      </c>
    </row>
    <row r="79" customFormat="false" ht="12" hidden="false" customHeight="true" outlineLevel="0" collapsed="false">
      <c r="A79" s="119" t="s">
        <v>495</v>
      </c>
      <c r="B79" s="98" t="n">
        <v>420.7</v>
      </c>
      <c r="C79" s="98" t="n">
        <v>7</v>
      </c>
      <c r="D79" s="98" t="n">
        <v>154.6</v>
      </c>
      <c r="E79" s="98" t="n">
        <v>240.7</v>
      </c>
      <c r="F79" s="98" t="n">
        <v>18.4</v>
      </c>
    </row>
    <row r="80" customFormat="false" ht="12" hidden="false" customHeight="true" outlineLevel="0" collapsed="false">
      <c r="A80" s="119" t="s">
        <v>496</v>
      </c>
      <c r="B80" s="98" t="n">
        <v>84.5</v>
      </c>
      <c r="C80" s="98" t="s">
        <v>37</v>
      </c>
      <c r="D80" s="98" t="n">
        <v>21.7</v>
      </c>
      <c r="E80" s="98" t="n">
        <v>58.4</v>
      </c>
      <c r="F80" s="141" t="n">
        <v>3</v>
      </c>
    </row>
    <row r="81" customFormat="false" ht="12" hidden="false" customHeight="true" outlineLevel="0" collapsed="false">
      <c r="A81" s="217" t="s">
        <v>290</v>
      </c>
      <c r="B81" s="92" t="n">
        <v>582.7</v>
      </c>
      <c r="C81" s="92" t="n">
        <v>8.3</v>
      </c>
      <c r="D81" s="92" t="n">
        <v>196.1</v>
      </c>
      <c r="E81" s="92" t="n">
        <v>352.2</v>
      </c>
      <c r="F81" s="92" t="n">
        <v>26</v>
      </c>
    </row>
    <row r="82" customFormat="false" ht="12" hidden="false" customHeight="true" outlineLevel="0" collapsed="false">
      <c r="A82" s="9"/>
      <c r="B82" s="231"/>
      <c r="C82" s="231"/>
      <c r="D82" s="231"/>
      <c r="E82" s="231"/>
      <c r="F82" s="231"/>
    </row>
    <row r="83" customFormat="false" ht="12" hidden="false" customHeight="true" outlineLevel="0" collapsed="false">
      <c r="A83" s="229"/>
      <c r="B83" s="231" t="s">
        <v>259</v>
      </c>
      <c r="C83" s="231"/>
      <c r="D83" s="231"/>
      <c r="E83" s="231"/>
      <c r="F83" s="231"/>
    </row>
    <row r="84" customFormat="false" ht="12" hidden="false" customHeight="true" outlineLevel="0" collapsed="false">
      <c r="A84" s="190" t="s">
        <v>456</v>
      </c>
      <c r="B84" s="231"/>
      <c r="C84" s="231"/>
      <c r="D84" s="231"/>
      <c r="E84" s="231"/>
      <c r="F84" s="231"/>
    </row>
    <row r="85" customFormat="false" ht="12" hidden="false" customHeight="true" outlineLevel="0" collapsed="false">
      <c r="A85" s="228" t="s">
        <v>457</v>
      </c>
      <c r="B85" s="98" t="n">
        <v>8.8</v>
      </c>
      <c r="C85" s="98" t="s">
        <v>29</v>
      </c>
      <c r="D85" s="141" t="n">
        <v>4.2</v>
      </c>
      <c r="E85" s="141" t="n">
        <v>4.6</v>
      </c>
      <c r="F85" s="98" t="s">
        <v>29</v>
      </c>
    </row>
    <row r="86" customFormat="false" ht="12" hidden="false" customHeight="true" outlineLevel="0" collapsed="false">
      <c r="A86" s="119" t="s">
        <v>458</v>
      </c>
      <c r="B86" s="98" t="n">
        <v>6.4</v>
      </c>
      <c r="C86" s="98" t="s">
        <v>29</v>
      </c>
      <c r="D86" s="141" t="n">
        <v>4.7</v>
      </c>
      <c r="E86" s="98" t="s">
        <v>37</v>
      </c>
      <c r="F86" s="98" t="s">
        <v>29</v>
      </c>
    </row>
    <row r="87" customFormat="false" ht="12" hidden="false" customHeight="true" outlineLevel="0" collapsed="false">
      <c r="A87" s="119" t="s">
        <v>495</v>
      </c>
      <c r="B87" s="98" t="n">
        <v>127.9</v>
      </c>
      <c r="C87" s="98" t="n">
        <v>7</v>
      </c>
      <c r="D87" s="98" t="n">
        <v>95.3</v>
      </c>
      <c r="E87" s="98" t="n">
        <v>24.9</v>
      </c>
      <c r="F87" s="98" t="s">
        <v>37</v>
      </c>
    </row>
    <row r="88" customFormat="false" ht="12" hidden="false" customHeight="true" outlineLevel="0" collapsed="false">
      <c r="A88" s="119" t="s">
        <v>496</v>
      </c>
      <c r="B88" s="98" t="n">
        <v>25.1</v>
      </c>
      <c r="C88" s="98" t="s">
        <v>37</v>
      </c>
      <c r="D88" s="98" t="n">
        <v>15.3</v>
      </c>
      <c r="E88" s="98" t="n">
        <v>8.2</v>
      </c>
      <c r="F88" s="98" t="s">
        <v>37</v>
      </c>
    </row>
    <row r="89" customFormat="false" ht="12" hidden="false" customHeight="true" outlineLevel="0" collapsed="false">
      <c r="A89" s="217" t="s">
        <v>290</v>
      </c>
      <c r="B89" s="92" t="n">
        <v>168.3</v>
      </c>
      <c r="C89" s="92" t="n">
        <v>8.3</v>
      </c>
      <c r="D89" s="92" t="n">
        <v>119.5</v>
      </c>
      <c r="E89" s="92" t="n">
        <v>39.5</v>
      </c>
      <c r="F89" s="92" t="s">
        <v>37</v>
      </c>
    </row>
    <row r="90" customFormat="false" ht="12" hidden="false" customHeight="true" outlineLevel="0" collapsed="false">
      <c r="A90" s="94"/>
      <c r="B90" s="230"/>
      <c r="C90" s="230"/>
      <c r="D90" s="230"/>
      <c r="E90" s="230"/>
      <c r="F90" s="230"/>
    </row>
    <row r="91" customFormat="false" ht="12" hidden="false" customHeight="true" outlineLevel="0" collapsed="false">
      <c r="A91" s="229"/>
      <c r="B91" s="231" t="s">
        <v>260</v>
      </c>
      <c r="C91" s="231"/>
      <c r="D91" s="231"/>
      <c r="E91" s="231"/>
      <c r="F91" s="231"/>
    </row>
    <row r="92" customFormat="false" ht="12" hidden="false" customHeight="true" outlineLevel="0" collapsed="false">
      <c r="A92" s="190" t="s">
        <v>456</v>
      </c>
      <c r="B92" s="231"/>
      <c r="C92" s="231"/>
      <c r="D92" s="231"/>
      <c r="E92" s="231"/>
      <c r="F92" s="231"/>
    </row>
    <row r="93" customFormat="false" ht="12" hidden="false" customHeight="true" outlineLevel="0" collapsed="false">
      <c r="A93" s="228" t="s">
        <v>457</v>
      </c>
      <c r="B93" s="98" t="n">
        <v>29.1</v>
      </c>
      <c r="C93" s="98" t="s">
        <v>29</v>
      </c>
      <c r="D93" s="98" t="n">
        <v>5.7</v>
      </c>
      <c r="E93" s="98" t="n">
        <v>21.3</v>
      </c>
      <c r="F93" s="98" t="s">
        <v>37</v>
      </c>
    </row>
    <row r="94" customFormat="false" ht="12" hidden="false" customHeight="true" outlineLevel="0" collapsed="false">
      <c r="A94" s="119" t="s">
        <v>458</v>
      </c>
      <c r="B94" s="98" t="n">
        <v>22.9</v>
      </c>
      <c r="C94" s="98" t="s">
        <v>29</v>
      </c>
      <c r="D94" s="141" t="n">
        <v>4.3</v>
      </c>
      <c r="E94" s="98" t="n">
        <v>17.2</v>
      </c>
      <c r="F94" s="98" t="s">
        <v>37</v>
      </c>
    </row>
    <row r="95" customFormat="false" ht="12" hidden="false" customHeight="true" outlineLevel="0" collapsed="false">
      <c r="A95" s="119" t="s">
        <v>495</v>
      </c>
      <c r="B95" s="98" t="n">
        <v>241</v>
      </c>
      <c r="C95" s="98" t="s">
        <v>29</v>
      </c>
      <c r="D95" s="98" t="n">
        <v>53.4</v>
      </c>
      <c r="E95" s="98" t="n">
        <v>174.7</v>
      </c>
      <c r="F95" s="98" t="n">
        <v>12.8</v>
      </c>
    </row>
    <row r="96" customFormat="false" ht="12" hidden="false" customHeight="true" outlineLevel="0" collapsed="false">
      <c r="A96" s="119" t="s">
        <v>496</v>
      </c>
      <c r="B96" s="98" t="n">
        <v>43.1</v>
      </c>
      <c r="C96" s="98" t="s">
        <v>29</v>
      </c>
      <c r="D96" s="98" t="n">
        <v>5.5</v>
      </c>
      <c r="E96" s="98" t="n">
        <v>35.6</v>
      </c>
      <c r="F96" s="98" t="s">
        <v>37</v>
      </c>
    </row>
    <row r="97" customFormat="false" ht="12" hidden="false" customHeight="true" outlineLevel="0" collapsed="false">
      <c r="A97" s="217" t="s">
        <v>290</v>
      </c>
      <c r="B97" s="92" t="n">
        <v>336</v>
      </c>
      <c r="C97" s="92" t="s">
        <v>29</v>
      </c>
      <c r="D97" s="92" t="n">
        <v>68.9</v>
      </c>
      <c r="E97" s="92" t="n">
        <v>248.9</v>
      </c>
      <c r="F97" s="92" t="n">
        <v>18.1</v>
      </c>
    </row>
    <row r="98" customFormat="false" ht="12" hidden="false" customHeight="true" outlineLevel="0" collapsed="false">
      <c r="A98" s="94"/>
      <c r="B98" s="230"/>
      <c r="C98" s="230"/>
      <c r="D98" s="230"/>
      <c r="E98" s="230"/>
      <c r="F98" s="230"/>
    </row>
    <row r="99" customFormat="false" ht="12" hidden="false" customHeight="true" outlineLevel="0" collapsed="false">
      <c r="A99" s="229"/>
      <c r="B99" s="231" t="s">
        <v>497</v>
      </c>
      <c r="C99" s="231"/>
      <c r="D99" s="231"/>
      <c r="E99" s="231"/>
      <c r="F99" s="231"/>
    </row>
    <row r="100" customFormat="false" ht="12" hidden="false" customHeight="true" outlineLevel="0" collapsed="false">
      <c r="A100" s="190" t="s">
        <v>456</v>
      </c>
      <c r="B100" s="231"/>
      <c r="C100" s="231"/>
      <c r="D100" s="231"/>
      <c r="E100" s="231"/>
      <c r="F100" s="231"/>
    </row>
    <row r="101" customFormat="false" ht="12" hidden="false" customHeight="true" outlineLevel="0" collapsed="false">
      <c r="A101" s="228" t="s">
        <v>457</v>
      </c>
      <c r="B101" s="98" t="n">
        <v>7</v>
      </c>
      <c r="C101" s="98" t="s">
        <v>29</v>
      </c>
      <c r="D101" s="98" t="s">
        <v>37</v>
      </c>
      <c r="E101" s="98" t="n">
        <v>5.4</v>
      </c>
      <c r="F101" s="98" t="s">
        <v>37</v>
      </c>
    </row>
    <row r="102" customFormat="false" ht="12" hidden="false" customHeight="true" outlineLevel="0" collapsed="false">
      <c r="A102" s="119" t="s">
        <v>458</v>
      </c>
      <c r="B102" s="141" t="n">
        <v>3.2</v>
      </c>
      <c r="C102" s="98" t="s">
        <v>29</v>
      </c>
      <c r="D102" s="98" t="s">
        <v>37</v>
      </c>
      <c r="E102" s="141" t="n">
        <v>2.8</v>
      </c>
      <c r="F102" s="98" t="s">
        <v>29</v>
      </c>
    </row>
    <row r="103" customFormat="false" ht="12" hidden="false" customHeight="true" outlineLevel="0" collapsed="false">
      <c r="A103" s="119" t="s">
        <v>495</v>
      </c>
      <c r="B103" s="98" t="n">
        <v>51.8</v>
      </c>
      <c r="C103" s="98" t="s">
        <v>29</v>
      </c>
      <c r="D103" s="98" t="n">
        <v>5.9</v>
      </c>
      <c r="E103" s="98" t="n">
        <v>41</v>
      </c>
      <c r="F103" s="98" t="n">
        <v>5</v>
      </c>
    </row>
    <row r="104" customFormat="false" ht="12" hidden="false" customHeight="true" outlineLevel="0" collapsed="false">
      <c r="A104" s="119" t="s">
        <v>496</v>
      </c>
      <c r="B104" s="98" t="n">
        <v>16.3</v>
      </c>
      <c r="C104" s="98" t="s">
        <v>29</v>
      </c>
      <c r="D104" s="98" t="s">
        <v>37</v>
      </c>
      <c r="E104" s="98" t="n">
        <v>14.6</v>
      </c>
      <c r="F104" s="98" t="s">
        <v>37</v>
      </c>
    </row>
    <row r="105" customFormat="false" ht="12" hidden="false" customHeight="true" outlineLevel="0" collapsed="false">
      <c r="A105" s="217" t="s">
        <v>290</v>
      </c>
      <c r="B105" s="92" t="n">
        <v>78.4</v>
      </c>
      <c r="C105" s="92" t="s">
        <v>29</v>
      </c>
      <c r="D105" s="92" t="n">
        <v>7.7</v>
      </c>
      <c r="E105" s="92" t="n">
        <v>63.8</v>
      </c>
      <c r="F105" s="92" t="n">
        <v>6.9</v>
      </c>
    </row>
    <row r="106" customFormat="false" ht="12" hidden="false" customHeight="true" outlineLevel="0" collapsed="false">
      <c r="A106" s="9" t="s">
        <v>291</v>
      </c>
    </row>
    <row r="107" customFormat="false" ht="12" hidden="false" customHeight="true" outlineLevel="0" collapsed="false">
      <c r="A107" s="137" t="s">
        <v>498</v>
      </c>
    </row>
    <row r="108" customFormat="false" ht="12" hidden="false" customHeight="true" outlineLevel="0" collapsed="false">
      <c r="A108" s="137" t="s">
        <v>499</v>
      </c>
    </row>
  </sheetData>
  <mergeCells count="24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9:F9"/>
    <mergeCell ref="B17:F17"/>
    <mergeCell ref="B25:F25"/>
    <mergeCell ref="B33:F33"/>
    <mergeCell ref="B41:F41"/>
    <mergeCell ref="B42:F42"/>
    <mergeCell ref="B50:F50"/>
    <mergeCell ref="B58:F58"/>
    <mergeCell ref="B66:F66"/>
    <mergeCell ref="B74:F74"/>
    <mergeCell ref="B75:F75"/>
    <mergeCell ref="B83:F83"/>
    <mergeCell ref="B91:F91"/>
    <mergeCell ref="B99:F99"/>
  </mergeCells>
  <hyperlinks>
    <hyperlink ref="A1" location="Inhaltsverzeichnis!E36" display="2.6 Erwerbstätige im Land Brandenburg 2010 nach Geschlecht,&#10;      Familienstand, Stellung im Beruf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2" manualBreakCount="2">
    <brk id="40" man="true" max="16383" min="0"/>
    <brk id="7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0" min="2" style="0" width="7.14"/>
  </cols>
  <sheetData>
    <row r="1" customFormat="false" ht="24" hidden="false" customHeight="true" outlineLevel="0" collapsed="false">
      <c r="A1" s="81" t="s">
        <v>500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317</v>
      </c>
      <c r="B3" s="139" t="s">
        <v>401</v>
      </c>
      <c r="C3" s="145" t="s">
        <v>501</v>
      </c>
      <c r="D3" s="145"/>
      <c r="E3" s="145"/>
      <c r="F3" s="145"/>
      <c r="G3" s="145"/>
      <c r="H3" s="145"/>
      <c r="I3" s="145"/>
      <c r="J3" s="145"/>
    </row>
    <row r="4" customFormat="false" ht="12" hidden="false" customHeight="true" outlineLevel="0" collapsed="false">
      <c r="A4" s="84"/>
      <c r="B4" s="139"/>
      <c r="C4" s="115" t="s">
        <v>502</v>
      </c>
      <c r="D4" s="115" t="s">
        <v>503</v>
      </c>
      <c r="E4" s="115" t="s">
        <v>504</v>
      </c>
      <c r="F4" s="115" t="s">
        <v>505</v>
      </c>
      <c r="G4" s="115" t="s">
        <v>506</v>
      </c>
      <c r="H4" s="115" t="s">
        <v>507</v>
      </c>
      <c r="I4" s="115" t="s">
        <v>508</v>
      </c>
      <c r="J4" s="115" t="s">
        <v>509</v>
      </c>
    </row>
    <row r="5" customFormat="false" ht="12" hidden="false" customHeight="true" outlineLevel="0" collapsed="false">
      <c r="A5" s="84"/>
      <c r="B5" s="139"/>
      <c r="C5" s="115"/>
      <c r="D5" s="115"/>
      <c r="E5" s="115"/>
      <c r="F5" s="115"/>
      <c r="G5" s="115"/>
      <c r="H5" s="115"/>
      <c r="I5" s="115"/>
      <c r="J5" s="115"/>
    </row>
    <row r="6" customFormat="false" ht="12" hidden="false" customHeight="true" outlineLevel="0" collapsed="false">
      <c r="A6" s="84"/>
      <c r="B6" s="139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84"/>
      <c r="B7" s="139"/>
      <c r="C7" s="115"/>
      <c r="D7" s="115"/>
      <c r="E7" s="115"/>
      <c r="F7" s="115"/>
      <c r="G7" s="115"/>
      <c r="H7" s="115"/>
      <c r="I7" s="115"/>
      <c r="J7" s="115"/>
    </row>
    <row r="8" customFormat="false" ht="12" hidden="false" customHeight="true" outlineLevel="0" collapsed="false">
      <c r="A8" s="84"/>
      <c r="B8" s="139"/>
      <c r="C8" s="115"/>
      <c r="D8" s="115"/>
      <c r="E8" s="115"/>
      <c r="F8" s="115"/>
      <c r="G8" s="115"/>
      <c r="H8" s="115"/>
      <c r="I8" s="115"/>
      <c r="J8" s="115"/>
    </row>
    <row r="9" customFormat="false" ht="12" hidden="false" customHeight="true" outlineLevel="0" collapsed="false">
      <c r="A9" s="84"/>
      <c r="B9" s="87" t="s">
        <v>256</v>
      </c>
      <c r="C9" s="87"/>
      <c r="D9" s="87"/>
      <c r="E9" s="87"/>
      <c r="F9" s="87"/>
      <c r="G9" s="87"/>
      <c r="H9" s="87"/>
      <c r="I9" s="87"/>
      <c r="J9" s="87"/>
    </row>
    <row r="10" s="9" customFormat="true" ht="12" hidden="false" customHeight="true" outlineLevel="0" collapsed="false">
      <c r="B10" s="90"/>
      <c r="C10" s="90"/>
      <c r="D10" s="90"/>
      <c r="E10" s="90"/>
      <c r="F10" s="90"/>
      <c r="G10" s="90"/>
      <c r="H10" s="90"/>
      <c r="I10" s="90"/>
      <c r="J10" s="90"/>
    </row>
    <row r="11" s="9" customFormat="true" ht="12" hidden="false" customHeight="true" outlineLevel="0" collapsed="false">
      <c r="A11" s="97"/>
      <c r="B11" s="118" t="s">
        <v>7</v>
      </c>
      <c r="C11" s="118"/>
      <c r="D11" s="118"/>
      <c r="E11" s="118"/>
      <c r="F11" s="118"/>
      <c r="G11" s="118"/>
      <c r="H11" s="118"/>
      <c r="I11" s="118"/>
      <c r="J11" s="118"/>
    </row>
    <row r="12" s="9" customFormat="true" ht="12" hidden="false" customHeight="true" outlineLevel="0" collapsed="false">
      <c r="A12" s="119" t="s">
        <v>324</v>
      </c>
      <c r="B12" s="98" t="n">
        <v>24</v>
      </c>
      <c r="C12" s="98" t="n">
        <v>16</v>
      </c>
      <c r="D12" s="141" t="n">
        <v>4.6</v>
      </c>
      <c r="E12" s="98" t="s">
        <v>37</v>
      </c>
      <c r="F12" s="98" t="s">
        <v>37</v>
      </c>
      <c r="G12" s="98" t="s">
        <v>37</v>
      </c>
      <c r="H12" s="98" t="s">
        <v>29</v>
      </c>
      <c r="I12" s="98" t="s">
        <v>37</v>
      </c>
      <c r="J12" s="98" t="s">
        <v>37</v>
      </c>
    </row>
    <row r="13" customFormat="false" ht="12" hidden="false" customHeight="true" outlineLevel="0" collapsed="false">
      <c r="A13" s="119" t="s">
        <v>325</v>
      </c>
      <c r="B13" s="98" t="n">
        <v>427.3</v>
      </c>
      <c r="C13" s="98" t="n">
        <v>44</v>
      </c>
      <c r="D13" s="98" t="n">
        <v>32</v>
      </c>
      <c r="E13" s="98" t="n">
        <v>41.8</v>
      </c>
      <c r="F13" s="98" t="n">
        <v>62</v>
      </c>
      <c r="G13" s="98" t="n">
        <v>117</v>
      </c>
      <c r="H13" s="98" t="n">
        <v>67.6</v>
      </c>
      <c r="I13" s="98" t="n">
        <v>48.8</v>
      </c>
      <c r="J13" s="98" t="n">
        <v>14.2</v>
      </c>
    </row>
    <row r="14" customFormat="false" ht="12" hidden="false" customHeight="true" outlineLevel="0" collapsed="false">
      <c r="A14" s="119" t="s">
        <v>326</v>
      </c>
      <c r="B14" s="98" t="n">
        <v>719</v>
      </c>
      <c r="C14" s="98" t="n">
        <v>33.9</v>
      </c>
      <c r="D14" s="98" t="n">
        <v>36.4</v>
      </c>
      <c r="E14" s="98" t="n">
        <v>55.9</v>
      </c>
      <c r="F14" s="98" t="n">
        <v>91.7</v>
      </c>
      <c r="G14" s="98" t="n">
        <v>179.5</v>
      </c>
      <c r="H14" s="98" t="n">
        <v>140.7</v>
      </c>
      <c r="I14" s="98" t="n">
        <v>153.8</v>
      </c>
      <c r="J14" s="98" t="n">
        <v>27.1</v>
      </c>
    </row>
    <row r="15" customFormat="false" ht="12" hidden="false" customHeight="true" outlineLevel="0" collapsed="false">
      <c r="A15" s="124" t="s">
        <v>510</v>
      </c>
      <c r="B15" s="98" t="n">
        <v>68.6</v>
      </c>
      <c r="C15" s="141" t="n">
        <v>2.8</v>
      </c>
      <c r="D15" s="141" t="n">
        <v>3</v>
      </c>
      <c r="E15" s="141" t="n">
        <v>4.8</v>
      </c>
      <c r="F15" s="98" t="n">
        <v>10.4</v>
      </c>
      <c r="G15" s="98" t="n">
        <v>18.9</v>
      </c>
      <c r="H15" s="98" t="n">
        <v>10.9</v>
      </c>
      <c r="I15" s="98" t="n">
        <v>15.9</v>
      </c>
      <c r="J15" s="98" t="s">
        <v>37</v>
      </c>
    </row>
    <row r="16" customFormat="false" ht="12" hidden="false" customHeight="true" outlineLevel="0" collapsed="false">
      <c r="A16" s="126" t="s">
        <v>7</v>
      </c>
      <c r="B16" s="92" t="n">
        <v>1239</v>
      </c>
      <c r="C16" s="92" t="n">
        <v>96.7</v>
      </c>
      <c r="D16" s="92" t="n">
        <v>75.9</v>
      </c>
      <c r="E16" s="92" t="n">
        <v>103.3</v>
      </c>
      <c r="F16" s="92" t="n">
        <v>165.2</v>
      </c>
      <c r="G16" s="92" t="n">
        <v>315.8</v>
      </c>
      <c r="H16" s="92" t="n">
        <v>219.3</v>
      </c>
      <c r="I16" s="92" t="n">
        <v>218.6</v>
      </c>
      <c r="J16" s="92" t="n">
        <v>44.1</v>
      </c>
    </row>
    <row r="17" customFormat="false" ht="12" hidden="false" customHeight="true" outlineLevel="0" collapsed="false">
      <c r="A17" s="94"/>
      <c r="B17" s="195"/>
      <c r="C17" s="195"/>
      <c r="D17" s="195"/>
      <c r="E17" s="195"/>
      <c r="F17" s="195"/>
      <c r="G17" s="195"/>
      <c r="H17" s="195"/>
      <c r="I17" s="195"/>
      <c r="J17" s="195"/>
    </row>
    <row r="18" customFormat="false" ht="12" hidden="false" customHeight="true" outlineLevel="0" collapsed="false">
      <c r="A18" s="97"/>
      <c r="B18" s="197" t="s">
        <v>511</v>
      </c>
      <c r="C18" s="197"/>
      <c r="D18" s="197"/>
      <c r="E18" s="197"/>
      <c r="F18" s="197"/>
      <c r="G18" s="197"/>
      <c r="H18" s="197"/>
      <c r="I18" s="197"/>
      <c r="J18" s="197"/>
    </row>
    <row r="19" customFormat="false" ht="12" hidden="false" customHeight="true" outlineLevel="0" collapsed="false">
      <c r="A19" s="119" t="s">
        <v>324</v>
      </c>
      <c r="B19" s="98" t="s">
        <v>37</v>
      </c>
      <c r="C19" s="98" t="s">
        <v>29</v>
      </c>
      <c r="D19" s="98" t="s">
        <v>29</v>
      </c>
      <c r="E19" s="98" t="s">
        <v>29</v>
      </c>
      <c r="F19" s="98" t="s">
        <v>29</v>
      </c>
      <c r="G19" s="98" t="s">
        <v>29</v>
      </c>
      <c r="H19" s="98" t="s">
        <v>29</v>
      </c>
      <c r="I19" s="98" t="s">
        <v>37</v>
      </c>
      <c r="J19" s="98" t="s">
        <v>29</v>
      </c>
    </row>
    <row r="20" customFormat="false" ht="12" hidden="false" customHeight="true" outlineLevel="0" collapsed="false">
      <c r="A20" s="119" t="s">
        <v>325</v>
      </c>
      <c r="B20" s="98" t="n">
        <v>30.8</v>
      </c>
      <c r="C20" s="98" t="s">
        <v>37</v>
      </c>
      <c r="D20" s="98" t="s">
        <v>37</v>
      </c>
      <c r="E20" s="141" t="n">
        <v>2.9</v>
      </c>
      <c r="F20" s="141" t="n">
        <v>4.3</v>
      </c>
      <c r="G20" s="98" t="n">
        <v>6.2</v>
      </c>
      <c r="H20" s="98" t="n">
        <v>5.6</v>
      </c>
      <c r="I20" s="98" t="n">
        <v>6.6</v>
      </c>
      <c r="J20" s="98" t="s">
        <v>37</v>
      </c>
    </row>
    <row r="21" customFormat="false" ht="12" hidden="false" customHeight="true" outlineLevel="0" collapsed="false">
      <c r="A21" s="119" t="s">
        <v>326</v>
      </c>
      <c r="B21" s="98" t="n">
        <v>94.6</v>
      </c>
      <c r="C21" s="98" t="n">
        <v>6.3</v>
      </c>
      <c r="D21" s="98" t="n">
        <v>5.7</v>
      </c>
      <c r="E21" s="98" t="n">
        <v>6.6</v>
      </c>
      <c r="F21" s="98" t="n">
        <v>11.4</v>
      </c>
      <c r="G21" s="98" t="n">
        <v>17.3</v>
      </c>
      <c r="H21" s="98" t="n">
        <v>13.3</v>
      </c>
      <c r="I21" s="98" t="n">
        <v>26.3</v>
      </c>
      <c r="J21" s="98" t="n">
        <v>7.6</v>
      </c>
    </row>
    <row r="22" customFormat="false" ht="12" hidden="false" customHeight="true" outlineLevel="0" collapsed="false">
      <c r="A22" s="124" t="s">
        <v>510</v>
      </c>
      <c r="B22" s="98" t="n">
        <v>14</v>
      </c>
      <c r="C22" s="98" t="s">
        <v>37</v>
      </c>
      <c r="D22" s="98" t="s">
        <v>37</v>
      </c>
      <c r="E22" s="98" t="s">
        <v>37</v>
      </c>
      <c r="F22" s="98" t="s">
        <v>37</v>
      </c>
      <c r="G22" s="98" t="s">
        <v>37</v>
      </c>
      <c r="H22" s="98" t="s">
        <v>37</v>
      </c>
      <c r="I22" s="141" t="n">
        <v>4.7</v>
      </c>
      <c r="J22" s="98" t="s">
        <v>37</v>
      </c>
    </row>
    <row r="23" customFormat="false" ht="12" hidden="false" customHeight="true" outlineLevel="0" collapsed="false">
      <c r="A23" s="126" t="s">
        <v>290</v>
      </c>
      <c r="B23" s="92" t="n">
        <v>139.6</v>
      </c>
      <c r="C23" s="92" t="n">
        <v>9.1</v>
      </c>
      <c r="D23" s="92" t="n">
        <v>7.6</v>
      </c>
      <c r="E23" s="92" t="n">
        <v>10.6</v>
      </c>
      <c r="F23" s="92" t="n">
        <v>17.5</v>
      </c>
      <c r="G23" s="92" t="n">
        <v>25.9</v>
      </c>
      <c r="H23" s="92" t="n">
        <v>20.8</v>
      </c>
      <c r="I23" s="92" t="n">
        <v>37.9</v>
      </c>
      <c r="J23" s="92" t="n">
        <v>10.1</v>
      </c>
    </row>
    <row r="24" customFormat="false" ht="12" hidden="false" customHeight="true" outlineLevel="0" collapsed="false">
      <c r="A24" s="94"/>
      <c r="B24" s="195"/>
      <c r="C24" s="195"/>
      <c r="D24" s="195"/>
      <c r="E24" s="195"/>
      <c r="F24" s="195"/>
      <c r="G24" s="195"/>
      <c r="H24" s="195"/>
      <c r="I24" s="195"/>
      <c r="J24" s="195"/>
    </row>
    <row r="25" customFormat="false" ht="12" hidden="false" customHeight="true" outlineLevel="0" collapsed="false">
      <c r="A25" s="97"/>
      <c r="B25" s="197" t="s">
        <v>458</v>
      </c>
      <c r="C25" s="197"/>
      <c r="D25" s="197"/>
      <c r="E25" s="197"/>
      <c r="F25" s="197"/>
      <c r="G25" s="197"/>
      <c r="H25" s="197"/>
      <c r="I25" s="197"/>
      <c r="J25" s="197"/>
    </row>
    <row r="26" customFormat="false" ht="12" hidden="false" customHeight="true" outlineLevel="0" collapsed="false">
      <c r="A26" s="119" t="s">
        <v>324</v>
      </c>
      <c r="B26" s="98" t="s">
        <v>37</v>
      </c>
      <c r="C26" s="98" t="s">
        <v>29</v>
      </c>
      <c r="D26" s="98" t="s">
        <v>37</v>
      </c>
      <c r="E26" s="98" t="s">
        <v>29</v>
      </c>
      <c r="F26" s="98" t="s">
        <v>37</v>
      </c>
      <c r="G26" s="98" t="s">
        <v>29</v>
      </c>
      <c r="H26" s="98" t="s">
        <v>29</v>
      </c>
      <c r="I26" s="98" t="s">
        <v>29</v>
      </c>
      <c r="J26" s="98" t="s">
        <v>29</v>
      </c>
    </row>
    <row r="27" customFormat="false" ht="12" hidden="false" customHeight="true" outlineLevel="0" collapsed="false">
      <c r="A27" s="119" t="s">
        <v>325</v>
      </c>
      <c r="B27" s="98" t="n">
        <v>26.7</v>
      </c>
      <c r="C27" s="98" t="s">
        <v>37</v>
      </c>
      <c r="D27" s="98" t="s">
        <v>37</v>
      </c>
      <c r="E27" s="98" t="s">
        <v>37</v>
      </c>
      <c r="F27" s="98" t="s">
        <v>37</v>
      </c>
      <c r="G27" s="141" t="n">
        <v>4.8</v>
      </c>
      <c r="H27" s="98" t="n">
        <v>8.6</v>
      </c>
      <c r="I27" s="98" t="n">
        <v>10</v>
      </c>
      <c r="J27" s="98" t="s">
        <v>37</v>
      </c>
    </row>
    <row r="28" customFormat="false" ht="12" hidden="false" customHeight="true" outlineLevel="0" collapsed="false">
      <c r="A28" s="119" t="s">
        <v>326</v>
      </c>
      <c r="B28" s="98" t="n">
        <v>43</v>
      </c>
      <c r="C28" s="98" t="s">
        <v>29</v>
      </c>
      <c r="D28" s="98" t="s">
        <v>37</v>
      </c>
      <c r="E28" s="98" t="s">
        <v>29</v>
      </c>
      <c r="F28" s="98" t="s">
        <v>37</v>
      </c>
      <c r="G28" s="98" t="s">
        <v>37</v>
      </c>
      <c r="H28" s="98" t="n">
        <v>6</v>
      </c>
      <c r="I28" s="98" t="n">
        <v>35.1</v>
      </c>
      <c r="J28" s="98" t="s">
        <v>37</v>
      </c>
    </row>
    <row r="29" customFormat="false" ht="12" hidden="false" customHeight="true" outlineLevel="0" collapsed="false">
      <c r="A29" s="124" t="s">
        <v>510</v>
      </c>
      <c r="B29" s="141" t="n">
        <v>3</v>
      </c>
      <c r="C29" s="98" t="s">
        <v>29</v>
      </c>
      <c r="D29" s="98" t="s">
        <v>29</v>
      </c>
      <c r="E29" s="98" t="s">
        <v>29</v>
      </c>
      <c r="F29" s="98" t="s">
        <v>29</v>
      </c>
      <c r="G29" s="98" t="s">
        <v>29</v>
      </c>
      <c r="H29" s="98" t="s">
        <v>37</v>
      </c>
      <c r="I29" s="141" t="n">
        <v>2.8</v>
      </c>
      <c r="J29" s="98" t="s">
        <v>29</v>
      </c>
    </row>
    <row r="30" customFormat="false" ht="12" hidden="false" customHeight="true" outlineLevel="0" collapsed="false">
      <c r="A30" s="126" t="s">
        <v>290</v>
      </c>
      <c r="B30" s="92" t="n">
        <v>72.9</v>
      </c>
      <c r="C30" s="92" t="s">
        <v>37</v>
      </c>
      <c r="D30" s="92" t="s">
        <v>37</v>
      </c>
      <c r="E30" s="92" t="s">
        <v>37</v>
      </c>
      <c r="F30" s="92" t="s">
        <v>37</v>
      </c>
      <c r="G30" s="92" t="n">
        <v>5.5</v>
      </c>
      <c r="H30" s="92" t="n">
        <v>14.8</v>
      </c>
      <c r="I30" s="92" t="n">
        <v>47.9</v>
      </c>
      <c r="J30" s="92" t="s">
        <v>37</v>
      </c>
    </row>
    <row r="31" customFormat="false" ht="12" hidden="false" customHeight="true" outlineLevel="0" collapsed="false">
      <c r="A31" s="94"/>
      <c r="B31" s="195"/>
      <c r="C31" s="195"/>
      <c r="D31" s="195"/>
      <c r="E31" s="195"/>
      <c r="F31" s="195"/>
      <c r="G31" s="195"/>
      <c r="H31" s="195"/>
      <c r="I31" s="195"/>
      <c r="J31" s="195"/>
    </row>
    <row r="32" customFormat="false" ht="12" hidden="false" customHeight="true" outlineLevel="0" collapsed="false">
      <c r="A32" s="97"/>
      <c r="B32" s="197" t="s">
        <v>459</v>
      </c>
      <c r="C32" s="197"/>
      <c r="D32" s="197"/>
      <c r="E32" s="197"/>
      <c r="F32" s="197"/>
      <c r="G32" s="197"/>
      <c r="H32" s="197"/>
      <c r="I32" s="197"/>
      <c r="J32" s="197"/>
    </row>
    <row r="33" customFormat="false" ht="12" hidden="false" customHeight="true" outlineLevel="0" collapsed="false">
      <c r="A33" s="119" t="s">
        <v>324</v>
      </c>
      <c r="B33" s="98" t="n">
        <v>10.8</v>
      </c>
      <c r="C33" s="98" t="n">
        <v>7.6</v>
      </c>
      <c r="D33" s="98" t="s">
        <v>37</v>
      </c>
      <c r="E33" s="98" t="s">
        <v>37</v>
      </c>
      <c r="F33" s="98" t="s">
        <v>37</v>
      </c>
      <c r="G33" s="98" t="s">
        <v>37</v>
      </c>
      <c r="H33" s="98" t="s">
        <v>29</v>
      </c>
      <c r="I33" s="98" t="s">
        <v>29</v>
      </c>
      <c r="J33" s="98" t="s">
        <v>37</v>
      </c>
    </row>
    <row r="34" customFormat="false" ht="12" hidden="false" customHeight="true" outlineLevel="0" collapsed="false">
      <c r="A34" s="119" t="s">
        <v>325</v>
      </c>
      <c r="B34" s="98" t="n">
        <v>238.7</v>
      </c>
      <c r="C34" s="98" t="n">
        <v>20.8</v>
      </c>
      <c r="D34" s="98" t="n">
        <v>20.4</v>
      </c>
      <c r="E34" s="98" t="n">
        <v>23.1</v>
      </c>
      <c r="F34" s="98" t="n">
        <v>32.4</v>
      </c>
      <c r="G34" s="98" t="n">
        <v>68.5</v>
      </c>
      <c r="H34" s="98" t="n">
        <v>39.6</v>
      </c>
      <c r="I34" s="98" t="n">
        <v>26.4</v>
      </c>
      <c r="J34" s="98" t="n">
        <v>7.3</v>
      </c>
    </row>
    <row r="35" customFormat="false" ht="12" hidden="false" customHeight="true" outlineLevel="0" collapsed="false">
      <c r="A35" s="119" t="s">
        <v>326</v>
      </c>
      <c r="B35" s="98" t="n">
        <v>363.2</v>
      </c>
      <c r="C35" s="98" t="n">
        <v>11.9</v>
      </c>
      <c r="D35" s="98" t="n">
        <v>17.4</v>
      </c>
      <c r="E35" s="98" t="n">
        <v>25.6</v>
      </c>
      <c r="F35" s="98" t="n">
        <v>37.6</v>
      </c>
      <c r="G35" s="98" t="n">
        <v>92.7</v>
      </c>
      <c r="H35" s="98" t="n">
        <v>87.7</v>
      </c>
      <c r="I35" s="98" t="n">
        <v>80.1</v>
      </c>
      <c r="J35" s="98" t="n">
        <v>10.2</v>
      </c>
    </row>
    <row r="36" customFormat="false" ht="12" hidden="false" customHeight="true" outlineLevel="0" collapsed="false">
      <c r="A36" s="124" t="s">
        <v>510</v>
      </c>
      <c r="B36" s="98" t="n">
        <v>34.5</v>
      </c>
      <c r="C36" s="98" t="s">
        <v>37</v>
      </c>
      <c r="D36" s="98" t="s">
        <v>37</v>
      </c>
      <c r="E36" s="98" t="s">
        <v>37</v>
      </c>
      <c r="F36" s="141" t="n">
        <v>4.4</v>
      </c>
      <c r="G36" s="98" t="n">
        <v>10.4</v>
      </c>
      <c r="H36" s="98" t="n">
        <v>6.8</v>
      </c>
      <c r="I36" s="98" t="n">
        <v>7.3</v>
      </c>
      <c r="J36" s="98" t="s">
        <v>37</v>
      </c>
    </row>
    <row r="37" customFormat="false" ht="12" hidden="false" customHeight="true" outlineLevel="0" collapsed="false">
      <c r="A37" s="126" t="s">
        <v>290</v>
      </c>
      <c r="B37" s="92" t="n">
        <v>647.1</v>
      </c>
      <c r="C37" s="92" t="n">
        <v>41.9</v>
      </c>
      <c r="D37" s="92" t="n">
        <v>41.1</v>
      </c>
      <c r="E37" s="92" t="n">
        <v>50.7</v>
      </c>
      <c r="F37" s="92" t="n">
        <v>75.2</v>
      </c>
      <c r="G37" s="92" t="n">
        <v>171.7</v>
      </c>
      <c r="H37" s="92" t="n">
        <v>134.2</v>
      </c>
      <c r="I37" s="92" t="n">
        <v>113.7</v>
      </c>
      <c r="J37" s="92" t="n">
        <v>18.6</v>
      </c>
    </row>
    <row r="38" customFormat="false" ht="12" hidden="false" customHeight="true" outlineLevel="0" collapsed="false">
      <c r="A38" s="94"/>
      <c r="B38" s="195"/>
      <c r="C38" s="195"/>
      <c r="D38" s="195"/>
      <c r="E38" s="195"/>
      <c r="F38" s="195"/>
      <c r="G38" s="195"/>
      <c r="H38" s="195"/>
      <c r="I38" s="195"/>
      <c r="J38" s="195"/>
    </row>
    <row r="39" customFormat="false" ht="12" hidden="false" customHeight="true" outlineLevel="0" collapsed="false">
      <c r="A39" s="97"/>
      <c r="B39" s="197" t="s">
        <v>460</v>
      </c>
      <c r="C39" s="197"/>
      <c r="D39" s="197"/>
      <c r="E39" s="197"/>
      <c r="F39" s="197"/>
      <c r="G39" s="197"/>
      <c r="H39" s="197"/>
      <c r="I39" s="197"/>
      <c r="J39" s="197"/>
    </row>
    <row r="40" customFormat="false" ht="12" hidden="false" customHeight="true" outlineLevel="0" collapsed="false">
      <c r="A40" s="119" t="s">
        <v>324</v>
      </c>
      <c r="B40" s="98" t="n">
        <v>12.8</v>
      </c>
      <c r="C40" s="98" t="n">
        <v>8.3</v>
      </c>
      <c r="D40" s="141" t="n">
        <v>2.9</v>
      </c>
      <c r="E40" s="98" t="s">
        <v>37</v>
      </c>
      <c r="F40" s="98" t="s">
        <v>37</v>
      </c>
      <c r="G40" s="98" t="s">
        <v>37</v>
      </c>
      <c r="H40" s="98" t="s">
        <v>29</v>
      </c>
      <c r="I40" s="98" t="s">
        <v>37</v>
      </c>
      <c r="J40" s="98" t="s">
        <v>37</v>
      </c>
    </row>
    <row r="41" customFormat="false" ht="12" hidden="false" customHeight="true" outlineLevel="0" collapsed="false">
      <c r="A41" s="119" t="s">
        <v>325</v>
      </c>
      <c r="B41" s="98" t="n">
        <v>131.1</v>
      </c>
      <c r="C41" s="98" t="n">
        <v>20.4</v>
      </c>
      <c r="D41" s="98" t="n">
        <v>9.8</v>
      </c>
      <c r="E41" s="98" t="n">
        <v>15.4</v>
      </c>
      <c r="F41" s="98" t="n">
        <v>24</v>
      </c>
      <c r="G41" s="98" t="n">
        <v>37.4</v>
      </c>
      <c r="H41" s="98" t="n">
        <v>13.8</v>
      </c>
      <c r="I41" s="98" t="n">
        <v>5.6</v>
      </c>
      <c r="J41" s="141" t="n">
        <v>4.9</v>
      </c>
    </row>
    <row r="42" customFormat="false" ht="12" hidden="false" customHeight="true" outlineLevel="0" collapsed="false">
      <c r="A42" s="119" t="s">
        <v>326</v>
      </c>
      <c r="B42" s="98" t="n">
        <v>218.1</v>
      </c>
      <c r="C42" s="98" t="n">
        <v>15.7</v>
      </c>
      <c r="D42" s="98" t="n">
        <v>13.2</v>
      </c>
      <c r="E42" s="98" t="n">
        <v>23.8</v>
      </c>
      <c r="F42" s="98" t="n">
        <v>42.4</v>
      </c>
      <c r="G42" s="98" t="n">
        <v>68.7</v>
      </c>
      <c r="H42" s="98" t="n">
        <v>33.7</v>
      </c>
      <c r="I42" s="98" t="n">
        <v>12.3</v>
      </c>
      <c r="J42" s="98" t="n">
        <v>8.4</v>
      </c>
    </row>
    <row r="43" customFormat="false" ht="12" hidden="false" customHeight="true" outlineLevel="0" collapsed="false">
      <c r="A43" s="124" t="s">
        <v>510</v>
      </c>
      <c r="B43" s="98" t="n">
        <v>17.3</v>
      </c>
      <c r="C43" s="98" t="s">
        <v>37</v>
      </c>
      <c r="D43" s="98" t="s">
        <v>37</v>
      </c>
      <c r="E43" s="98" t="s">
        <v>37</v>
      </c>
      <c r="F43" s="141" t="n">
        <v>4.1</v>
      </c>
      <c r="G43" s="98" t="n">
        <v>6.1</v>
      </c>
      <c r="H43" s="98" t="s">
        <v>37</v>
      </c>
      <c r="I43" s="98" t="s">
        <v>37</v>
      </c>
      <c r="J43" s="98" t="s">
        <v>37</v>
      </c>
    </row>
    <row r="44" customFormat="false" ht="12" hidden="false" customHeight="true" outlineLevel="0" collapsed="false">
      <c r="A44" s="126" t="s">
        <v>290</v>
      </c>
      <c r="B44" s="92" t="n">
        <v>379.4</v>
      </c>
      <c r="C44" s="92" t="n">
        <v>45.1</v>
      </c>
      <c r="D44" s="92" t="n">
        <v>26.8</v>
      </c>
      <c r="E44" s="92" t="n">
        <v>41.6</v>
      </c>
      <c r="F44" s="92" t="n">
        <v>70.8</v>
      </c>
      <c r="G44" s="92" t="n">
        <v>112.7</v>
      </c>
      <c r="H44" s="92" t="n">
        <v>49.6</v>
      </c>
      <c r="I44" s="92" t="n">
        <v>19</v>
      </c>
      <c r="J44" s="92" t="n">
        <v>13.7</v>
      </c>
    </row>
    <row r="45" customFormat="false" ht="12" hidden="false" customHeight="true" outlineLevel="0" collapsed="false">
      <c r="A45" s="9" t="s">
        <v>291</v>
      </c>
    </row>
    <row r="46" customFormat="false" ht="12" hidden="false" customHeight="true" outlineLevel="0" collapsed="false">
      <c r="A46" s="137" t="s">
        <v>512</v>
      </c>
    </row>
    <row r="47" customFormat="false" ht="12" hidden="false" customHeight="true" outlineLevel="0" collapsed="false">
      <c r="A47" s="137" t="s">
        <v>481</v>
      </c>
    </row>
    <row r="48" customFormat="false" ht="12" hidden="false" customHeight="true" outlineLevel="0" collapsed="false">
      <c r="A48" s="137" t="s">
        <v>482</v>
      </c>
    </row>
  </sheetData>
  <mergeCells count="18">
    <mergeCell ref="A1:J1"/>
    <mergeCell ref="A3:A9"/>
    <mergeCell ref="B3:B8"/>
    <mergeCell ref="C3:J3"/>
    <mergeCell ref="C4:C8"/>
    <mergeCell ref="D4:D8"/>
    <mergeCell ref="E4:E8"/>
    <mergeCell ref="F4:F8"/>
    <mergeCell ref="G4:G8"/>
    <mergeCell ref="H4:H8"/>
    <mergeCell ref="I4:I8"/>
    <mergeCell ref="J4:J8"/>
    <mergeCell ref="B9:J9"/>
    <mergeCell ref="B11:J11"/>
    <mergeCell ref="B18:J18"/>
    <mergeCell ref="B25:J25"/>
    <mergeCell ref="B32:J32"/>
    <mergeCell ref="B39:J39"/>
  </mergeCells>
  <hyperlinks>
    <hyperlink ref="A1" location="Inhaltsverzeichnis!E40" display="2.7 Erwerbstätige im Land Brandenburg 2010 nach Stellung im Beruf, Altersgruppen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8.99"/>
  </cols>
  <sheetData>
    <row r="1" s="233" customFormat="true" ht="24" hidden="false" customHeight="true" outlineLevel="0" collapsed="false">
      <c r="A1" s="81" t="s">
        <v>513</v>
      </c>
      <c r="B1" s="81"/>
      <c r="C1" s="81"/>
      <c r="D1" s="81"/>
      <c r="E1" s="81"/>
      <c r="F1" s="81"/>
    </row>
    <row r="2" s="229" customFormat="true" ht="11.25" hidden="false" customHeight="false" outlineLevel="0" collapsed="false">
      <c r="A2" s="234"/>
      <c r="D2" s="235"/>
    </row>
    <row r="3" s="202" customFormat="true" ht="12" hidden="false" customHeight="true" outlineLevel="0" collapsed="false">
      <c r="A3" s="84" t="s">
        <v>332</v>
      </c>
      <c r="B3" s="139" t="s">
        <v>401</v>
      </c>
      <c r="C3" s="87" t="s">
        <v>295</v>
      </c>
      <c r="D3" s="87"/>
      <c r="E3" s="87"/>
      <c r="F3" s="87"/>
    </row>
    <row r="4" s="202" customFormat="true" ht="12" hidden="false" customHeight="true" outlineLevel="0" collapsed="false">
      <c r="A4" s="84"/>
      <c r="B4" s="139"/>
      <c r="C4" s="139" t="s">
        <v>514</v>
      </c>
      <c r="D4" s="139" t="s">
        <v>458</v>
      </c>
      <c r="E4" s="139" t="s">
        <v>495</v>
      </c>
      <c r="F4" s="115" t="s">
        <v>496</v>
      </c>
    </row>
    <row r="5" s="202" customFormat="true" ht="12" hidden="false" customHeight="true" outlineLevel="0" collapsed="false">
      <c r="A5" s="84"/>
      <c r="B5" s="139"/>
      <c r="C5" s="139"/>
      <c r="D5" s="139"/>
      <c r="E5" s="139"/>
      <c r="F5" s="115"/>
    </row>
    <row r="6" s="202" customFormat="true" ht="12" hidden="false" customHeight="true" outlineLevel="0" collapsed="false">
      <c r="A6" s="84"/>
      <c r="B6" s="139"/>
      <c r="C6" s="139"/>
      <c r="D6" s="139"/>
      <c r="E6" s="139"/>
      <c r="F6" s="115"/>
    </row>
    <row r="7" s="202" customFormat="true" ht="12" hidden="false" customHeight="true" outlineLevel="0" collapsed="false">
      <c r="A7" s="84"/>
      <c r="B7" s="139"/>
      <c r="C7" s="139"/>
      <c r="D7" s="139"/>
      <c r="E7" s="139"/>
      <c r="F7" s="115"/>
    </row>
    <row r="8" s="202" customFormat="true" ht="12" hidden="false" customHeight="true" outlineLevel="0" collapsed="false">
      <c r="A8" s="84"/>
      <c r="B8" s="139"/>
      <c r="C8" s="139"/>
      <c r="D8" s="139"/>
      <c r="E8" s="139"/>
      <c r="F8" s="115"/>
    </row>
    <row r="9" s="202" customFormat="true" ht="12" hidden="false" customHeight="true" outlineLevel="0" collapsed="false">
      <c r="A9" s="84"/>
      <c r="B9" s="87" t="s">
        <v>256</v>
      </c>
      <c r="C9" s="87"/>
      <c r="D9" s="87"/>
      <c r="E9" s="87"/>
      <c r="F9" s="87"/>
    </row>
    <row r="10" s="200" customFormat="true" ht="12" hidden="false" customHeight="true" outlineLevel="0" collapsed="false"/>
    <row r="11" s="200" customFormat="true" ht="12" hidden="false" customHeight="true" outlineLevel="0" collapsed="false">
      <c r="A11" s="236"/>
      <c r="B11" s="237" t="s">
        <v>7</v>
      </c>
      <c r="C11" s="237"/>
      <c r="D11" s="237"/>
      <c r="E11" s="237"/>
      <c r="F11" s="237"/>
    </row>
    <row r="12" s="200" customFormat="true" ht="12" hidden="false" customHeight="true" outlineLevel="0" collapsed="false">
      <c r="A12" s="238" t="s">
        <v>333</v>
      </c>
      <c r="B12" s="98" t="n">
        <v>29.2</v>
      </c>
      <c r="C12" s="141" t="n">
        <v>3.4</v>
      </c>
      <c r="D12" s="98" t="s">
        <v>29</v>
      </c>
      <c r="E12" s="98" t="n">
        <v>10.7</v>
      </c>
      <c r="F12" s="98" t="n">
        <v>15</v>
      </c>
    </row>
    <row r="13" s="200" customFormat="true" ht="12" hidden="false" customHeight="true" outlineLevel="0" collapsed="false">
      <c r="A13" s="238" t="s">
        <v>334</v>
      </c>
      <c r="B13" s="98" t="n">
        <v>67.5</v>
      </c>
      <c r="C13" s="98" t="n">
        <v>5.7</v>
      </c>
      <c r="D13" s="98" t="s">
        <v>37</v>
      </c>
      <c r="E13" s="98" t="n">
        <v>31.2</v>
      </c>
      <c r="F13" s="98" t="n">
        <v>30.1</v>
      </c>
    </row>
    <row r="14" s="200" customFormat="true" ht="12" hidden="false" customHeight="true" outlineLevel="0" collapsed="false">
      <c r="A14" s="238" t="s">
        <v>335</v>
      </c>
      <c r="B14" s="98" t="n">
        <v>75.9</v>
      </c>
      <c r="C14" s="98" t="n">
        <v>7.6</v>
      </c>
      <c r="D14" s="98" t="s">
        <v>37</v>
      </c>
      <c r="E14" s="98" t="n">
        <v>41.1</v>
      </c>
      <c r="F14" s="98" t="n">
        <v>26.8</v>
      </c>
    </row>
    <row r="15" s="200" customFormat="true" ht="12" hidden="false" customHeight="true" outlineLevel="0" collapsed="false">
      <c r="A15" s="238" t="s">
        <v>336</v>
      </c>
      <c r="B15" s="98" t="n">
        <v>103.3</v>
      </c>
      <c r="C15" s="98" t="n">
        <v>10.6</v>
      </c>
      <c r="D15" s="98" t="s">
        <v>37</v>
      </c>
      <c r="E15" s="98" t="n">
        <v>50.7</v>
      </c>
      <c r="F15" s="98" t="n">
        <v>41.6</v>
      </c>
    </row>
    <row r="16" s="200" customFormat="true" ht="12" hidden="false" customHeight="true" outlineLevel="0" collapsed="false">
      <c r="A16" s="238" t="s">
        <v>337</v>
      </c>
      <c r="B16" s="98" t="n">
        <v>165.2</v>
      </c>
      <c r="C16" s="98" t="n">
        <v>17.5</v>
      </c>
      <c r="D16" s="98" t="s">
        <v>37</v>
      </c>
      <c r="E16" s="98" t="n">
        <v>75.2</v>
      </c>
      <c r="F16" s="98" t="n">
        <v>70.8</v>
      </c>
    </row>
    <row r="17" s="200" customFormat="true" ht="12" hidden="false" customHeight="true" outlineLevel="0" collapsed="false">
      <c r="A17" s="238" t="s">
        <v>338</v>
      </c>
      <c r="B17" s="98" t="n">
        <v>181.8</v>
      </c>
      <c r="C17" s="98" t="n">
        <v>15.3</v>
      </c>
      <c r="D17" s="98" t="s">
        <v>37</v>
      </c>
      <c r="E17" s="98" t="n">
        <v>93.4</v>
      </c>
      <c r="F17" s="98" t="n">
        <v>70.7</v>
      </c>
    </row>
    <row r="18" s="200" customFormat="true" ht="12" hidden="false" customHeight="true" outlineLevel="0" collapsed="false">
      <c r="A18" s="238" t="s">
        <v>339</v>
      </c>
      <c r="B18" s="98" t="n">
        <v>134</v>
      </c>
      <c r="C18" s="98" t="n">
        <v>10.6</v>
      </c>
      <c r="D18" s="141" t="n">
        <v>3.1</v>
      </c>
      <c r="E18" s="98" t="n">
        <v>78.3</v>
      </c>
      <c r="F18" s="98" t="n">
        <v>42</v>
      </c>
    </row>
    <row r="19" s="200" customFormat="true" ht="12" hidden="false" customHeight="true" outlineLevel="0" collapsed="false">
      <c r="A19" s="238" t="s">
        <v>340</v>
      </c>
      <c r="B19" s="98" t="n">
        <v>219.3</v>
      </c>
      <c r="C19" s="98" t="n">
        <v>20.8</v>
      </c>
      <c r="D19" s="98" t="n">
        <v>14.8</v>
      </c>
      <c r="E19" s="98" t="n">
        <v>134.2</v>
      </c>
      <c r="F19" s="98" t="n">
        <v>49.6</v>
      </c>
    </row>
    <row r="20" s="200" customFormat="true" ht="12" hidden="false" customHeight="true" outlineLevel="0" collapsed="false">
      <c r="A20" s="238" t="s">
        <v>341</v>
      </c>
      <c r="B20" s="98" t="n">
        <v>120.8</v>
      </c>
      <c r="C20" s="98" t="n">
        <v>15.2</v>
      </c>
      <c r="D20" s="98" t="n">
        <v>22.8</v>
      </c>
      <c r="E20" s="98" t="n">
        <v>67.2</v>
      </c>
      <c r="F20" s="98" t="n">
        <v>15.5</v>
      </c>
    </row>
    <row r="21" s="200" customFormat="true" ht="12" hidden="false" customHeight="true" outlineLevel="0" collapsed="false">
      <c r="A21" s="238" t="s">
        <v>342</v>
      </c>
      <c r="B21" s="98" t="n">
        <v>97.8</v>
      </c>
      <c r="C21" s="98" t="n">
        <v>22.7</v>
      </c>
      <c r="D21" s="98" t="n">
        <v>25.1</v>
      </c>
      <c r="E21" s="98" t="n">
        <v>46.5</v>
      </c>
      <c r="F21" s="141" t="n">
        <v>3.5</v>
      </c>
    </row>
    <row r="22" s="200" customFormat="true" ht="12" hidden="false" customHeight="true" outlineLevel="0" collapsed="false">
      <c r="A22" s="239" t="s">
        <v>7</v>
      </c>
      <c r="B22" s="92" t="n">
        <v>1239</v>
      </c>
      <c r="C22" s="92" t="n">
        <v>139.6</v>
      </c>
      <c r="D22" s="92" t="n">
        <v>72.9</v>
      </c>
      <c r="E22" s="92" t="n">
        <v>647.1</v>
      </c>
      <c r="F22" s="92" t="n">
        <v>379.4</v>
      </c>
    </row>
    <row r="23" s="200" customFormat="true" ht="12" hidden="false" customHeight="true" outlineLevel="0" collapsed="false">
      <c r="A23" s="94"/>
      <c r="B23" s="195"/>
      <c r="C23" s="195"/>
      <c r="D23" s="195"/>
      <c r="E23" s="195"/>
      <c r="F23" s="195"/>
    </row>
    <row r="24" s="200" customFormat="true" ht="12" hidden="false" customHeight="true" outlineLevel="0" collapsed="false">
      <c r="A24" s="236"/>
      <c r="B24" s="237" t="s">
        <v>254</v>
      </c>
      <c r="C24" s="237"/>
      <c r="D24" s="237"/>
      <c r="E24" s="237"/>
      <c r="F24" s="237"/>
    </row>
    <row r="25" s="200" customFormat="true" ht="12" hidden="false" customHeight="true" outlineLevel="0" collapsed="false">
      <c r="A25" s="238" t="s">
        <v>333</v>
      </c>
      <c r="B25" s="98" t="n">
        <v>14.4</v>
      </c>
      <c r="C25" s="98" t="s">
        <v>37</v>
      </c>
      <c r="D25" s="98" t="s">
        <v>29</v>
      </c>
      <c r="E25" s="141" t="n">
        <v>3.8</v>
      </c>
      <c r="F25" s="98" t="n">
        <v>8.7</v>
      </c>
    </row>
    <row r="26" s="200" customFormat="true" ht="12" hidden="false" customHeight="true" outlineLevel="0" collapsed="false">
      <c r="A26" s="238" t="s">
        <v>334</v>
      </c>
      <c r="B26" s="98" t="n">
        <v>30</v>
      </c>
      <c r="C26" s="141" t="n">
        <v>2.8</v>
      </c>
      <c r="D26" s="98" t="s">
        <v>37</v>
      </c>
      <c r="E26" s="98" t="n">
        <v>8.9</v>
      </c>
      <c r="F26" s="98" t="n">
        <v>17.7</v>
      </c>
    </row>
    <row r="27" s="200" customFormat="true" ht="12" hidden="false" customHeight="true" outlineLevel="0" collapsed="false">
      <c r="A27" s="238" t="s">
        <v>335</v>
      </c>
      <c r="B27" s="98" t="n">
        <v>28.3</v>
      </c>
      <c r="C27" s="141" t="n">
        <v>3.9</v>
      </c>
      <c r="D27" s="98" t="s">
        <v>37</v>
      </c>
      <c r="E27" s="98" t="n">
        <v>9.2</v>
      </c>
      <c r="F27" s="98" t="n">
        <v>14.9</v>
      </c>
    </row>
    <row r="28" s="200" customFormat="true" ht="12" hidden="false" customHeight="true" outlineLevel="0" collapsed="false">
      <c r="A28" s="238" t="s">
        <v>336</v>
      </c>
      <c r="B28" s="98" t="n">
        <v>42.9</v>
      </c>
      <c r="C28" s="98" t="n">
        <v>7</v>
      </c>
      <c r="D28" s="98" t="s">
        <v>37</v>
      </c>
      <c r="E28" s="98" t="n">
        <v>9.8</v>
      </c>
      <c r="F28" s="98" t="n">
        <v>25.9</v>
      </c>
    </row>
    <row r="29" s="200" customFormat="true" ht="12" hidden="false" customHeight="true" outlineLevel="0" collapsed="false">
      <c r="A29" s="238" t="s">
        <v>337</v>
      </c>
      <c r="B29" s="98" t="n">
        <v>85.2</v>
      </c>
      <c r="C29" s="98" t="n">
        <v>10.9</v>
      </c>
      <c r="D29" s="98" t="s">
        <v>37</v>
      </c>
      <c r="E29" s="98" t="n">
        <v>18.1</v>
      </c>
      <c r="F29" s="98" t="n">
        <v>55.1</v>
      </c>
    </row>
    <row r="30" s="200" customFormat="true" ht="12" hidden="false" customHeight="true" outlineLevel="0" collapsed="false">
      <c r="A30" s="238" t="s">
        <v>338</v>
      </c>
      <c r="B30" s="98" t="n">
        <v>101.3</v>
      </c>
      <c r="C30" s="98" t="n">
        <v>11.4</v>
      </c>
      <c r="D30" s="98" t="s">
        <v>37</v>
      </c>
      <c r="E30" s="98" t="n">
        <v>25.8</v>
      </c>
      <c r="F30" s="98" t="n">
        <v>62.2</v>
      </c>
    </row>
    <row r="31" s="200" customFormat="true" ht="12" hidden="false" customHeight="true" outlineLevel="0" collapsed="false">
      <c r="A31" s="238" t="s">
        <v>339</v>
      </c>
      <c r="B31" s="98" t="n">
        <v>69.7</v>
      </c>
      <c r="C31" s="98" t="n">
        <v>6.5</v>
      </c>
      <c r="D31" s="98" t="s">
        <v>37</v>
      </c>
      <c r="E31" s="98" t="n">
        <v>24.7</v>
      </c>
      <c r="F31" s="98" t="n">
        <v>36.4</v>
      </c>
    </row>
    <row r="32" s="200" customFormat="true" ht="12" hidden="false" customHeight="true" outlineLevel="0" collapsed="false">
      <c r="A32" s="238" t="s">
        <v>340</v>
      </c>
      <c r="B32" s="98" t="n">
        <v>115.5</v>
      </c>
      <c r="C32" s="98" t="n">
        <v>14.8</v>
      </c>
      <c r="D32" s="98" t="n">
        <v>7.5</v>
      </c>
      <c r="E32" s="98" t="n">
        <v>48.6</v>
      </c>
      <c r="F32" s="98" t="n">
        <v>44.6</v>
      </c>
    </row>
    <row r="33" s="200" customFormat="true" ht="12" hidden="false" customHeight="true" outlineLevel="0" collapsed="false">
      <c r="A33" s="238" t="s">
        <v>341</v>
      </c>
      <c r="B33" s="98" t="n">
        <v>74.1</v>
      </c>
      <c r="C33" s="98" t="n">
        <v>11.2</v>
      </c>
      <c r="D33" s="98" t="n">
        <v>11.4</v>
      </c>
      <c r="E33" s="98" t="n">
        <v>36.4</v>
      </c>
      <c r="F33" s="98" t="n">
        <v>15.1</v>
      </c>
    </row>
    <row r="34" s="200" customFormat="true" ht="12" hidden="false" customHeight="true" outlineLevel="0" collapsed="false">
      <c r="A34" s="238" t="s">
        <v>342</v>
      </c>
      <c r="B34" s="98" t="n">
        <v>70.6</v>
      </c>
      <c r="C34" s="98" t="n">
        <v>17.8</v>
      </c>
      <c r="D34" s="98" t="n">
        <v>14.2</v>
      </c>
      <c r="E34" s="98" t="n">
        <v>35.7</v>
      </c>
      <c r="F34" s="141" t="n">
        <v>3</v>
      </c>
    </row>
    <row r="35" s="200" customFormat="true" ht="12" hidden="false" customHeight="true" outlineLevel="0" collapsed="false">
      <c r="A35" s="239" t="s">
        <v>290</v>
      </c>
      <c r="B35" s="92" t="n">
        <v>656.3</v>
      </c>
      <c r="C35" s="92" t="n">
        <v>94.6</v>
      </c>
      <c r="D35" s="92" t="n">
        <v>40.5</v>
      </c>
      <c r="E35" s="92" t="n">
        <v>226.4</v>
      </c>
      <c r="F35" s="92" t="n">
        <v>294.8</v>
      </c>
    </row>
    <row r="36" s="200" customFormat="true" ht="12" hidden="false" customHeight="true" outlineLevel="0" collapsed="false">
      <c r="A36" s="94"/>
      <c r="B36" s="195"/>
      <c r="C36" s="195"/>
      <c r="D36" s="195"/>
      <c r="E36" s="195"/>
      <c r="F36" s="195"/>
    </row>
    <row r="37" s="200" customFormat="true" ht="12" hidden="false" customHeight="true" outlineLevel="0" collapsed="false">
      <c r="A37" s="236"/>
      <c r="B37" s="237" t="s">
        <v>255</v>
      </c>
      <c r="C37" s="237"/>
      <c r="D37" s="237"/>
      <c r="E37" s="237"/>
      <c r="F37" s="237"/>
    </row>
    <row r="38" s="200" customFormat="true" ht="12" hidden="false" customHeight="true" outlineLevel="0" collapsed="false">
      <c r="A38" s="238" t="s">
        <v>333</v>
      </c>
      <c r="B38" s="98" t="n">
        <v>14.8</v>
      </c>
      <c r="C38" s="98" t="s">
        <v>37</v>
      </c>
      <c r="D38" s="98" t="s">
        <v>29</v>
      </c>
      <c r="E38" s="98" t="n">
        <v>7</v>
      </c>
      <c r="F38" s="98" t="n">
        <v>6.3</v>
      </c>
    </row>
    <row r="39" s="200" customFormat="true" ht="12" hidden="false" customHeight="true" outlineLevel="0" collapsed="false">
      <c r="A39" s="238" t="s">
        <v>334</v>
      </c>
      <c r="B39" s="98" t="n">
        <v>37.4</v>
      </c>
      <c r="C39" s="141" t="n">
        <v>2.9</v>
      </c>
      <c r="D39" s="98" t="s">
        <v>29</v>
      </c>
      <c r="E39" s="98" t="n">
        <v>22.3</v>
      </c>
      <c r="F39" s="98" t="n">
        <v>12.4</v>
      </c>
    </row>
    <row r="40" s="200" customFormat="true" ht="12" hidden="false" customHeight="true" outlineLevel="0" collapsed="false">
      <c r="A40" s="238" t="s">
        <v>335</v>
      </c>
      <c r="B40" s="98" t="n">
        <v>47.6</v>
      </c>
      <c r="C40" s="141" t="n">
        <v>3.7</v>
      </c>
      <c r="D40" s="98" t="s">
        <v>29</v>
      </c>
      <c r="E40" s="98" t="n">
        <v>31.9</v>
      </c>
      <c r="F40" s="98" t="n">
        <v>11.9</v>
      </c>
    </row>
    <row r="41" s="200" customFormat="true" ht="12" hidden="false" customHeight="true" outlineLevel="0" collapsed="false">
      <c r="A41" s="238" t="s">
        <v>336</v>
      </c>
      <c r="B41" s="98" t="n">
        <v>60.4</v>
      </c>
      <c r="C41" s="141" t="n">
        <v>3.6</v>
      </c>
      <c r="D41" s="98" t="s">
        <v>37</v>
      </c>
      <c r="E41" s="98" t="n">
        <v>40.9</v>
      </c>
      <c r="F41" s="98" t="n">
        <v>15.7</v>
      </c>
    </row>
    <row r="42" s="200" customFormat="true" ht="12" hidden="false" customHeight="true" outlineLevel="0" collapsed="false">
      <c r="A42" s="238" t="s">
        <v>337</v>
      </c>
      <c r="B42" s="98" t="n">
        <v>80</v>
      </c>
      <c r="C42" s="98" t="n">
        <v>6.6</v>
      </c>
      <c r="D42" s="98" t="s">
        <v>37</v>
      </c>
      <c r="E42" s="98" t="n">
        <v>57.1</v>
      </c>
      <c r="F42" s="98" t="n">
        <v>15.6</v>
      </c>
    </row>
    <row r="43" s="200" customFormat="true" ht="12" hidden="false" customHeight="true" outlineLevel="0" collapsed="false">
      <c r="A43" s="238" t="s">
        <v>338</v>
      </c>
      <c r="B43" s="98" t="n">
        <v>80.5</v>
      </c>
      <c r="C43" s="141" t="n">
        <v>4</v>
      </c>
      <c r="D43" s="98" t="s">
        <v>37</v>
      </c>
      <c r="E43" s="98" t="n">
        <v>67.5</v>
      </c>
      <c r="F43" s="98" t="n">
        <v>8.5</v>
      </c>
    </row>
    <row r="44" s="200" customFormat="true" ht="12" hidden="false" customHeight="true" outlineLevel="0" collapsed="false">
      <c r="A44" s="238" t="s">
        <v>339</v>
      </c>
      <c r="B44" s="98" t="n">
        <v>64.3</v>
      </c>
      <c r="C44" s="141" t="n">
        <v>4.1</v>
      </c>
      <c r="D44" s="98" t="s">
        <v>37</v>
      </c>
      <c r="E44" s="98" t="n">
        <v>53.6</v>
      </c>
      <c r="F44" s="98" t="n">
        <v>5.5</v>
      </c>
    </row>
    <row r="45" s="200" customFormat="true" ht="12" hidden="false" customHeight="true" outlineLevel="0" collapsed="false">
      <c r="A45" s="238" t="s">
        <v>340</v>
      </c>
      <c r="B45" s="98" t="n">
        <v>103.8</v>
      </c>
      <c r="C45" s="98" t="n">
        <v>6</v>
      </c>
      <c r="D45" s="98" t="n">
        <v>7.3</v>
      </c>
      <c r="E45" s="98" t="n">
        <v>85.5</v>
      </c>
      <c r="F45" s="98" t="n">
        <v>5</v>
      </c>
    </row>
    <row r="46" s="200" customFormat="true" ht="12" hidden="false" customHeight="true" outlineLevel="0" collapsed="false">
      <c r="A46" s="238" t="s">
        <v>341</v>
      </c>
      <c r="B46" s="98" t="n">
        <v>46.7</v>
      </c>
      <c r="C46" s="141" t="n">
        <v>4</v>
      </c>
      <c r="D46" s="98" t="n">
        <v>11.4</v>
      </c>
      <c r="E46" s="98" t="n">
        <v>30.8</v>
      </c>
      <c r="F46" s="98" t="s">
        <v>37</v>
      </c>
    </row>
    <row r="47" s="200" customFormat="true" ht="12" hidden="false" customHeight="true" outlineLevel="0" collapsed="false">
      <c r="A47" s="238" t="s">
        <v>342</v>
      </c>
      <c r="B47" s="98" t="n">
        <v>27.2</v>
      </c>
      <c r="C47" s="141" t="n">
        <v>4.9</v>
      </c>
      <c r="D47" s="98" t="n">
        <v>10.9</v>
      </c>
      <c r="E47" s="98" t="n">
        <v>10.8</v>
      </c>
      <c r="F47" s="98" t="s">
        <v>37</v>
      </c>
    </row>
    <row r="48" s="200" customFormat="true" ht="12" hidden="false" customHeight="true" outlineLevel="0" collapsed="false">
      <c r="A48" s="239" t="s">
        <v>290</v>
      </c>
      <c r="B48" s="92" t="n">
        <v>582.7</v>
      </c>
      <c r="C48" s="92" t="n">
        <v>44.9</v>
      </c>
      <c r="D48" s="92" t="n">
        <v>32.4</v>
      </c>
      <c r="E48" s="92" t="n">
        <v>420.7</v>
      </c>
      <c r="F48" s="92" t="n">
        <v>84.5</v>
      </c>
    </row>
    <row r="49" s="240" customFormat="true" ht="12" hidden="false" customHeight="true" outlineLevel="0" collapsed="false">
      <c r="A49" s="240" t="s">
        <v>291</v>
      </c>
      <c r="B49" s="241"/>
      <c r="C49" s="242"/>
      <c r="D49" s="242"/>
      <c r="E49" s="242"/>
    </row>
    <row r="50" s="243" customFormat="true" ht="12" hidden="false" customHeight="true" outlineLevel="0" collapsed="false">
      <c r="A50" s="243" t="s">
        <v>498</v>
      </c>
      <c r="B50" s="242"/>
      <c r="C50" s="242"/>
      <c r="D50" s="242"/>
      <c r="E50" s="242"/>
    </row>
    <row r="51" s="243" customFormat="true" ht="12" hidden="false" customHeight="true" outlineLevel="0" collapsed="false">
      <c r="A51" s="243" t="s">
        <v>499</v>
      </c>
    </row>
    <row r="52" s="240" customFormat="true" ht="12" hidden="false" customHeight="true" outlineLevel="0" collapsed="false">
      <c r="B52" s="241"/>
      <c r="C52" s="242"/>
      <c r="D52" s="242"/>
      <c r="E52" s="242"/>
    </row>
    <row r="53" s="244" customFormat="true" ht="11.25" hidden="false" customHeight="false" outlineLevel="0" collapsed="false">
      <c r="B53" s="245"/>
      <c r="C53" s="246"/>
      <c r="D53" s="246"/>
      <c r="E53" s="246"/>
    </row>
  </sheetData>
  <mergeCells count="12">
    <mergeCell ref="A1:F1"/>
    <mergeCell ref="A3:A9"/>
    <mergeCell ref="B3:B8"/>
    <mergeCell ref="C3:F3"/>
    <mergeCell ref="C4:C8"/>
    <mergeCell ref="D4:D8"/>
    <mergeCell ref="E4:E8"/>
    <mergeCell ref="F4:F8"/>
    <mergeCell ref="B9:F9"/>
    <mergeCell ref="B11:F11"/>
    <mergeCell ref="B24:F24"/>
    <mergeCell ref="B37:F37"/>
  </mergeCells>
  <hyperlinks>
    <hyperlink ref="A1" location="Inhaltsverzeichnis!E44" display="2.8 Erwerbstätige im Land Brandenburg 2010 nach Geschlecht, &#10;      monatlichem Nettoeinkomm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.42"/>
    <col collapsed="false" customWidth="true" hidden="false" outlineLevel="0" max="7" min="3" style="0" width="8.41"/>
  </cols>
  <sheetData>
    <row r="1" customFormat="false" ht="36" hidden="false" customHeight="true" outlineLevel="0" collapsed="false">
      <c r="A1" s="81" t="s">
        <v>515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516</v>
      </c>
      <c r="B3" s="84"/>
      <c r="C3" s="139" t="s">
        <v>517</v>
      </c>
      <c r="D3" s="87" t="s">
        <v>295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39"/>
      <c r="D4" s="139" t="s">
        <v>518</v>
      </c>
      <c r="E4" s="139" t="s">
        <v>519</v>
      </c>
      <c r="F4" s="139" t="s">
        <v>520</v>
      </c>
      <c r="G4" s="115" t="s">
        <v>521</v>
      </c>
    </row>
    <row r="5" customFormat="false" ht="12" hidden="false" customHeight="true" outlineLevel="0" collapsed="false">
      <c r="A5" s="84"/>
      <c r="B5" s="84"/>
      <c r="C5" s="139"/>
      <c r="D5" s="139"/>
      <c r="E5" s="139"/>
      <c r="F5" s="139"/>
      <c r="G5" s="115"/>
    </row>
    <row r="6" customFormat="false" ht="12" hidden="false" customHeight="true" outlineLevel="0" collapsed="false">
      <c r="A6" s="84"/>
      <c r="B6" s="84"/>
      <c r="C6" s="139"/>
      <c r="D6" s="139"/>
      <c r="E6" s="139"/>
      <c r="F6" s="139"/>
      <c r="G6" s="115"/>
    </row>
    <row r="7" customFormat="false" ht="12" hidden="false" customHeight="true" outlineLevel="0" collapsed="false">
      <c r="A7" s="84"/>
      <c r="B7" s="84"/>
      <c r="C7" s="139"/>
      <c r="D7" s="139"/>
      <c r="E7" s="139"/>
      <c r="F7" s="139"/>
      <c r="G7" s="115"/>
    </row>
    <row r="8" customFormat="false" ht="12" hidden="false" customHeight="true" outlineLevel="0" collapsed="false">
      <c r="A8" s="84"/>
      <c r="B8" s="84"/>
      <c r="C8" s="139"/>
      <c r="D8" s="139"/>
      <c r="E8" s="139"/>
      <c r="F8" s="139"/>
      <c r="G8" s="115"/>
    </row>
    <row r="9" customFormat="false" ht="12" hidden="false" customHeight="true" outlineLevel="0" collapsed="false">
      <c r="A9" s="84"/>
      <c r="B9" s="84"/>
      <c r="C9" s="87" t="s">
        <v>522</v>
      </c>
      <c r="D9" s="87"/>
      <c r="E9" s="87"/>
      <c r="F9" s="87"/>
      <c r="G9" s="87"/>
    </row>
    <row r="10" s="9" customFormat="true" ht="12" hidden="false" customHeight="true" outlineLevel="0" collapsed="false">
      <c r="C10" s="90"/>
      <c r="D10" s="90"/>
      <c r="E10" s="90"/>
      <c r="F10" s="90"/>
      <c r="G10" s="90"/>
    </row>
    <row r="11" customFormat="false" ht="12" hidden="false" customHeight="true" outlineLevel="0" collapsed="false">
      <c r="A11" s="171" t="s">
        <v>7</v>
      </c>
      <c r="B11" s="9" t="s">
        <v>523</v>
      </c>
      <c r="C11" s="247" t="n">
        <v>37.2</v>
      </c>
      <c r="D11" s="247" t="n">
        <v>38.1</v>
      </c>
      <c r="E11" s="247" t="n">
        <v>37.3</v>
      </c>
      <c r="F11" s="247" t="n">
        <v>37.9</v>
      </c>
      <c r="G11" s="247" t="n">
        <v>36.5</v>
      </c>
    </row>
    <row r="12" customFormat="false" ht="12" hidden="false" customHeight="true" outlineLevel="0" collapsed="false">
      <c r="A12" s="9"/>
      <c r="B12" s="9" t="s">
        <v>524</v>
      </c>
      <c r="C12" s="247" t="n">
        <v>31.1</v>
      </c>
      <c r="D12" s="247" t="n">
        <v>36</v>
      </c>
      <c r="E12" s="247" t="n">
        <v>31.6</v>
      </c>
      <c r="F12" s="247" t="n">
        <v>30.1</v>
      </c>
      <c r="G12" s="247" t="n">
        <v>31.3</v>
      </c>
    </row>
    <row r="13" customFormat="false" ht="12" hidden="false" customHeight="true" outlineLevel="0" collapsed="false">
      <c r="A13" s="9"/>
      <c r="B13" s="248" t="s">
        <v>525</v>
      </c>
      <c r="C13" s="249" t="n">
        <v>34.3</v>
      </c>
      <c r="D13" s="249" t="n">
        <v>37.3</v>
      </c>
      <c r="E13" s="249" t="n">
        <v>36.2</v>
      </c>
      <c r="F13" s="249" t="n">
        <v>34.3</v>
      </c>
      <c r="G13" s="249" t="n">
        <v>33.2</v>
      </c>
    </row>
    <row r="14" s="9" customFormat="true" ht="12" hidden="false" customHeight="true" outlineLevel="0" collapsed="false">
      <c r="C14" s="250"/>
      <c r="D14" s="250"/>
      <c r="E14" s="250"/>
      <c r="F14" s="250"/>
      <c r="G14" s="250"/>
    </row>
    <row r="15" s="9" customFormat="true" ht="12" hidden="false" customHeight="true" outlineLevel="0" collapsed="false">
      <c r="A15" s="119" t="s">
        <v>486</v>
      </c>
      <c r="B15" s="9" t="s">
        <v>523</v>
      </c>
      <c r="C15" s="215" t="n">
        <v>43.7</v>
      </c>
      <c r="D15" s="215" t="n">
        <v>48.2</v>
      </c>
      <c r="E15" s="215" t="n">
        <v>45</v>
      </c>
      <c r="F15" s="215" t="n">
        <v>43.6</v>
      </c>
      <c r="G15" s="215" t="n">
        <v>42.3</v>
      </c>
    </row>
    <row r="16" customFormat="false" ht="12" hidden="false" customHeight="true" outlineLevel="0" collapsed="false">
      <c r="A16" s="9"/>
      <c r="B16" s="9" t="s">
        <v>524</v>
      </c>
      <c r="C16" s="247" t="n">
        <v>38.2</v>
      </c>
      <c r="D16" s="247" t="n">
        <v>32.5</v>
      </c>
      <c r="E16" s="247" t="n">
        <v>37.2</v>
      </c>
      <c r="F16" s="247" t="n">
        <v>43.4</v>
      </c>
      <c r="G16" s="247" t="n">
        <v>36.4</v>
      </c>
    </row>
    <row r="17" customFormat="false" ht="12" hidden="false" customHeight="true" outlineLevel="0" collapsed="false">
      <c r="A17" s="9"/>
      <c r="B17" s="9" t="s">
        <v>525</v>
      </c>
      <c r="C17" s="247" t="n">
        <v>42</v>
      </c>
      <c r="D17" s="247" t="n">
        <v>44</v>
      </c>
      <c r="E17" s="247" t="n">
        <v>44.4</v>
      </c>
      <c r="F17" s="247" t="n">
        <v>43.5</v>
      </c>
      <c r="G17" s="247" t="n">
        <v>39.7</v>
      </c>
    </row>
    <row r="18" customFormat="false" ht="12" hidden="false" customHeight="true" outlineLevel="0" collapsed="false">
      <c r="A18" s="9"/>
      <c r="B18" s="9"/>
      <c r="C18" s="247"/>
      <c r="D18" s="247"/>
      <c r="E18" s="247"/>
      <c r="F18" s="247"/>
      <c r="G18" s="247"/>
    </row>
    <row r="19" customFormat="false" ht="12" hidden="false" customHeight="true" outlineLevel="0" collapsed="false">
      <c r="A19" s="190" t="s">
        <v>526</v>
      </c>
      <c r="B19" s="9"/>
      <c r="C19" s="247"/>
      <c r="D19" s="247"/>
      <c r="E19" s="247"/>
      <c r="F19" s="247"/>
      <c r="G19" s="247"/>
    </row>
    <row r="20" customFormat="false" ht="12" hidden="false" customHeight="true" outlineLevel="0" collapsed="false">
      <c r="A20" s="228" t="s">
        <v>457</v>
      </c>
      <c r="B20" s="9" t="s">
        <v>523</v>
      </c>
      <c r="C20" s="247" t="n">
        <v>21.4</v>
      </c>
      <c r="D20" s="247" t="s">
        <v>29</v>
      </c>
      <c r="E20" s="247" t="n">
        <v>45</v>
      </c>
      <c r="F20" s="247" t="n">
        <v>14.3</v>
      </c>
      <c r="G20" s="247" t="s">
        <v>29</v>
      </c>
    </row>
    <row r="21" customFormat="false" ht="12" hidden="false" customHeight="true" outlineLevel="0" collapsed="false">
      <c r="A21" s="9"/>
      <c r="B21" s="9" t="s">
        <v>524</v>
      </c>
      <c r="C21" s="247" t="n">
        <v>26.3</v>
      </c>
      <c r="D21" s="247" t="n">
        <v>44.1</v>
      </c>
      <c r="E21" s="247" t="n">
        <v>21.1</v>
      </c>
      <c r="F21" s="247" t="n">
        <v>16.5</v>
      </c>
      <c r="G21" s="247" t="n">
        <v>22</v>
      </c>
    </row>
    <row r="22" customFormat="false" ht="12" hidden="false" customHeight="true" outlineLevel="0" collapsed="false">
      <c r="A22" s="9"/>
      <c r="B22" s="9" t="s">
        <v>525</v>
      </c>
      <c r="C22" s="247" t="n">
        <v>25.1</v>
      </c>
      <c r="D22" s="247" t="n">
        <v>44.1</v>
      </c>
      <c r="E22" s="247" t="n">
        <v>28.3</v>
      </c>
      <c r="F22" s="247" t="n">
        <v>15.6</v>
      </c>
      <c r="G22" s="247" t="n">
        <v>22</v>
      </c>
    </row>
    <row r="23" customFormat="false" ht="12" hidden="false" customHeight="true" outlineLevel="0" collapsed="false">
      <c r="A23" s="9"/>
      <c r="B23" s="9"/>
      <c r="C23" s="247"/>
      <c r="D23" s="247"/>
      <c r="E23" s="247"/>
      <c r="F23" s="247"/>
      <c r="G23" s="247"/>
    </row>
    <row r="24" customFormat="false" ht="12" hidden="false" customHeight="true" outlineLevel="0" collapsed="false">
      <c r="A24" s="124" t="s">
        <v>458</v>
      </c>
      <c r="B24" s="9" t="s">
        <v>523</v>
      </c>
      <c r="C24" s="247" t="n">
        <v>37.4</v>
      </c>
      <c r="D24" s="247" t="n">
        <v>40</v>
      </c>
      <c r="E24" s="247" t="s">
        <v>29</v>
      </c>
      <c r="F24" s="247" t="n">
        <v>40</v>
      </c>
      <c r="G24" s="247" t="n">
        <v>37.4</v>
      </c>
    </row>
    <row r="25" customFormat="false" ht="12" hidden="false" customHeight="true" outlineLevel="0" collapsed="false">
      <c r="A25" s="124"/>
      <c r="B25" s="9" t="s">
        <v>524</v>
      </c>
      <c r="C25" s="247" t="n">
        <v>30.8</v>
      </c>
      <c r="D25" s="247" t="s">
        <v>29</v>
      </c>
      <c r="E25" s="247" t="s">
        <v>29</v>
      </c>
      <c r="F25" s="247" t="n">
        <v>39</v>
      </c>
      <c r="G25" s="247" t="n">
        <v>30.8</v>
      </c>
    </row>
    <row r="26" customFormat="false" ht="12" hidden="false" customHeight="true" outlineLevel="0" collapsed="false">
      <c r="A26" s="124"/>
      <c r="B26" s="9" t="s">
        <v>525</v>
      </c>
      <c r="C26" s="247" t="n">
        <v>34.5</v>
      </c>
      <c r="D26" s="247" t="n">
        <v>40</v>
      </c>
      <c r="E26" s="247" t="s">
        <v>29</v>
      </c>
      <c r="F26" s="247" t="n">
        <v>39.6</v>
      </c>
      <c r="G26" s="247" t="n">
        <v>34.5</v>
      </c>
    </row>
    <row r="27" customFormat="false" ht="12" hidden="false" customHeight="true" outlineLevel="0" collapsed="false">
      <c r="A27" s="251"/>
      <c r="B27" s="97"/>
      <c r="C27" s="247"/>
      <c r="D27" s="247"/>
      <c r="E27" s="247"/>
      <c r="F27" s="247"/>
      <c r="G27" s="247"/>
    </row>
    <row r="28" customFormat="false" ht="12" hidden="false" customHeight="true" outlineLevel="0" collapsed="false">
      <c r="A28" s="124" t="s">
        <v>527</v>
      </c>
      <c r="B28" s="9" t="s">
        <v>523</v>
      </c>
      <c r="C28" s="247" t="n">
        <v>36.6</v>
      </c>
      <c r="D28" s="247" t="n">
        <v>30.2</v>
      </c>
      <c r="E28" s="247" t="n">
        <v>37.5</v>
      </c>
      <c r="F28" s="247" t="n">
        <v>36.8</v>
      </c>
      <c r="G28" s="247" t="n">
        <v>36.1</v>
      </c>
    </row>
    <row r="29" customFormat="false" ht="12" hidden="false" customHeight="true" outlineLevel="0" collapsed="false">
      <c r="A29" s="9"/>
      <c r="B29" s="9" t="s">
        <v>524</v>
      </c>
      <c r="C29" s="215" t="n">
        <v>31.1</v>
      </c>
      <c r="D29" s="215" t="n">
        <v>36.8</v>
      </c>
      <c r="E29" s="215" t="n">
        <v>31.8</v>
      </c>
      <c r="F29" s="215" t="n">
        <v>29.2</v>
      </c>
      <c r="G29" s="215" t="n">
        <v>31.6</v>
      </c>
    </row>
    <row r="30" customFormat="false" ht="12" hidden="false" customHeight="true" outlineLevel="0" collapsed="false">
      <c r="A30" s="9"/>
      <c r="B30" s="9" t="s">
        <v>525</v>
      </c>
      <c r="C30" s="247" t="n">
        <v>33</v>
      </c>
      <c r="D30" s="247" t="n">
        <v>33.7</v>
      </c>
      <c r="E30" s="247" t="n">
        <v>35.2</v>
      </c>
      <c r="F30" s="247" t="n">
        <v>32.3</v>
      </c>
      <c r="G30" s="247" t="n">
        <v>32.8</v>
      </c>
    </row>
    <row r="31" customFormat="false" ht="12" hidden="false" customHeight="true" outlineLevel="0" collapsed="false">
      <c r="A31" s="9"/>
      <c r="B31" s="9"/>
      <c r="C31" s="247"/>
      <c r="D31" s="247"/>
      <c r="E31" s="247"/>
      <c r="F31" s="247"/>
      <c r="G31" s="247"/>
    </row>
    <row r="32" customFormat="false" ht="12" hidden="false" customHeight="true" outlineLevel="0" collapsed="false">
      <c r="A32" s="190" t="s">
        <v>528</v>
      </c>
      <c r="B32" s="9"/>
      <c r="C32" s="247"/>
      <c r="D32" s="247"/>
      <c r="E32" s="247"/>
      <c r="F32" s="247"/>
      <c r="G32" s="247"/>
    </row>
    <row r="33" customFormat="false" ht="12" hidden="false" customHeight="true" outlineLevel="0" collapsed="false">
      <c r="A33" s="228" t="s">
        <v>529</v>
      </c>
      <c r="B33" s="9" t="s">
        <v>523</v>
      </c>
      <c r="C33" s="247" t="n">
        <v>37.1</v>
      </c>
      <c r="D33" s="247" t="s">
        <v>29</v>
      </c>
      <c r="E33" s="247" t="n">
        <v>35.3</v>
      </c>
      <c r="F33" s="247" t="n">
        <v>41.1</v>
      </c>
      <c r="G33" s="247" t="n">
        <v>36.1</v>
      </c>
    </row>
    <row r="34" customFormat="false" ht="12" hidden="false" customHeight="true" outlineLevel="0" collapsed="false">
      <c r="A34" s="9"/>
      <c r="B34" s="9" t="s">
        <v>524</v>
      </c>
      <c r="C34" s="247" t="n">
        <v>37.2</v>
      </c>
      <c r="D34" s="247" t="n">
        <v>40</v>
      </c>
      <c r="E34" s="247" t="n">
        <v>31.1</v>
      </c>
      <c r="F34" s="247" t="n">
        <v>37.1</v>
      </c>
      <c r="G34" s="247" t="n">
        <v>37.7</v>
      </c>
    </row>
    <row r="35" customFormat="false" ht="12" hidden="false" customHeight="true" outlineLevel="0" collapsed="false">
      <c r="A35" s="9"/>
      <c r="B35" s="9" t="s">
        <v>525</v>
      </c>
      <c r="C35" s="247" t="n">
        <v>37.2</v>
      </c>
      <c r="D35" s="247" t="n">
        <v>40</v>
      </c>
      <c r="E35" s="247" t="n">
        <v>33.9</v>
      </c>
      <c r="F35" s="247" t="n">
        <v>38.2</v>
      </c>
      <c r="G35" s="247" t="n">
        <v>37.2</v>
      </c>
    </row>
    <row r="36" customFormat="false" ht="12" hidden="false" customHeight="true" outlineLevel="0" collapsed="false">
      <c r="A36" s="9"/>
      <c r="B36" s="9"/>
      <c r="C36" s="247"/>
      <c r="D36" s="247"/>
      <c r="E36" s="247"/>
      <c r="F36" s="247"/>
      <c r="G36" s="247"/>
    </row>
    <row r="37" customFormat="false" ht="12" hidden="false" customHeight="true" outlineLevel="0" collapsed="false">
      <c r="A37" s="124" t="s">
        <v>530</v>
      </c>
      <c r="B37" s="9" t="s">
        <v>523</v>
      </c>
      <c r="C37" s="247" t="n">
        <v>35.6</v>
      </c>
      <c r="D37" s="247" t="n">
        <v>37.4</v>
      </c>
      <c r="E37" s="247" t="n">
        <v>35.6</v>
      </c>
      <c r="F37" s="247" t="n">
        <v>37.2</v>
      </c>
      <c r="G37" s="247" t="n">
        <v>32.6</v>
      </c>
    </row>
    <row r="38" customFormat="false" ht="12" hidden="false" customHeight="true" outlineLevel="0" collapsed="false">
      <c r="A38" s="124"/>
      <c r="B38" s="9" t="s">
        <v>524</v>
      </c>
      <c r="C38" s="247" t="n">
        <v>27.9</v>
      </c>
      <c r="D38" s="247" t="n">
        <v>35.5</v>
      </c>
      <c r="E38" s="247" t="n">
        <v>30.5</v>
      </c>
      <c r="F38" s="247" t="n">
        <v>27.6</v>
      </c>
      <c r="G38" s="247" t="n">
        <v>25.5</v>
      </c>
    </row>
    <row r="39" customFormat="false" ht="12" hidden="false" customHeight="true" outlineLevel="0" collapsed="false">
      <c r="A39" s="124"/>
      <c r="B39" s="9" t="s">
        <v>525</v>
      </c>
      <c r="C39" s="247" t="n">
        <v>33.8</v>
      </c>
      <c r="D39" s="247" t="n">
        <v>36.9</v>
      </c>
      <c r="E39" s="247" t="n">
        <v>35.1</v>
      </c>
      <c r="F39" s="247" t="n">
        <v>34.9</v>
      </c>
      <c r="G39" s="247" t="n">
        <v>29.7</v>
      </c>
    </row>
    <row r="40" customFormat="false" ht="12" hidden="false" customHeight="true" outlineLevel="0" collapsed="false">
      <c r="A40" s="124"/>
      <c r="B40" s="229"/>
      <c r="C40" s="247"/>
      <c r="D40" s="247"/>
      <c r="E40" s="247"/>
      <c r="F40" s="247"/>
      <c r="G40" s="247"/>
    </row>
    <row r="41" customFormat="false" ht="12" hidden="false" customHeight="true" outlineLevel="0" collapsed="false">
      <c r="A41" s="124" t="s">
        <v>531</v>
      </c>
      <c r="B41" s="9" t="s">
        <v>523</v>
      </c>
      <c r="C41" s="247" t="n">
        <v>35.8</v>
      </c>
      <c r="D41" s="247" t="n">
        <v>33.1</v>
      </c>
      <c r="E41" s="247" t="n">
        <v>36.8</v>
      </c>
      <c r="F41" s="247" t="n">
        <v>37.6</v>
      </c>
      <c r="G41" s="247" t="n">
        <v>33.2</v>
      </c>
    </row>
    <row r="42" customFormat="false" ht="12" hidden="false" customHeight="true" outlineLevel="0" collapsed="false">
      <c r="A42" s="9"/>
      <c r="B42" s="9" t="s">
        <v>524</v>
      </c>
      <c r="C42" s="247" t="n">
        <v>39.1</v>
      </c>
      <c r="D42" s="247" t="n">
        <v>40</v>
      </c>
      <c r="E42" s="247" t="n">
        <v>39.2</v>
      </c>
      <c r="F42" s="247" t="n">
        <v>41.7</v>
      </c>
      <c r="G42" s="247" t="n">
        <v>37.9</v>
      </c>
    </row>
    <row r="43" customFormat="false" ht="12" hidden="false" customHeight="true" outlineLevel="0" collapsed="false">
      <c r="A43" s="9"/>
      <c r="B43" s="9" t="s">
        <v>525</v>
      </c>
      <c r="C43" s="215" t="n">
        <v>36.4</v>
      </c>
      <c r="D43" s="215" t="n">
        <v>33.9</v>
      </c>
      <c r="E43" s="215" t="n">
        <v>37</v>
      </c>
      <c r="F43" s="215" t="n">
        <v>38.3</v>
      </c>
      <c r="G43" s="215" t="n">
        <v>34.8</v>
      </c>
    </row>
    <row r="44" customFormat="false" ht="12" hidden="false" customHeight="true" outlineLevel="0" collapsed="false">
      <c r="A44" s="9" t="s">
        <v>291</v>
      </c>
    </row>
    <row r="45" customFormat="false" ht="12" hidden="false" customHeight="true" outlineLevel="0" collapsed="false">
      <c r="A45" s="137" t="s">
        <v>480</v>
      </c>
    </row>
    <row r="47" customFormat="false" ht="12" hidden="false" customHeight="true" outlineLevel="0" collapsed="false">
      <c r="A47" s="9"/>
      <c r="B47" s="9"/>
      <c r="C47" s="34"/>
      <c r="D47" s="34"/>
      <c r="E47" s="34"/>
      <c r="F47" s="34"/>
      <c r="G47" s="34"/>
    </row>
    <row r="48" customFormat="false" ht="12" hidden="false" customHeight="true" outlineLevel="0" collapsed="false">
      <c r="A48" s="9"/>
      <c r="B48" s="9"/>
      <c r="C48" s="34"/>
      <c r="D48" s="34"/>
      <c r="E48" s="34"/>
      <c r="F48" s="34"/>
      <c r="G48" s="34"/>
    </row>
    <row r="49" customFormat="false" ht="12" hidden="false" customHeight="true" outlineLevel="0" collapsed="false">
      <c r="A49" s="9"/>
      <c r="B49" s="9"/>
      <c r="C49" s="34"/>
      <c r="D49" s="34"/>
      <c r="E49" s="34"/>
      <c r="F49" s="34"/>
      <c r="G49" s="34"/>
    </row>
    <row r="50" customFormat="false" ht="12" hidden="false" customHeight="true" outlineLevel="0" collapsed="false">
      <c r="A50" s="229"/>
      <c r="B50" s="229"/>
      <c r="C50" s="34"/>
      <c r="D50" s="34"/>
      <c r="E50" s="34"/>
      <c r="F50" s="34"/>
      <c r="G50" s="34"/>
    </row>
    <row r="51" customFormat="false" ht="12" hidden="false" customHeight="true" outlineLevel="0" collapsed="false">
      <c r="A51" s="229"/>
      <c r="B51" s="229"/>
      <c r="C51" s="34"/>
      <c r="D51" s="34"/>
      <c r="E51" s="34"/>
      <c r="F51" s="34"/>
      <c r="G51" s="34"/>
    </row>
    <row r="52" customFormat="false" ht="12" hidden="false" customHeight="true" outlineLevel="0" collapsed="false">
      <c r="A52" s="229"/>
      <c r="B52" s="229"/>
      <c r="C52" s="34"/>
      <c r="D52" s="34"/>
      <c r="E52" s="34"/>
      <c r="F52" s="34"/>
      <c r="G52" s="34"/>
    </row>
    <row r="53" customFormat="false" ht="12" hidden="false" customHeight="true" outlineLevel="0" collapsed="false">
      <c r="A53" s="97"/>
      <c r="B53" s="97"/>
      <c r="C53" s="34"/>
      <c r="D53" s="34"/>
      <c r="E53" s="34"/>
      <c r="F53" s="34"/>
      <c r="G53" s="34"/>
    </row>
    <row r="54" customFormat="false" ht="12" hidden="false" customHeight="true" outlineLevel="0" collapsed="false">
      <c r="A54" s="134"/>
      <c r="B54" s="134"/>
      <c r="C54" s="34"/>
      <c r="D54" s="34"/>
      <c r="E54" s="34"/>
      <c r="F54" s="34"/>
      <c r="G54" s="3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48" display="2.9 Durchschnittlich tatsächlich geleistete Arbeitsstunden der Erwerbs-&#10;      tätigen im Land Brandenburg 2010 nach Stellung im Beruf, Geschlecht &#10;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7" min="2" style="0" width="6.85"/>
  </cols>
  <sheetData>
    <row r="1" customFormat="false" ht="24" hidden="false" customHeight="true" outlineLevel="0" collapsed="false">
      <c r="A1" s="81" t="s">
        <v>532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138"/>
    </row>
    <row r="3" customFormat="false" ht="12" hidden="false" customHeight="true" outlineLevel="0" collapsed="false">
      <c r="A3" s="84" t="s">
        <v>352</v>
      </c>
      <c r="B3" s="139" t="s">
        <v>401</v>
      </c>
      <c r="C3" s="145" t="s">
        <v>392</v>
      </c>
      <c r="D3" s="145"/>
      <c r="E3" s="145"/>
      <c r="F3" s="145"/>
      <c r="G3" s="145"/>
    </row>
    <row r="4" customFormat="false" ht="12" hidden="false" customHeight="true" outlineLevel="0" collapsed="false">
      <c r="A4" s="84"/>
      <c r="B4" s="139"/>
      <c r="C4" s="115" t="s">
        <v>394</v>
      </c>
      <c r="D4" s="115" t="s">
        <v>395</v>
      </c>
      <c r="E4" s="115" t="s">
        <v>396</v>
      </c>
      <c r="F4" s="115" t="s">
        <v>397</v>
      </c>
      <c r="G4" s="115" t="s">
        <v>398</v>
      </c>
    </row>
    <row r="5" customFormat="false" ht="12" hidden="false" customHeight="true" outlineLevel="0" collapsed="false">
      <c r="A5" s="84"/>
      <c r="B5" s="139"/>
      <c r="C5" s="115"/>
      <c r="D5" s="115"/>
      <c r="E5" s="115"/>
      <c r="F5" s="115"/>
      <c r="G5" s="115"/>
    </row>
    <row r="6" customFormat="false" ht="12" hidden="false" customHeight="true" outlineLevel="0" collapsed="false">
      <c r="A6" s="84"/>
      <c r="B6" s="87" t="s">
        <v>256</v>
      </c>
      <c r="C6" s="87"/>
      <c r="D6" s="87"/>
      <c r="E6" s="87"/>
      <c r="F6" s="87"/>
      <c r="G6" s="87"/>
    </row>
    <row r="7" s="9" customFormat="true" ht="12" hidden="false" customHeight="true" outlineLevel="0" collapsed="false">
      <c r="B7" s="182"/>
      <c r="C7" s="170"/>
      <c r="D7" s="170"/>
      <c r="E7" s="170"/>
      <c r="F7" s="170"/>
      <c r="G7" s="170"/>
    </row>
    <row r="8" s="9" customFormat="true" ht="12" hidden="false" customHeight="true" outlineLevel="0" collapsed="false">
      <c r="A8" s="171" t="s">
        <v>7</v>
      </c>
      <c r="B8" s="92" t="n">
        <v>1239</v>
      </c>
      <c r="C8" s="92" t="n">
        <v>24</v>
      </c>
      <c r="D8" s="92" t="n">
        <v>198.5</v>
      </c>
      <c r="E8" s="92" t="n">
        <v>228.9</v>
      </c>
      <c r="F8" s="92" t="n">
        <v>393.5</v>
      </c>
      <c r="G8" s="92" t="n">
        <v>394.2</v>
      </c>
    </row>
    <row r="9" customFormat="false" ht="12" hidden="false" customHeight="true" outlineLevel="0" collapsed="false">
      <c r="A9" s="172" t="s">
        <v>442</v>
      </c>
      <c r="B9" s="98"/>
      <c r="C9" s="98"/>
      <c r="D9" s="98"/>
      <c r="E9" s="98"/>
      <c r="F9" s="98"/>
      <c r="G9" s="98"/>
    </row>
    <row r="10" customFormat="false" ht="12" hidden="false" customHeight="true" outlineLevel="0" collapsed="false">
      <c r="A10" s="100" t="s">
        <v>443</v>
      </c>
      <c r="B10" s="141" t="n">
        <v>3.5</v>
      </c>
      <c r="C10" s="141" t="n">
        <v>3.2</v>
      </c>
      <c r="D10" s="141" t="s">
        <v>37</v>
      </c>
      <c r="E10" s="98" t="s">
        <v>29</v>
      </c>
      <c r="F10" s="98" t="s">
        <v>29</v>
      </c>
      <c r="G10" s="98" t="s">
        <v>29</v>
      </c>
    </row>
    <row r="11" customFormat="false" ht="12" hidden="false" customHeight="true" outlineLevel="0" collapsed="false">
      <c r="A11" s="100" t="s">
        <v>357</v>
      </c>
      <c r="B11" s="98" t="n">
        <v>1218.8</v>
      </c>
      <c r="C11" s="98" t="n">
        <v>19.7</v>
      </c>
      <c r="D11" s="98" t="n">
        <v>194</v>
      </c>
      <c r="E11" s="98" t="n">
        <v>225.7</v>
      </c>
      <c r="F11" s="98" t="n">
        <v>389.6</v>
      </c>
      <c r="G11" s="98" t="n">
        <v>390</v>
      </c>
    </row>
    <row r="12" customFormat="false" ht="12" hidden="false" customHeight="true" outlineLevel="0" collapsed="false">
      <c r="A12" s="173" t="s">
        <v>358</v>
      </c>
      <c r="B12" s="98" t="n">
        <v>66.2</v>
      </c>
      <c r="C12" s="141" t="n">
        <v>2.9</v>
      </c>
      <c r="D12" s="98" t="n">
        <v>15.5</v>
      </c>
      <c r="E12" s="98" t="n">
        <v>11.3</v>
      </c>
      <c r="F12" s="98" t="n">
        <v>11.5</v>
      </c>
      <c r="G12" s="98" t="n">
        <v>25</v>
      </c>
    </row>
    <row r="13" customFormat="false" ht="12" hidden="false" customHeight="true" outlineLevel="0" collapsed="false">
      <c r="A13" s="174" t="s">
        <v>444</v>
      </c>
      <c r="B13" s="98"/>
      <c r="C13" s="98"/>
      <c r="D13" s="98"/>
      <c r="E13" s="98"/>
      <c r="F13" s="98"/>
      <c r="G13" s="98"/>
    </row>
    <row r="14" customFormat="false" ht="12" hidden="false" customHeight="true" outlineLevel="0" collapsed="false">
      <c r="A14" s="173" t="s">
        <v>445</v>
      </c>
      <c r="B14" s="98" t="n">
        <v>560.6</v>
      </c>
      <c r="C14" s="98" t="s">
        <v>29</v>
      </c>
      <c r="D14" s="98" t="s">
        <v>29</v>
      </c>
      <c r="E14" s="98" t="n">
        <v>63.6</v>
      </c>
      <c r="F14" s="98" t="n">
        <v>255.4</v>
      </c>
      <c r="G14" s="98" t="n">
        <v>241.7</v>
      </c>
    </row>
    <row r="15" customFormat="false" ht="12" hidden="false" customHeight="true" outlineLevel="0" collapsed="false">
      <c r="A15" s="175" t="s">
        <v>446</v>
      </c>
      <c r="B15" s="98"/>
      <c r="C15" s="98"/>
      <c r="D15" s="98"/>
      <c r="E15" s="98"/>
      <c r="F15" s="98"/>
      <c r="G15" s="98"/>
    </row>
    <row r="16" customFormat="false" ht="12" hidden="false" customHeight="true" outlineLevel="0" collapsed="false">
      <c r="A16" s="173" t="s">
        <v>447</v>
      </c>
      <c r="B16" s="98" t="n">
        <v>218.3</v>
      </c>
      <c r="C16" s="98" t="n">
        <v>12.1</v>
      </c>
      <c r="D16" s="98" t="n">
        <v>99.6</v>
      </c>
      <c r="E16" s="98" t="n">
        <v>67.5</v>
      </c>
      <c r="F16" s="98" t="n">
        <v>24.4</v>
      </c>
      <c r="G16" s="98" t="n">
        <v>14.6</v>
      </c>
    </row>
    <row r="17" customFormat="false" ht="12" hidden="false" customHeight="true" outlineLevel="0" collapsed="false">
      <c r="A17" s="173" t="s">
        <v>363</v>
      </c>
      <c r="B17" s="98" t="n">
        <v>81.5</v>
      </c>
      <c r="C17" s="141" t="s">
        <v>37</v>
      </c>
      <c r="D17" s="98" t="n">
        <v>22.2</v>
      </c>
      <c r="E17" s="98" t="n">
        <v>18.4</v>
      </c>
      <c r="F17" s="98" t="n">
        <v>19.1</v>
      </c>
      <c r="G17" s="98" t="n">
        <v>20</v>
      </c>
    </row>
    <row r="18" customFormat="false" ht="12" hidden="false" customHeight="true" outlineLevel="0" collapsed="false">
      <c r="A18" s="175" t="s">
        <v>364</v>
      </c>
      <c r="B18" s="98"/>
      <c r="C18" s="98"/>
      <c r="D18" s="98"/>
      <c r="E18" s="98"/>
      <c r="F18" s="98"/>
      <c r="G18" s="98"/>
    </row>
    <row r="19" customFormat="false" ht="12" hidden="false" customHeight="true" outlineLevel="0" collapsed="false">
      <c r="A19" s="173" t="s">
        <v>365</v>
      </c>
      <c r="B19" s="107" t="n">
        <v>288.7</v>
      </c>
      <c r="C19" s="141" t="n">
        <v>2.6</v>
      </c>
      <c r="D19" s="98" t="n">
        <v>56.1</v>
      </c>
      <c r="E19" s="107" t="n">
        <v>64.1</v>
      </c>
      <c r="F19" s="107" t="n">
        <v>78.3</v>
      </c>
      <c r="G19" s="107" t="n">
        <v>87.7</v>
      </c>
    </row>
    <row r="20" customFormat="false" ht="12" hidden="false" customHeight="true" outlineLevel="0" collapsed="false">
      <c r="A20" s="175" t="s">
        <v>366</v>
      </c>
      <c r="B20" s="98"/>
      <c r="C20" s="98"/>
      <c r="D20" s="98"/>
      <c r="E20" s="98"/>
      <c r="F20" s="98"/>
      <c r="G20" s="98"/>
    </row>
    <row r="21" customFormat="false" ht="12" hidden="false" customHeight="true" outlineLevel="0" collapsed="false">
      <c r="A21" s="173" t="s">
        <v>367</v>
      </c>
      <c r="B21" s="141" t="n">
        <v>3.5</v>
      </c>
      <c r="C21" s="141" t="s">
        <v>37</v>
      </c>
      <c r="D21" s="141" t="s">
        <v>37</v>
      </c>
      <c r="E21" s="141" t="s">
        <v>37</v>
      </c>
      <c r="F21" s="141" t="s">
        <v>37</v>
      </c>
      <c r="G21" s="141" t="s">
        <v>37</v>
      </c>
    </row>
    <row r="22" customFormat="false" ht="12" hidden="false" customHeight="true" outlineLevel="0" collapsed="false">
      <c r="A22" s="100" t="s">
        <v>368</v>
      </c>
      <c r="B22" s="98" t="n">
        <v>15.4</v>
      </c>
      <c r="C22" s="141" t="s">
        <v>37</v>
      </c>
      <c r="D22" s="141" t="n">
        <v>3.8</v>
      </c>
      <c r="E22" s="141" t="n">
        <v>3</v>
      </c>
      <c r="F22" s="141" t="n">
        <v>3.4</v>
      </c>
      <c r="G22" s="141" t="n">
        <v>4.1</v>
      </c>
    </row>
    <row r="23" customFormat="false" ht="12" hidden="false" customHeight="true" outlineLevel="0" collapsed="false">
      <c r="A23" s="99" t="s">
        <v>369</v>
      </c>
      <c r="B23" s="141" t="s">
        <v>37</v>
      </c>
      <c r="C23" s="141" t="s">
        <v>37</v>
      </c>
      <c r="D23" s="141" t="s">
        <v>37</v>
      </c>
      <c r="E23" s="141" t="s">
        <v>37</v>
      </c>
      <c r="F23" s="141" t="s">
        <v>37</v>
      </c>
      <c r="G23" s="141" t="s">
        <v>37</v>
      </c>
    </row>
    <row r="24" customFormat="false" ht="12" hidden="false" customHeight="true" outlineLevel="0" collapsed="false">
      <c r="A24" s="175"/>
      <c r="B24" s="98"/>
      <c r="C24" s="98"/>
      <c r="D24" s="98"/>
      <c r="E24" s="98"/>
      <c r="F24" s="98"/>
      <c r="G24" s="98"/>
    </row>
    <row r="25" customFormat="false" ht="12" hidden="false" customHeight="true" outlineLevel="0" collapsed="false">
      <c r="A25" s="199" t="s">
        <v>371</v>
      </c>
      <c r="B25" s="98"/>
      <c r="C25" s="98"/>
      <c r="D25" s="98"/>
      <c r="E25" s="98"/>
      <c r="F25" s="98"/>
      <c r="G25" s="98"/>
    </row>
    <row r="26" customFormat="false" ht="12" hidden="false" customHeight="true" outlineLevel="0" collapsed="false">
      <c r="A26" s="100" t="s">
        <v>372</v>
      </c>
      <c r="B26" s="98" t="n">
        <v>1118</v>
      </c>
      <c r="C26" s="141" t="s">
        <v>37</v>
      </c>
      <c r="D26" s="98" t="n">
        <v>143</v>
      </c>
      <c r="E26" s="98" t="n">
        <v>216.4</v>
      </c>
      <c r="F26" s="98" t="n">
        <v>379.6</v>
      </c>
      <c r="G26" s="98" t="n">
        <v>377.3</v>
      </c>
    </row>
    <row r="27" customFormat="false" ht="12" hidden="false" customHeight="true" outlineLevel="0" collapsed="false">
      <c r="A27" s="175" t="s">
        <v>373</v>
      </c>
      <c r="B27" s="98"/>
      <c r="C27" s="98"/>
      <c r="D27" s="98"/>
      <c r="E27" s="98"/>
      <c r="F27" s="98"/>
      <c r="G27" s="98"/>
    </row>
    <row r="28" customFormat="false" ht="12" hidden="false" customHeight="true" outlineLevel="0" collapsed="false">
      <c r="A28" s="173" t="s">
        <v>374</v>
      </c>
      <c r="B28" s="98" t="n">
        <v>728.5</v>
      </c>
      <c r="C28" s="141" t="s">
        <v>37</v>
      </c>
      <c r="D28" s="98" t="n">
        <v>120.7</v>
      </c>
      <c r="E28" s="98" t="n">
        <v>151.5</v>
      </c>
      <c r="F28" s="98" t="n">
        <v>242</v>
      </c>
      <c r="G28" s="98" t="n">
        <v>213</v>
      </c>
    </row>
    <row r="29" customFormat="false" ht="12" hidden="false" customHeight="true" outlineLevel="0" collapsed="false">
      <c r="A29" s="173" t="s">
        <v>375</v>
      </c>
      <c r="B29" s="98" t="n">
        <v>90.2</v>
      </c>
      <c r="C29" s="141" t="s">
        <v>37</v>
      </c>
      <c r="D29" s="98" t="n">
        <v>9.2</v>
      </c>
      <c r="E29" s="98" t="n">
        <v>20.9</v>
      </c>
      <c r="F29" s="98" t="n">
        <v>29.6</v>
      </c>
      <c r="G29" s="98" t="n">
        <v>30.3</v>
      </c>
    </row>
    <row r="30" customFormat="false" ht="12" hidden="false" customHeight="true" outlineLevel="0" collapsed="false">
      <c r="A30" s="173" t="s">
        <v>376</v>
      </c>
      <c r="B30" s="98" t="n">
        <v>89.7</v>
      </c>
      <c r="C30" s="98" t="s">
        <v>29</v>
      </c>
      <c r="D30" s="98" t="s">
        <v>29</v>
      </c>
      <c r="E30" s="141" t="n">
        <v>2.6</v>
      </c>
      <c r="F30" s="98" t="n">
        <v>37.2</v>
      </c>
      <c r="G30" s="98" t="n">
        <v>49.9</v>
      </c>
    </row>
    <row r="31" customFormat="false" ht="12" hidden="false" customHeight="true" outlineLevel="0" collapsed="false">
      <c r="A31" s="174" t="s">
        <v>377</v>
      </c>
      <c r="B31" s="98" t="n">
        <v>84.4</v>
      </c>
      <c r="C31" s="98" t="s">
        <v>29</v>
      </c>
      <c r="D31" s="98" t="n">
        <v>7.1</v>
      </c>
      <c r="E31" s="98" t="n">
        <v>20.4</v>
      </c>
      <c r="F31" s="98" t="n">
        <v>25.1</v>
      </c>
      <c r="G31" s="98" t="n">
        <v>31.8</v>
      </c>
    </row>
    <row r="32" customFormat="false" ht="12" hidden="false" customHeight="true" outlineLevel="0" collapsed="false">
      <c r="A32" s="179" t="s">
        <v>378</v>
      </c>
      <c r="B32" s="98" t="n">
        <v>119.7</v>
      </c>
      <c r="C32" s="98" t="s">
        <v>29</v>
      </c>
      <c r="D32" s="98" t="n">
        <v>5.6</v>
      </c>
      <c r="E32" s="98" t="n">
        <v>19.3</v>
      </c>
      <c r="F32" s="98" t="n">
        <v>44</v>
      </c>
      <c r="G32" s="98" t="n">
        <v>50.8</v>
      </c>
    </row>
    <row r="33" customFormat="false" ht="12" hidden="false" customHeight="true" outlineLevel="0" collapsed="false">
      <c r="A33" s="174" t="s">
        <v>379</v>
      </c>
      <c r="B33" s="98"/>
      <c r="C33" s="98"/>
      <c r="D33" s="98"/>
      <c r="E33" s="98"/>
      <c r="F33" s="98"/>
      <c r="G33" s="98"/>
    </row>
    <row r="34" customFormat="false" ht="12" hidden="false" customHeight="true" outlineLevel="0" collapsed="false">
      <c r="A34" s="173" t="s">
        <v>380</v>
      </c>
      <c r="B34" s="98" t="n">
        <v>5.5</v>
      </c>
      <c r="C34" s="141" t="s">
        <v>37</v>
      </c>
      <c r="D34" s="141" t="s">
        <v>37</v>
      </c>
      <c r="E34" s="141" t="s">
        <v>37</v>
      </c>
      <c r="F34" s="141" t="s">
        <v>37</v>
      </c>
      <c r="G34" s="141" t="s">
        <v>37</v>
      </c>
    </row>
    <row r="35" customFormat="false" ht="12" hidden="false" customHeight="true" outlineLevel="0" collapsed="false">
      <c r="A35" s="172" t="s">
        <v>450</v>
      </c>
      <c r="B35" s="98"/>
      <c r="C35" s="98"/>
      <c r="D35" s="98"/>
      <c r="E35" s="98"/>
      <c r="F35" s="98"/>
      <c r="G35" s="98"/>
    </row>
    <row r="36" customFormat="false" ht="12" hidden="false" customHeight="true" outlineLevel="0" collapsed="false">
      <c r="A36" s="100" t="s">
        <v>372</v>
      </c>
      <c r="B36" s="98" t="n">
        <v>120.1</v>
      </c>
      <c r="C36" s="98" t="n">
        <v>22.5</v>
      </c>
      <c r="D36" s="98" t="n">
        <v>55.3</v>
      </c>
      <c r="E36" s="98" t="n">
        <v>12.3</v>
      </c>
      <c r="F36" s="98" t="n">
        <v>13.5</v>
      </c>
      <c r="G36" s="98" t="n">
        <v>16.5</v>
      </c>
    </row>
    <row r="37" customFormat="false" ht="12" hidden="false" customHeight="true" outlineLevel="0" collapsed="false">
      <c r="A37" s="134" t="s">
        <v>451</v>
      </c>
      <c r="B37" s="98"/>
      <c r="C37" s="98"/>
      <c r="D37" s="98"/>
      <c r="E37" s="98"/>
      <c r="F37" s="98"/>
      <c r="G37" s="98"/>
    </row>
    <row r="38" customFormat="false" ht="12" hidden="false" customHeight="true" outlineLevel="0" collapsed="false">
      <c r="A38" s="99" t="s">
        <v>452</v>
      </c>
      <c r="B38" s="141" t="s">
        <v>37</v>
      </c>
      <c r="C38" s="98" t="s">
        <v>29</v>
      </c>
      <c r="D38" s="98" t="s">
        <v>29</v>
      </c>
      <c r="E38" s="141" t="s">
        <v>37</v>
      </c>
      <c r="F38" s="141" t="s">
        <v>37</v>
      </c>
      <c r="G38" s="141" t="s">
        <v>37</v>
      </c>
    </row>
    <row r="39" customFormat="false" ht="12" hidden="false" customHeight="true" outlineLevel="0" collapsed="false">
      <c r="A39" s="9" t="s">
        <v>291</v>
      </c>
      <c r="B39" s="34"/>
      <c r="C39" s="34"/>
      <c r="D39" s="34"/>
      <c r="E39" s="34"/>
      <c r="F39" s="34"/>
      <c r="G39" s="34"/>
    </row>
    <row r="40" customFormat="false" ht="12" hidden="false" customHeight="true" outlineLevel="0" collapsed="false">
      <c r="A40" s="137" t="s">
        <v>384</v>
      </c>
      <c r="B40" s="34"/>
      <c r="C40" s="34"/>
      <c r="D40" s="34"/>
      <c r="E40" s="34"/>
      <c r="F40" s="34"/>
      <c r="G40" s="34"/>
    </row>
    <row r="41" customFormat="false" ht="12" hidden="false" customHeight="true" outlineLevel="0" collapsed="false">
      <c r="A41" s="137" t="s">
        <v>385</v>
      </c>
      <c r="B41" s="34"/>
      <c r="C41" s="34"/>
      <c r="D41" s="34"/>
      <c r="E41" s="34"/>
      <c r="F41" s="34"/>
      <c r="G41" s="34"/>
    </row>
    <row r="42" customFormat="false" ht="12" hidden="false" customHeight="true" outlineLevel="0" collapsed="false">
      <c r="A42" s="137" t="s">
        <v>386</v>
      </c>
      <c r="B42" s="34"/>
      <c r="C42" s="34"/>
      <c r="D42" s="34"/>
      <c r="E42" s="34"/>
      <c r="F42" s="34"/>
      <c r="G42" s="34"/>
    </row>
    <row r="43" customFormat="false" ht="12" hidden="false" customHeight="true" outlineLevel="0" collapsed="false">
      <c r="A43" s="137" t="s">
        <v>387</v>
      </c>
      <c r="B43" s="34"/>
      <c r="C43" s="34"/>
      <c r="D43" s="34"/>
      <c r="E43" s="34"/>
      <c r="F43" s="34"/>
      <c r="G43" s="34"/>
    </row>
    <row r="44" customFormat="false" ht="12" hidden="false" customHeight="true" outlineLevel="0" collapsed="false">
      <c r="A44" s="137" t="s">
        <v>388</v>
      </c>
      <c r="B44" s="34"/>
      <c r="C44" s="34"/>
      <c r="D44" s="34"/>
      <c r="E44" s="34"/>
      <c r="F44" s="34"/>
      <c r="G44" s="34"/>
    </row>
    <row r="45" customFormat="false" ht="12" hidden="false" customHeight="true" outlineLevel="0" collapsed="false">
      <c r="A45" s="137" t="s">
        <v>389</v>
      </c>
    </row>
    <row r="46" customFormat="false" ht="12.75" hidden="false" customHeight="false" outlineLevel="0" collapsed="false">
      <c r="A46" s="137" t="s">
        <v>390</v>
      </c>
    </row>
  </sheetData>
  <mergeCells count="10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</mergeCells>
  <hyperlinks>
    <hyperlink ref="A1" location="Inhaltsverzeichnis!A58" display="2.10 Erwerbstätige im Land Brandenburg 2010 nach Art des allgemeinen Schulabschlusses,&#10;       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2" style="0" width="11.99"/>
  </cols>
  <sheetData>
    <row r="1" customFormat="false" ht="24" hidden="false" customHeight="true" outlineLevel="0" collapsed="false">
      <c r="A1" s="81" t="s">
        <v>533</v>
      </c>
      <c r="B1" s="81"/>
      <c r="C1" s="81"/>
      <c r="D1" s="81"/>
    </row>
    <row r="2" customFormat="false" ht="12" hidden="false" customHeight="true" outlineLevel="0" collapsed="false">
      <c r="A2" s="138"/>
    </row>
    <row r="3" customFormat="false" ht="12" hidden="false" customHeight="true" outlineLevel="0" collapsed="false">
      <c r="A3" s="84" t="s">
        <v>484</v>
      </c>
      <c r="B3" s="139" t="s">
        <v>401</v>
      </c>
      <c r="C3" s="87" t="s">
        <v>485</v>
      </c>
      <c r="D3" s="87"/>
    </row>
    <row r="4" customFormat="false" ht="12" hidden="false" customHeight="true" outlineLevel="0" collapsed="false">
      <c r="A4" s="84"/>
      <c r="B4" s="139"/>
      <c r="C4" s="181" t="s">
        <v>534</v>
      </c>
      <c r="D4" s="89" t="s">
        <v>535</v>
      </c>
    </row>
    <row r="5" customFormat="false" ht="12" hidden="false" customHeight="true" outlineLevel="0" collapsed="false">
      <c r="A5" s="84"/>
      <c r="B5" s="139"/>
      <c r="C5" s="181"/>
      <c r="D5" s="89"/>
    </row>
    <row r="6" customFormat="false" ht="12" hidden="false" customHeight="true" outlineLevel="0" collapsed="false">
      <c r="A6" s="84"/>
      <c r="B6" s="139"/>
      <c r="C6" s="139"/>
      <c r="D6" s="89"/>
    </row>
    <row r="7" customFormat="false" ht="12" hidden="false" customHeight="true" outlineLevel="0" collapsed="false">
      <c r="A7" s="84"/>
      <c r="B7" s="87" t="s">
        <v>256</v>
      </c>
      <c r="C7" s="87"/>
      <c r="D7" s="87"/>
    </row>
    <row r="8" s="9" customFormat="true" ht="12" hidden="false" customHeight="true" outlineLevel="0" collapsed="false">
      <c r="B8" s="185"/>
      <c r="C8" s="185"/>
      <c r="D8" s="185"/>
    </row>
    <row r="9" s="9" customFormat="true" ht="12" hidden="false" customHeight="true" outlineLevel="0" collapsed="false">
      <c r="A9" s="171" t="s">
        <v>7</v>
      </c>
      <c r="B9" s="249" t="n">
        <v>1239</v>
      </c>
      <c r="C9" s="249" t="n">
        <v>25.4</v>
      </c>
      <c r="D9" s="249" t="n">
        <v>24</v>
      </c>
    </row>
    <row r="10" s="9" customFormat="true" ht="12" hidden="false" customHeight="true" outlineLevel="0" collapsed="false">
      <c r="A10" s="119" t="s">
        <v>462</v>
      </c>
      <c r="B10" s="247" t="n">
        <v>32.6</v>
      </c>
      <c r="C10" s="247" t="s">
        <v>37</v>
      </c>
      <c r="D10" s="247" t="s">
        <v>37</v>
      </c>
    </row>
    <row r="11" customFormat="false" ht="12" hidden="false" customHeight="true" outlineLevel="0" collapsed="false">
      <c r="A11" s="119" t="s">
        <v>463</v>
      </c>
      <c r="B11" s="247" t="n">
        <v>304.8</v>
      </c>
      <c r="C11" s="252" t="n">
        <v>2.5</v>
      </c>
      <c r="D11" s="247" t="n">
        <v>10.4</v>
      </c>
    </row>
    <row r="12" customFormat="false" ht="12" hidden="false" customHeight="true" outlineLevel="0" collapsed="false">
      <c r="A12" s="100" t="s">
        <v>536</v>
      </c>
      <c r="B12" s="247" t="n">
        <v>155.4</v>
      </c>
      <c r="C12" s="247" t="s">
        <v>37</v>
      </c>
      <c r="D12" s="247" t="n">
        <v>6.6</v>
      </c>
    </row>
    <row r="13" customFormat="false" ht="12" hidden="false" customHeight="true" outlineLevel="0" collapsed="false">
      <c r="A13" s="199" t="s">
        <v>466</v>
      </c>
      <c r="B13" s="247"/>
      <c r="C13" s="247"/>
      <c r="D13" s="247"/>
    </row>
    <row r="14" customFormat="false" ht="12" hidden="false" customHeight="true" outlineLevel="0" collapsed="false">
      <c r="A14" s="100" t="s">
        <v>467</v>
      </c>
      <c r="B14" s="247" t="n">
        <v>28</v>
      </c>
      <c r="C14" s="247" t="s">
        <v>37</v>
      </c>
      <c r="D14" s="247" t="s">
        <v>37</v>
      </c>
    </row>
    <row r="15" customFormat="false" ht="12" hidden="false" customHeight="true" outlineLevel="0" collapsed="false">
      <c r="A15" s="100" t="s">
        <v>468</v>
      </c>
      <c r="B15" s="247" t="n">
        <v>121.4</v>
      </c>
      <c r="C15" s="247" t="s">
        <v>37</v>
      </c>
      <c r="D15" s="252" t="n">
        <v>3.3</v>
      </c>
    </row>
    <row r="16" customFormat="false" ht="12" hidden="false" customHeight="true" outlineLevel="0" collapsed="false">
      <c r="A16" s="119" t="s">
        <v>469</v>
      </c>
      <c r="B16" s="247" t="n">
        <v>301.3</v>
      </c>
      <c r="C16" s="247" t="n">
        <v>7.3</v>
      </c>
      <c r="D16" s="252" t="n">
        <v>4.8</v>
      </c>
    </row>
    <row r="17" customFormat="false" ht="12" hidden="false" customHeight="true" outlineLevel="0" collapsed="false">
      <c r="A17" s="100" t="s">
        <v>470</v>
      </c>
      <c r="B17" s="247"/>
      <c r="C17" s="247"/>
      <c r="D17" s="247"/>
    </row>
    <row r="18" customFormat="false" ht="12" hidden="false" customHeight="true" outlineLevel="0" collapsed="false">
      <c r="A18" s="100" t="s">
        <v>471</v>
      </c>
      <c r="B18" s="247" t="n">
        <v>197.9</v>
      </c>
      <c r="C18" s="247" t="n">
        <v>5.7</v>
      </c>
      <c r="D18" s="252" t="n">
        <v>3.7</v>
      </c>
    </row>
    <row r="19" customFormat="false" ht="12" hidden="false" customHeight="true" outlineLevel="0" collapsed="false">
      <c r="A19" s="100" t="s">
        <v>472</v>
      </c>
      <c r="B19" s="247" t="n">
        <v>103.4</v>
      </c>
      <c r="C19" s="247" t="s">
        <v>37</v>
      </c>
      <c r="D19" s="247" t="s">
        <v>37</v>
      </c>
    </row>
    <row r="20" customFormat="false" ht="12" hidden="false" customHeight="true" outlineLevel="0" collapsed="false">
      <c r="A20" s="119" t="s">
        <v>473</v>
      </c>
      <c r="B20" s="247" t="n">
        <v>600.2</v>
      </c>
      <c r="C20" s="247" t="n">
        <v>15.6</v>
      </c>
      <c r="D20" s="247" t="n">
        <v>6.7</v>
      </c>
    </row>
    <row r="21" customFormat="false" ht="12" hidden="false" customHeight="true" outlineLevel="0" collapsed="false">
      <c r="A21" s="100" t="s">
        <v>474</v>
      </c>
      <c r="B21" s="247"/>
      <c r="C21" s="247"/>
      <c r="D21" s="247"/>
    </row>
    <row r="22" customFormat="false" ht="12" hidden="false" customHeight="true" outlineLevel="0" collapsed="false">
      <c r="A22" s="100" t="s">
        <v>475</v>
      </c>
      <c r="B22" s="247" t="n">
        <v>32.7</v>
      </c>
      <c r="C22" s="247" t="s">
        <v>37</v>
      </c>
      <c r="D22" s="247" t="s">
        <v>29</v>
      </c>
    </row>
    <row r="23" customFormat="false" ht="12" hidden="false" customHeight="true" outlineLevel="0" collapsed="false">
      <c r="A23" s="172" t="s">
        <v>476</v>
      </c>
      <c r="B23" s="247"/>
      <c r="C23" s="247"/>
      <c r="D23" s="247"/>
    </row>
    <row r="24" customFormat="false" ht="12" hidden="false" customHeight="true" outlineLevel="0" collapsed="false">
      <c r="A24" s="100" t="s">
        <v>477</v>
      </c>
      <c r="B24" s="247" t="n">
        <v>135.5</v>
      </c>
      <c r="C24" s="252" t="n">
        <v>3.7</v>
      </c>
      <c r="D24" s="247" t="s">
        <v>37</v>
      </c>
    </row>
    <row r="25" customFormat="false" ht="12" hidden="false" customHeight="true" outlineLevel="0" collapsed="false">
      <c r="A25" s="100" t="s">
        <v>478</v>
      </c>
      <c r="B25" s="247" t="n">
        <v>142.7</v>
      </c>
      <c r="C25" s="252" t="n">
        <v>2.5</v>
      </c>
      <c r="D25" s="247" t="s">
        <v>37</v>
      </c>
    </row>
    <row r="26" customFormat="false" ht="12" hidden="false" customHeight="true" outlineLevel="0" collapsed="false">
      <c r="A26" s="100" t="s">
        <v>537</v>
      </c>
      <c r="B26" s="247" t="n">
        <v>289.2</v>
      </c>
      <c r="C26" s="247" t="n">
        <v>8.5</v>
      </c>
      <c r="D26" s="252" t="n">
        <v>4.2</v>
      </c>
    </row>
    <row r="27" customFormat="false" ht="12" hidden="false" customHeight="true" outlineLevel="0" collapsed="false">
      <c r="A27" s="9" t="s">
        <v>291</v>
      </c>
    </row>
    <row r="28" customFormat="false" ht="12" hidden="false" customHeight="true" outlineLevel="0" collapsed="false">
      <c r="A28" s="137" t="s">
        <v>480</v>
      </c>
    </row>
    <row r="29" customFormat="false" ht="12" hidden="false" customHeight="true" outlineLevel="0" collapsed="false"/>
    <row r="30" customFormat="false" ht="36" hidden="false" customHeight="true" outlineLevel="0" collapsed="false">
      <c r="A30" s="81" t="s">
        <v>538</v>
      </c>
      <c r="B30" s="81"/>
      <c r="C30" s="81"/>
      <c r="D30" s="81"/>
    </row>
    <row r="31" customFormat="false" ht="12" hidden="false" customHeight="true" outlineLevel="0" collapsed="false">
      <c r="A31" s="82"/>
    </row>
    <row r="32" customFormat="false" ht="12" hidden="false" customHeight="true" outlineLevel="0" collapsed="false">
      <c r="A32" s="84" t="s">
        <v>539</v>
      </c>
      <c r="B32" s="139" t="s">
        <v>9</v>
      </c>
      <c r="C32" s="87" t="s">
        <v>485</v>
      </c>
      <c r="D32" s="87"/>
    </row>
    <row r="33" customFormat="false" ht="12" hidden="false" customHeight="true" outlineLevel="0" collapsed="false">
      <c r="A33" s="84"/>
      <c r="B33" s="139"/>
      <c r="C33" s="212" t="s">
        <v>540</v>
      </c>
      <c r="D33" s="213" t="s">
        <v>541</v>
      </c>
    </row>
    <row r="34" customFormat="false" ht="12" hidden="false" customHeight="true" outlineLevel="0" collapsed="false">
      <c r="A34" s="84"/>
      <c r="B34" s="87" t="s">
        <v>256</v>
      </c>
      <c r="C34" s="87"/>
      <c r="D34" s="87"/>
    </row>
    <row r="35" customFormat="false" ht="12" hidden="false" customHeight="true" outlineLevel="0" collapsed="false">
      <c r="A35" s="9"/>
      <c r="B35" s="90"/>
      <c r="C35" s="90"/>
      <c r="D35" s="90"/>
    </row>
    <row r="36" customFormat="false" ht="12" hidden="false" customHeight="true" outlineLevel="0" collapsed="false">
      <c r="A36" s="9"/>
      <c r="B36" s="214" t="s">
        <v>7</v>
      </c>
      <c r="C36" s="214"/>
      <c r="D36" s="214"/>
    </row>
    <row r="37" customFormat="false" ht="12" hidden="false" customHeight="true" outlineLevel="0" collapsed="false">
      <c r="A37" s="124" t="s">
        <v>462</v>
      </c>
      <c r="B37" s="215" t="n">
        <v>7.3</v>
      </c>
      <c r="C37" s="215" t="s">
        <v>29</v>
      </c>
      <c r="D37" s="215" t="n">
        <v>7.3</v>
      </c>
    </row>
    <row r="38" customFormat="false" ht="12" hidden="false" customHeight="true" outlineLevel="0" collapsed="false">
      <c r="A38" s="124" t="s">
        <v>463</v>
      </c>
      <c r="B38" s="215" t="n">
        <v>38.7</v>
      </c>
      <c r="C38" s="216" t="n">
        <v>4.9</v>
      </c>
      <c r="D38" s="215" t="n">
        <v>33.3</v>
      </c>
    </row>
    <row r="39" customFormat="false" ht="12" hidden="false" customHeight="true" outlineLevel="0" collapsed="false">
      <c r="A39" s="119" t="s">
        <v>469</v>
      </c>
      <c r="B39" s="215" t="n">
        <v>34.6</v>
      </c>
      <c r="C39" s="215" t="n">
        <v>16.5</v>
      </c>
      <c r="D39" s="215" t="n">
        <v>15.5</v>
      </c>
    </row>
    <row r="40" customFormat="false" ht="12" hidden="false" customHeight="true" outlineLevel="0" collapsed="false">
      <c r="A40" s="119" t="s">
        <v>473</v>
      </c>
      <c r="B40" s="215" t="n">
        <v>45.6</v>
      </c>
      <c r="C40" s="215" t="n">
        <v>19</v>
      </c>
      <c r="D40" s="215" t="n">
        <v>24.2</v>
      </c>
    </row>
    <row r="41" customFormat="false" ht="12" hidden="false" customHeight="true" outlineLevel="0" collapsed="false">
      <c r="A41" s="217" t="s">
        <v>7</v>
      </c>
      <c r="B41" s="218" t="n">
        <v>126.2</v>
      </c>
      <c r="C41" s="218" t="n">
        <v>40.4</v>
      </c>
      <c r="D41" s="218" t="n">
        <v>80.3</v>
      </c>
    </row>
    <row r="42" customFormat="false" ht="12" hidden="false" customHeight="true" outlineLevel="0" collapsed="false">
      <c r="A42" s="94"/>
      <c r="B42" s="156"/>
      <c r="C42" s="156"/>
      <c r="D42" s="156"/>
    </row>
    <row r="43" customFormat="false" ht="12" hidden="false" customHeight="true" outlineLevel="0" collapsed="false">
      <c r="A43" s="9"/>
      <c r="B43" s="231" t="s">
        <v>254</v>
      </c>
      <c r="C43" s="231"/>
      <c r="D43" s="231"/>
    </row>
    <row r="44" customFormat="false" ht="12" hidden="false" customHeight="true" outlineLevel="0" collapsed="false">
      <c r="A44" s="124" t="s">
        <v>462</v>
      </c>
      <c r="B44" s="216" t="n">
        <v>4.8</v>
      </c>
      <c r="C44" s="215" t="s">
        <v>29</v>
      </c>
      <c r="D44" s="216" t="n">
        <v>4.8</v>
      </c>
    </row>
    <row r="45" customFormat="false" ht="12" hidden="false" customHeight="true" outlineLevel="0" collapsed="false">
      <c r="A45" s="124" t="s">
        <v>463</v>
      </c>
      <c r="B45" s="215" t="n">
        <v>31.7</v>
      </c>
      <c r="C45" s="216" t="n">
        <v>2.8</v>
      </c>
      <c r="D45" s="215" t="n">
        <v>28.4</v>
      </c>
    </row>
    <row r="46" customFormat="false" ht="12" hidden="false" customHeight="true" outlineLevel="0" collapsed="false">
      <c r="A46" s="119" t="s">
        <v>469</v>
      </c>
      <c r="B46" s="215" t="n">
        <v>15.4</v>
      </c>
      <c r="C46" s="215" t="n">
        <v>5</v>
      </c>
      <c r="D46" s="215" t="n">
        <v>8.9</v>
      </c>
    </row>
    <row r="47" customFormat="false" ht="12" hidden="false" customHeight="true" outlineLevel="0" collapsed="false">
      <c r="A47" s="119" t="s">
        <v>473</v>
      </c>
      <c r="B47" s="215" t="n">
        <v>20.2</v>
      </c>
      <c r="C47" s="215" t="n">
        <v>7.1</v>
      </c>
      <c r="D47" s="215" t="n">
        <v>11.8</v>
      </c>
    </row>
    <row r="48" customFormat="false" ht="12" hidden="false" customHeight="true" outlineLevel="0" collapsed="false">
      <c r="A48" s="217" t="s">
        <v>290</v>
      </c>
      <c r="B48" s="218" t="n">
        <v>72.1</v>
      </c>
      <c r="C48" s="218" t="n">
        <v>14.9</v>
      </c>
      <c r="D48" s="218" t="n">
        <v>53.9</v>
      </c>
    </row>
    <row r="49" customFormat="false" ht="12" hidden="false" customHeight="true" outlineLevel="0" collapsed="false">
      <c r="A49" s="94"/>
      <c r="B49" s="156"/>
      <c r="C49" s="156"/>
      <c r="D49" s="156"/>
    </row>
    <row r="50" customFormat="false" ht="12" hidden="false" customHeight="true" outlineLevel="0" collapsed="false">
      <c r="A50" s="9"/>
      <c r="B50" s="231" t="s">
        <v>255</v>
      </c>
      <c r="C50" s="231"/>
      <c r="D50" s="231"/>
    </row>
    <row r="51" customFormat="false" ht="12" hidden="false" customHeight="true" outlineLevel="0" collapsed="false">
      <c r="A51" s="124" t="s">
        <v>462</v>
      </c>
      <c r="B51" s="216" t="n">
        <v>2.5</v>
      </c>
      <c r="C51" s="215" t="s">
        <v>29</v>
      </c>
      <c r="D51" s="216" t="n">
        <v>2.5</v>
      </c>
    </row>
    <row r="52" customFormat="false" ht="12" hidden="false" customHeight="true" outlineLevel="0" collapsed="false">
      <c r="A52" s="124" t="s">
        <v>463</v>
      </c>
      <c r="B52" s="215" t="n">
        <v>7</v>
      </c>
      <c r="C52" s="216" t="s">
        <v>37</v>
      </c>
      <c r="D52" s="216" t="n">
        <v>4.9</v>
      </c>
    </row>
    <row r="53" customFormat="false" ht="12" hidden="false" customHeight="true" outlineLevel="0" collapsed="false">
      <c r="A53" s="119" t="s">
        <v>469</v>
      </c>
      <c r="B53" s="215" t="n">
        <v>19.2</v>
      </c>
      <c r="C53" s="215" t="n">
        <v>11.5</v>
      </c>
      <c r="D53" s="215" t="n">
        <v>6.6</v>
      </c>
    </row>
    <row r="54" customFormat="false" ht="12" hidden="false" customHeight="true" outlineLevel="0" collapsed="false">
      <c r="A54" s="119" t="s">
        <v>473</v>
      </c>
      <c r="B54" s="215" t="n">
        <v>25.4</v>
      </c>
      <c r="C54" s="215" t="n">
        <v>11.9</v>
      </c>
      <c r="D54" s="215" t="n">
        <v>12.4</v>
      </c>
    </row>
    <row r="55" customFormat="false" ht="12" hidden="false" customHeight="true" outlineLevel="0" collapsed="false">
      <c r="A55" s="217" t="s">
        <v>290</v>
      </c>
      <c r="B55" s="218" t="n">
        <v>54.1</v>
      </c>
      <c r="C55" s="218" t="n">
        <v>25.5</v>
      </c>
      <c r="D55" s="218" t="n">
        <v>26.4</v>
      </c>
    </row>
    <row r="56" customFormat="false" ht="12" hidden="false" customHeight="true" outlineLevel="0" collapsed="false">
      <c r="A56" s="9" t="s">
        <v>291</v>
      </c>
    </row>
    <row r="57" customFormat="false" ht="12" hidden="false" customHeight="true" outlineLevel="0" collapsed="false">
      <c r="A57" s="137" t="s">
        <v>542</v>
      </c>
    </row>
    <row r="58" customFormat="false" ht="12" hidden="false" customHeight="true" outlineLevel="0" collapsed="false">
      <c r="A58" s="137" t="s">
        <v>543</v>
      </c>
    </row>
    <row r="59" customFormat="false" ht="12" hidden="false" customHeight="true" outlineLevel="0" collapsed="false">
      <c r="A59" s="137" t="s">
        <v>544</v>
      </c>
    </row>
    <row r="60" customFormat="false" ht="12" hidden="false" customHeight="true" outlineLevel="0" collapsed="false">
      <c r="A60" s="137" t="s">
        <v>545</v>
      </c>
    </row>
  </sheetData>
  <mergeCells count="15">
    <mergeCell ref="A1:D1"/>
    <mergeCell ref="A3:A7"/>
    <mergeCell ref="B3:B6"/>
    <mergeCell ref="C3:D3"/>
    <mergeCell ref="C4:C6"/>
    <mergeCell ref="D4:D6"/>
    <mergeCell ref="B7:D7"/>
    <mergeCell ref="A30:D30"/>
    <mergeCell ref="A32:A34"/>
    <mergeCell ref="B32:B33"/>
    <mergeCell ref="C32:D32"/>
    <mergeCell ref="B34:D34"/>
    <mergeCell ref="B36:D36"/>
    <mergeCell ref="B43:D43"/>
    <mergeCell ref="B50:D50"/>
  </mergeCells>
  <hyperlinks>
    <hyperlink ref="A1" location="Inhaltsverzeichnis!A63" display="2.11 Erwerbstätige und Auszubildende im Land Brandenburg 2010 nach &#10;        Wirtschaftsabschnitten"/>
    <hyperlink ref="A30" location="Inhaltsverzeichnis!A67" display="2.12 Erwerbslose¹ im Land Brandenburg 2010 nach Geschlecht, zusammen-&#10;        gefassten Wirtschaftsabschnitten und Stellung im Beruf der letzten &#10;        Erwerbs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1" t="s">
        <v>546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547</v>
      </c>
      <c r="B3" s="84"/>
      <c r="C3" s="139" t="s">
        <v>402</v>
      </c>
      <c r="D3" s="87" t="s">
        <v>392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39"/>
      <c r="D4" s="139" t="s">
        <v>548</v>
      </c>
      <c r="E4" s="139" t="s">
        <v>549</v>
      </c>
      <c r="F4" s="139" t="s">
        <v>550</v>
      </c>
      <c r="G4" s="115" t="s">
        <v>493</v>
      </c>
    </row>
    <row r="5" customFormat="false" ht="12" hidden="false" customHeight="true" outlineLevel="0" collapsed="false">
      <c r="A5" s="84"/>
      <c r="B5" s="84"/>
      <c r="C5" s="139"/>
      <c r="D5" s="139"/>
      <c r="E5" s="139"/>
      <c r="F5" s="139"/>
      <c r="G5" s="115"/>
    </row>
    <row r="6" customFormat="false" ht="12" hidden="false" customHeight="true" outlineLevel="0" collapsed="false">
      <c r="A6" s="84"/>
      <c r="B6" s="84"/>
      <c r="C6" s="139"/>
      <c r="D6" s="139"/>
      <c r="E6" s="139"/>
      <c r="F6" s="139"/>
      <c r="G6" s="115"/>
    </row>
    <row r="7" customFormat="false" ht="12" hidden="false" customHeight="true" outlineLevel="0" collapsed="false">
      <c r="A7" s="84"/>
      <c r="B7" s="84"/>
      <c r="C7" s="87" t="s">
        <v>256</v>
      </c>
      <c r="D7" s="87"/>
      <c r="E7" s="87"/>
      <c r="F7" s="87"/>
      <c r="G7" s="87"/>
    </row>
    <row r="8" customFormat="false" ht="12" hidden="false" customHeight="true" outlineLevel="0" collapsed="false">
      <c r="A8" s="253"/>
      <c r="B8" s="254"/>
      <c r="C8" s="255"/>
      <c r="D8" s="256"/>
      <c r="E8" s="256"/>
      <c r="F8" s="256"/>
      <c r="G8" s="256"/>
    </row>
    <row r="9" s="9" customFormat="true" ht="12" hidden="false" customHeight="true" outlineLevel="0" collapsed="false">
      <c r="A9" s="257" t="s">
        <v>7</v>
      </c>
      <c r="B9" s="9" t="s">
        <v>523</v>
      </c>
      <c r="C9" s="98" t="n">
        <v>78</v>
      </c>
      <c r="D9" s="141" t="n">
        <v>2.5</v>
      </c>
      <c r="E9" s="98" t="n">
        <v>32.1</v>
      </c>
      <c r="F9" s="98" t="n">
        <v>40.1</v>
      </c>
      <c r="G9" s="141" t="n">
        <v>3.3</v>
      </c>
    </row>
    <row r="10" s="9" customFormat="true" ht="12" hidden="false" customHeight="true" outlineLevel="0" collapsed="false">
      <c r="B10" s="9" t="s">
        <v>524</v>
      </c>
      <c r="C10" s="98" t="n">
        <v>58.3</v>
      </c>
      <c r="D10" s="98" t="s">
        <v>37</v>
      </c>
      <c r="E10" s="98" t="n">
        <v>19</v>
      </c>
      <c r="F10" s="98" t="n">
        <v>34.1</v>
      </c>
      <c r="G10" s="141" t="n">
        <v>2.9</v>
      </c>
    </row>
    <row r="11" s="9" customFormat="true" ht="12" hidden="false" customHeight="true" outlineLevel="0" collapsed="false">
      <c r="B11" s="248" t="s">
        <v>525</v>
      </c>
      <c r="C11" s="92" t="n">
        <v>136.3</v>
      </c>
      <c r="D11" s="165" t="n">
        <v>4.7</v>
      </c>
      <c r="E11" s="92" t="n">
        <v>51</v>
      </c>
      <c r="F11" s="92" t="n">
        <v>74.2</v>
      </c>
      <c r="G11" s="92" t="n">
        <v>6.3</v>
      </c>
    </row>
    <row r="12" s="9" customFormat="true" ht="12" hidden="false" customHeight="true" outlineLevel="0" collapsed="false">
      <c r="C12" s="98"/>
      <c r="D12" s="98"/>
      <c r="E12" s="98"/>
      <c r="F12" s="98"/>
      <c r="G12" s="98"/>
    </row>
    <row r="13" s="9" customFormat="true" ht="12" hidden="false" customHeight="true" outlineLevel="0" collapsed="false">
      <c r="A13" s="99" t="s">
        <v>259</v>
      </c>
      <c r="B13" s="9" t="s">
        <v>523</v>
      </c>
      <c r="C13" s="98" t="n">
        <v>42.7</v>
      </c>
      <c r="D13" s="141" t="n">
        <v>2.5</v>
      </c>
      <c r="E13" s="98" t="n">
        <v>27.2</v>
      </c>
      <c r="F13" s="98" t="n">
        <v>12.8</v>
      </c>
      <c r="G13" s="98" t="s">
        <v>37</v>
      </c>
    </row>
    <row r="14" customFormat="false" ht="12" hidden="false" customHeight="true" outlineLevel="0" collapsed="false">
      <c r="A14" s="9"/>
      <c r="B14" s="9" t="s">
        <v>524</v>
      </c>
      <c r="C14" s="98" t="n">
        <v>20.7</v>
      </c>
      <c r="D14" s="98" t="s">
        <v>37</v>
      </c>
      <c r="E14" s="98" t="n">
        <v>13.2</v>
      </c>
      <c r="F14" s="98" t="n">
        <v>5</v>
      </c>
      <c r="G14" s="98" t="s">
        <v>37</v>
      </c>
    </row>
    <row r="15" customFormat="false" ht="12" hidden="false" customHeight="true" outlineLevel="0" collapsed="false">
      <c r="A15" s="9"/>
      <c r="B15" s="9" t="s">
        <v>525</v>
      </c>
      <c r="C15" s="98" t="n">
        <v>63.4</v>
      </c>
      <c r="D15" s="141" t="n">
        <v>4.7</v>
      </c>
      <c r="E15" s="98" t="n">
        <v>40.4</v>
      </c>
      <c r="F15" s="98" t="n">
        <v>17.8</v>
      </c>
      <c r="G15" s="98" t="s">
        <v>37</v>
      </c>
    </row>
    <row r="16" customFormat="false" ht="12" hidden="false" customHeight="true" outlineLevel="0" collapsed="false">
      <c r="A16" s="94"/>
      <c r="B16" s="94"/>
      <c r="C16" s="98"/>
      <c r="D16" s="107"/>
      <c r="E16" s="107"/>
      <c r="F16" s="107"/>
      <c r="G16" s="107"/>
    </row>
    <row r="17" customFormat="false" ht="12" hidden="false" customHeight="true" outlineLevel="0" collapsed="false">
      <c r="A17" s="99" t="s">
        <v>260</v>
      </c>
      <c r="B17" s="9" t="s">
        <v>523</v>
      </c>
      <c r="C17" s="98" t="n">
        <v>25.1</v>
      </c>
      <c r="D17" s="98" t="s">
        <v>29</v>
      </c>
      <c r="E17" s="141" t="n">
        <v>4.2</v>
      </c>
      <c r="F17" s="98" t="n">
        <v>18.5</v>
      </c>
      <c r="G17" s="98" t="s">
        <v>37</v>
      </c>
    </row>
    <row r="18" customFormat="false" ht="12" hidden="false" customHeight="true" outlineLevel="0" collapsed="false">
      <c r="A18" s="9"/>
      <c r="B18" s="9" t="s">
        <v>524</v>
      </c>
      <c r="C18" s="98" t="n">
        <v>27</v>
      </c>
      <c r="D18" s="98" t="s">
        <v>29</v>
      </c>
      <c r="E18" s="141" t="n">
        <v>4.3</v>
      </c>
      <c r="F18" s="98" t="n">
        <v>20.9</v>
      </c>
      <c r="G18" s="98" t="s">
        <v>37</v>
      </c>
    </row>
    <row r="19" customFormat="false" ht="12" hidden="false" customHeight="true" outlineLevel="0" collapsed="false">
      <c r="A19" s="9"/>
      <c r="B19" s="9" t="s">
        <v>525</v>
      </c>
      <c r="C19" s="98" t="n">
        <v>52.1</v>
      </c>
      <c r="D19" s="98" t="s">
        <v>29</v>
      </c>
      <c r="E19" s="98" t="n">
        <v>8.4</v>
      </c>
      <c r="F19" s="98" t="n">
        <v>39.4</v>
      </c>
      <c r="G19" s="141" t="n">
        <v>4.3</v>
      </c>
    </row>
    <row r="20" customFormat="false" ht="12" hidden="false" customHeight="true" outlineLevel="0" collapsed="false">
      <c r="A20" s="94"/>
      <c r="B20" s="94"/>
      <c r="C20" s="98"/>
      <c r="D20" s="107"/>
      <c r="E20" s="107"/>
      <c r="F20" s="107"/>
      <c r="G20" s="107"/>
    </row>
    <row r="21" customFormat="false" ht="12" hidden="false" customHeight="true" outlineLevel="0" collapsed="false">
      <c r="A21" s="99" t="s">
        <v>261</v>
      </c>
      <c r="B21" s="9" t="s">
        <v>523</v>
      </c>
      <c r="C21" s="98" t="n">
        <v>9.4</v>
      </c>
      <c r="D21" s="98" t="s">
        <v>29</v>
      </c>
      <c r="E21" s="98" t="s">
        <v>37</v>
      </c>
      <c r="F21" s="98" t="n">
        <v>8.1</v>
      </c>
      <c r="G21" s="98" t="s">
        <v>37</v>
      </c>
    </row>
    <row r="22" customFormat="false" ht="12" hidden="false" customHeight="true" outlineLevel="0" collapsed="false">
      <c r="A22" s="229"/>
      <c r="B22" s="9" t="s">
        <v>524</v>
      </c>
      <c r="C22" s="98" t="n">
        <v>7.9</v>
      </c>
      <c r="D22" s="98" t="s">
        <v>29</v>
      </c>
      <c r="E22" s="98" t="s">
        <v>37</v>
      </c>
      <c r="F22" s="98" t="n">
        <v>5.9</v>
      </c>
      <c r="G22" s="98" t="s">
        <v>37</v>
      </c>
    </row>
    <row r="23" customFormat="false" ht="12" hidden="false" customHeight="true" outlineLevel="0" collapsed="false">
      <c r="A23" s="229"/>
      <c r="B23" s="9" t="s">
        <v>525</v>
      </c>
      <c r="C23" s="98" t="n">
        <v>17.3</v>
      </c>
      <c r="D23" s="98" t="s">
        <v>29</v>
      </c>
      <c r="E23" s="98" t="s">
        <v>37</v>
      </c>
      <c r="F23" s="98" t="n">
        <v>14</v>
      </c>
      <c r="G23" s="98" t="s">
        <v>37</v>
      </c>
    </row>
    <row r="24" customFormat="false" ht="12" hidden="false" customHeight="true" outlineLevel="0" collapsed="false">
      <c r="A24" s="94"/>
      <c r="B24" s="94"/>
      <c r="C24" s="107"/>
      <c r="D24" s="107"/>
      <c r="E24" s="107"/>
      <c r="F24" s="107"/>
      <c r="G24" s="107"/>
    </row>
    <row r="25" customFormat="false" ht="12" hidden="false" customHeight="true" outlineLevel="0" collapsed="false">
      <c r="A25" s="99" t="s">
        <v>262</v>
      </c>
      <c r="B25" s="9" t="s">
        <v>523</v>
      </c>
      <c r="C25" s="98" t="s">
        <v>37</v>
      </c>
      <c r="D25" s="98" t="s">
        <v>29</v>
      </c>
      <c r="E25" s="98" t="s">
        <v>29</v>
      </c>
      <c r="F25" s="98" t="s">
        <v>37</v>
      </c>
      <c r="G25" s="98" t="s">
        <v>37</v>
      </c>
    </row>
    <row r="26" customFormat="false" ht="12" hidden="false" customHeight="true" outlineLevel="0" collapsed="false">
      <c r="A26" s="9"/>
      <c r="B26" s="9" t="s">
        <v>524</v>
      </c>
      <c r="C26" s="141" t="n">
        <v>2.8</v>
      </c>
      <c r="D26" s="98" t="s">
        <v>29</v>
      </c>
      <c r="E26" s="98" t="s">
        <v>29</v>
      </c>
      <c r="F26" s="98" t="s">
        <v>37</v>
      </c>
      <c r="G26" s="98" t="s">
        <v>37</v>
      </c>
    </row>
    <row r="27" customFormat="false" ht="12" hidden="false" customHeight="true" outlineLevel="0" collapsed="false">
      <c r="A27" s="9"/>
      <c r="B27" s="9" t="s">
        <v>525</v>
      </c>
      <c r="C27" s="141" t="n">
        <v>3.5</v>
      </c>
      <c r="D27" s="98" t="s">
        <v>29</v>
      </c>
      <c r="E27" s="98" t="s">
        <v>29</v>
      </c>
      <c r="F27" s="141" t="n">
        <v>3.1</v>
      </c>
      <c r="G27" s="98" t="s">
        <v>37</v>
      </c>
    </row>
    <row r="28" customFormat="false" ht="12" hidden="false" customHeight="true" outlineLevel="0" collapsed="false">
      <c r="A28" s="94"/>
      <c r="B28" s="94"/>
      <c r="C28" s="107"/>
      <c r="D28" s="107"/>
      <c r="E28" s="107"/>
      <c r="F28" s="107"/>
      <c r="G28" s="107"/>
    </row>
    <row r="29" customFormat="false" ht="12" hidden="false" customHeight="true" outlineLevel="0" collapsed="false">
      <c r="A29" s="99" t="s">
        <v>300</v>
      </c>
      <c r="B29" s="9" t="s">
        <v>523</v>
      </c>
      <c r="C29" s="98" t="n">
        <v>16.7</v>
      </c>
      <c r="D29" s="98" t="s">
        <v>37</v>
      </c>
      <c r="E29" s="98" t="n">
        <v>5.3</v>
      </c>
      <c r="F29" s="98" t="n">
        <v>9.3</v>
      </c>
      <c r="G29" s="98" t="s">
        <v>37</v>
      </c>
    </row>
    <row r="30" customFormat="false" ht="12" hidden="false" customHeight="true" outlineLevel="0" collapsed="false">
      <c r="A30" s="258"/>
      <c r="B30" s="9" t="s">
        <v>524</v>
      </c>
      <c r="C30" s="98" t="n">
        <v>8.5</v>
      </c>
      <c r="D30" s="98" t="s">
        <v>37</v>
      </c>
      <c r="E30" s="141" t="n">
        <v>2.5</v>
      </c>
      <c r="F30" s="141" t="n">
        <v>4.5</v>
      </c>
      <c r="G30" s="98" t="s">
        <v>37</v>
      </c>
    </row>
    <row r="31" customFormat="false" ht="12" hidden="false" customHeight="true" outlineLevel="0" collapsed="false">
      <c r="A31" s="229"/>
      <c r="B31" s="9" t="s">
        <v>525</v>
      </c>
      <c r="C31" s="98" t="n">
        <v>25.2</v>
      </c>
      <c r="D31" s="98" t="s">
        <v>37</v>
      </c>
      <c r="E31" s="98" t="n">
        <v>7.8</v>
      </c>
      <c r="F31" s="98" t="n">
        <v>13.8</v>
      </c>
      <c r="G31" s="141" t="n">
        <v>3.3</v>
      </c>
    </row>
    <row r="32" customFormat="false" ht="12" hidden="false" customHeight="true" outlineLevel="0" collapsed="false">
      <c r="A32" s="94"/>
      <c r="B32" s="94"/>
      <c r="C32" s="107"/>
      <c r="D32" s="107"/>
      <c r="E32" s="107"/>
      <c r="F32" s="107"/>
      <c r="G32" s="107"/>
    </row>
    <row r="33" customFormat="false" ht="12" hidden="false" customHeight="true" outlineLevel="0" collapsed="false">
      <c r="A33" s="221" t="s">
        <v>551</v>
      </c>
      <c r="B33" s="94"/>
      <c r="C33" s="107"/>
      <c r="D33" s="107"/>
      <c r="E33" s="107"/>
      <c r="F33" s="107"/>
      <c r="G33" s="107"/>
    </row>
    <row r="34" customFormat="false" ht="12" hidden="false" customHeight="true" outlineLevel="0" collapsed="false">
      <c r="A34" s="99" t="s">
        <v>552</v>
      </c>
      <c r="B34" s="149" t="s">
        <v>553</v>
      </c>
      <c r="C34" s="98" t="n">
        <v>51.2</v>
      </c>
      <c r="D34" s="98" t="s">
        <v>37</v>
      </c>
      <c r="E34" s="98" t="n">
        <v>21.2</v>
      </c>
      <c r="F34" s="98" t="n">
        <v>27.5</v>
      </c>
      <c r="G34" s="98" t="s">
        <v>37</v>
      </c>
    </row>
    <row r="35" customFormat="false" ht="12" hidden="false" customHeight="true" outlineLevel="0" collapsed="false">
      <c r="A35" s="259"/>
      <c r="B35" s="9" t="s">
        <v>524</v>
      </c>
      <c r="C35" s="98" t="n">
        <v>33.9</v>
      </c>
      <c r="D35" s="98" t="s">
        <v>37</v>
      </c>
      <c r="E35" s="98" t="n">
        <v>12</v>
      </c>
      <c r="F35" s="98" t="n">
        <v>20.4</v>
      </c>
      <c r="G35" s="98" t="s">
        <v>37</v>
      </c>
    </row>
    <row r="36" customFormat="false" ht="12" hidden="false" customHeight="true" outlineLevel="0" collapsed="false">
      <c r="A36" s="94"/>
      <c r="B36" s="9" t="s">
        <v>525</v>
      </c>
      <c r="C36" s="98" t="n">
        <v>85.1</v>
      </c>
      <c r="D36" s="98" t="s">
        <v>37</v>
      </c>
      <c r="E36" s="98" t="n">
        <v>33.2</v>
      </c>
      <c r="F36" s="98" t="n">
        <v>48</v>
      </c>
      <c r="G36" s="98" t="s">
        <v>37</v>
      </c>
    </row>
    <row r="37" customFormat="false" ht="12" hidden="false" customHeight="true" outlineLevel="0" collapsed="false">
      <c r="A37" s="94"/>
      <c r="B37" s="94"/>
      <c r="C37" s="98"/>
      <c r="D37" s="107"/>
      <c r="E37" s="107"/>
      <c r="F37" s="107"/>
      <c r="G37" s="107"/>
    </row>
    <row r="38" customFormat="false" ht="12" hidden="false" customHeight="true" outlineLevel="0" collapsed="false">
      <c r="A38" s="134" t="s">
        <v>554</v>
      </c>
      <c r="B38" s="94"/>
      <c r="C38" s="98"/>
      <c r="D38" s="107"/>
      <c r="E38" s="107"/>
      <c r="F38" s="107"/>
      <c r="G38" s="107"/>
    </row>
    <row r="39" s="260" customFormat="true" ht="12" hidden="false" customHeight="true" outlineLevel="0" collapsed="false">
      <c r="A39" s="99" t="s">
        <v>555</v>
      </c>
      <c r="B39" s="149" t="s">
        <v>553</v>
      </c>
      <c r="C39" s="98" t="s">
        <v>37</v>
      </c>
      <c r="D39" s="98" t="s">
        <v>37</v>
      </c>
      <c r="E39" s="98" t="s">
        <v>37</v>
      </c>
      <c r="F39" s="98" t="s">
        <v>37</v>
      </c>
      <c r="G39" s="98" t="s">
        <v>29</v>
      </c>
    </row>
    <row r="40" customFormat="false" ht="12" hidden="false" customHeight="true" outlineLevel="0" collapsed="false">
      <c r="A40" s="258"/>
      <c r="B40" s="9" t="s">
        <v>524</v>
      </c>
      <c r="C40" s="141" t="n">
        <v>2.8</v>
      </c>
      <c r="D40" s="98" t="s">
        <v>37</v>
      </c>
      <c r="E40" s="98" t="s">
        <v>37</v>
      </c>
      <c r="F40" s="98" t="s">
        <v>37</v>
      </c>
      <c r="G40" s="98" t="s">
        <v>37</v>
      </c>
    </row>
    <row r="41" customFormat="false" ht="12" hidden="false" customHeight="true" outlineLevel="0" collapsed="false">
      <c r="A41" s="9"/>
      <c r="B41" s="9" t="s">
        <v>525</v>
      </c>
      <c r="C41" s="141" t="n">
        <v>4.8</v>
      </c>
      <c r="D41" s="98" t="s">
        <v>37</v>
      </c>
      <c r="E41" s="98" t="s">
        <v>37</v>
      </c>
      <c r="F41" s="141" t="n">
        <v>2.5</v>
      </c>
      <c r="G41" s="98" t="s">
        <v>37</v>
      </c>
    </row>
    <row r="42" customFormat="false" ht="12" hidden="false" customHeight="true" outlineLevel="0" collapsed="false">
      <c r="A42" s="94"/>
      <c r="B42" s="94"/>
      <c r="C42" s="107"/>
      <c r="D42" s="107"/>
      <c r="E42" s="107"/>
      <c r="F42" s="107"/>
      <c r="G42" s="107"/>
    </row>
    <row r="43" customFormat="false" ht="12" hidden="false" customHeight="true" outlineLevel="0" collapsed="false">
      <c r="A43" s="99" t="s">
        <v>302</v>
      </c>
      <c r="B43" s="9" t="s">
        <v>523</v>
      </c>
      <c r="C43" s="98" t="n">
        <v>7.7</v>
      </c>
      <c r="D43" s="98" t="s">
        <v>37</v>
      </c>
      <c r="E43" s="141" t="n">
        <v>4.3</v>
      </c>
      <c r="F43" s="98" t="s">
        <v>37</v>
      </c>
      <c r="G43" s="98" t="s">
        <v>37</v>
      </c>
    </row>
    <row r="44" customFormat="false" ht="12" hidden="false" customHeight="true" outlineLevel="0" collapsed="false">
      <c r="A44" s="258"/>
      <c r="B44" s="9" t="s">
        <v>524</v>
      </c>
      <c r="C44" s="98" t="n">
        <v>12.9</v>
      </c>
      <c r="D44" s="98" t="s">
        <v>37</v>
      </c>
      <c r="E44" s="141" t="n">
        <v>3.8</v>
      </c>
      <c r="F44" s="98" t="n">
        <v>7.5</v>
      </c>
      <c r="G44" s="98" t="s">
        <v>37</v>
      </c>
    </row>
    <row r="45" customFormat="false" ht="12" hidden="false" customHeight="true" outlineLevel="0" collapsed="false">
      <c r="A45" s="9"/>
      <c r="B45" s="9" t="s">
        <v>525</v>
      </c>
      <c r="C45" s="98" t="n">
        <v>20.6</v>
      </c>
      <c r="D45" s="98" t="s">
        <v>37</v>
      </c>
      <c r="E45" s="98" t="n">
        <v>8.1</v>
      </c>
      <c r="F45" s="98" t="n">
        <v>9.8</v>
      </c>
      <c r="G45" s="98" t="s">
        <v>37</v>
      </c>
    </row>
    <row r="46" customFormat="false" ht="12" hidden="false" customHeight="true" outlineLevel="0" collapsed="false">
      <c r="A46" s="9" t="s">
        <v>291</v>
      </c>
    </row>
    <row r="47" customFormat="false" ht="12" hidden="false" customHeight="true" outlineLevel="0" collapsed="false">
      <c r="A47" s="137" t="s">
        <v>327</v>
      </c>
    </row>
    <row r="48" customFormat="false" ht="12" hidden="false" customHeight="true" outlineLevel="0" collapsed="false">
      <c r="A48" s="137" t="s">
        <v>328</v>
      </c>
    </row>
    <row r="49" customFormat="false" ht="12" hidden="false" customHeight="true" outlineLevel="0" collapsed="false">
      <c r="A49" s="137" t="s">
        <v>329</v>
      </c>
    </row>
    <row r="50" customFormat="false" ht="12" hidden="false" customHeight="true" outlineLevel="0" collapsed="false">
      <c r="A50" s="137" t="s">
        <v>330</v>
      </c>
      <c r="B50" s="229"/>
      <c r="C50" s="34"/>
      <c r="D50" s="34"/>
      <c r="E50" s="34"/>
      <c r="F50" s="34"/>
      <c r="G50" s="34"/>
    </row>
    <row r="51" customFormat="false" ht="12" hidden="false" customHeight="true" outlineLevel="0" collapsed="false">
      <c r="A51" s="229"/>
      <c r="B51" s="229"/>
      <c r="C51" s="34"/>
      <c r="D51" s="34"/>
      <c r="E51" s="34"/>
      <c r="F51" s="34"/>
      <c r="G51" s="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72" display="2.13 Erwerbslose im Land Brandenburg 2010 nach Familienstand, über-&#10;        wiegendem Lebensunterhalt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81" t="s">
        <v>556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261"/>
    </row>
    <row r="3" customFormat="false" ht="12" hidden="false" customHeight="true" outlineLevel="0" collapsed="false">
      <c r="A3" s="84" t="s">
        <v>317</v>
      </c>
      <c r="B3" s="139" t="s">
        <v>402</v>
      </c>
      <c r="C3" s="87" t="s">
        <v>557</v>
      </c>
      <c r="D3" s="87"/>
      <c r="E3" s="87"/>
      <c r="F3" s="87"/>
      <c r="G3" s="87"/>
    </row>
    <row r="4" customFormat="false" ht="12" hidden="false" customHeight="true" outlineLevel="0" collapsed="false">
      <c r="A4" s="84"/>
      <c r="B4" s="139"/>
      <c r="C4" s="262" t="s">
        <v>558</v>
      </c>
      <c r="D4" s="262" t="s">
        <v>559</v>
      </c>
      <c r="E4" s="262" t="s">
        <v>560</v>
      </c>
      <c r="F4" s="263" t="s">
        <v>561</v>
      </c>
      <c r="G4" s="263" t="s">
        <v>562</v>
      </c>
    </row>
    <row r="5" customFormat="false" ht="12" hidden="false" customHeight="true" outlineLevel="0" collapsed="false">
      <c r="A5" s="84"/>
      <c r="B5" s="139"/>
      <c r="C5" s="139"/>
      <c r="D5" s="139"/>
      <c r="E5" s="139"/>
      <c r="F5" s="263"/>
      <c r="G5" s="263"/>
    </row>
    <row r="6" customFormat="false" ht="12" hidden="false" customHeight="true" outlineLevel="0" collapsed="false">
      <c r="A6" s="84"/>
      <c r="B6" s="139"/>
      <c r="C6" s="139"/>
      <c r="D6" s="139"/>
      <c r="E6" s="139"/>
      <c r="F6" s="263"/>
      <c r="G6" s="263"/>
    </row>
    <row r="7" customFormat="false" ht="12" hidden="false" customHeight="true" outlineLevel="0" collapsed="false">
      <c r="A7" s="84"/>
      <c r="B7" s="87" t="s">
        <v>256</v>
      </c>
      <c r="C7" s="87"/>
      <c r="D7" s="87"/>
      <c r="E7" s="87"/>
      <c r="F7" s="87"/>
      <c r="G7" s="87"/>
    </row>
    <row r="8" s="9" customFormat="true" ht="12" hidden="false" customHeight="true" outlineLevel="0" collapsed="false">
      <c r="B8" s="264"/>
      <c r="C8" s="264"/>
      <c r="D8" s="264"/>
      <c r="E8" s="264"/>
      <c r="F8" s="264"/>
    </row>
    <row r="9" s="9" customFormat="true" ht="12" hidden="false" customHeight="true" outlineLevel="0" collapsed="false">
      <c r="B9" s="118" t="s">
        <v>7</v>
      </c>
      <c r="C9" s="118"/>
      <c r="D9" s="118"/>
      <c r="E9" s="118"/>
      <c r="F9" s="118"/>
      <c r="G9" s="118"/>
    </row>
    <row r="10" customFormat="false" ht="12" hidden="false" customHeight="true" outlineLevel="0" collapsed="false">
      <c r="A10" s="125" t="s">
        <v>435</v>
      </c>
      <c r="B10" s="98" t="n">
        <v>20.5</v>
      </c>
      <c r="C10" s="98" t="n">
        <v>5.7</v>
      </c>
      <c r="D10" s="141" t="n">
        <v>2.9</v>
      </c>
      <c r="E10" s="141" t="n">
        <v>4.6</v>
      </c>
      <c r="F10" s="141" t="n">
        <v>3.2</v>
      </c>
      <c r="G10" s="141" t="n">
        <v>4.1</v>
      </c>
    </row>
    <row r="11" customFormat="false" ht="12" hidden="false" customHeight="true" outlineLevel="0" collapsed="false">
      <c r="A11" s="125" t="s">
        <v>436</v>
      </c>
      <c r="B11" s="98" t="n">
        <v>24.4</v>
      </c>
      <c r="C11" s="141" t="n">
        <v>3.5</v>
      </c>
      <c r="D11" s="141" t="n">
        <v>3.8</v>
      </c>
      <c r="E11" s="141" t="n">
        <v>3.4</v>
      </c>
      <c r="F11" s="141" t="n">
        <v>4.4</v>
      </c>
      <c r="G11" s="98" t="n">
        <v>9.2</v>
      </c>
    </row>
    <row r="12" customFormat="false" ht="12" hidden="false" customHeight="true" outlineLevel="0" collapsed="false">
      <c r="A12" s="125" t="s">
        <v>437</v>
      </c>
      <c r="B12" s="98" t="n">
        <v>29.1</v>
      </c>
      <c r="C12" s="98" t="n">
        <v>5.8</v>
      </c>
      <c r="D12" s="141" t="n">
        <v>3.8</v>
      </c>
      <c r="E12" s="141" t="n">
        <v>4.2</v>
      </c>
      <c r="F12" s="141" t="n">
        <v>3.2</v>
      </c>
      <c r="G12" s="98" t="n">
        <v>12</v>
      </c>
    </row>
    <row r="13" customFormat="false" ht="12" hidden="false" customHeight="true" outlineLevel="0" collapsed="false">
      <c r="A13" s="125" t="s">
        <v>438</v>
      </c>
      <c r="B13" s="98" t="n">
        <v>35.6</v>
      </c>
      <c r="C13" s="141" t="n">
        <v>3.4</v>
      </c>
      <c r="D13" s="141" t="n">
        <v>4</v>
      </c>
      <c r="E13" s="141" t="n">
        <v>4.5</v>
      </c>
      <c r="F13" s="141" t="n">
        <v>3.3</v>
      </c>
      <c r="G13" s="98" t="n">
        <v>20.4</v>
      </c>
    </row>
    <row r="14" customFormat="false" ht="12" hidden="false" customHeight="true" outlineLevel="0" collapsed="false">
      <c r="A14" s="125" t="s">
        <v>563</v>
      </c>
      <c r="B14" s="98" t="n">
        <v>26.6</v>
      </c>
      <c r="C14" s="98" t="s">
        <v>37</v>
      </c>
      <c r="D14" s="98" t="s">
        <v>37</v>
      </c>
      <c r="E14" s="141" t="n">
        <v>4.6</v>
      </c>
      <c r="F14" s="141" t="n">
        <v>3.8</v>
      </c>
      <c r="G14" s="98" t="n">
        <v>14.3</v>
      </c>
    </row>
    <row r="15" customFormat="false" ht="12" hidden="false" customHeight="true" outlineLevel="0" collapsed="false">
      <c r="A15" s="126" t="s">
        <v>7</v>
      </c>
      <c r="B15" s="92" t="n">
        <v>136.3</v>
      </c>
      <c r="C15" s="92" t="n">
        <v>20.3</v>
      </c>
      <c r="D15" s="92" t="n">
        <v>16.1</v>
      </c>
      <c r="E15" s="92" t="n">
        <v>21.2</v>
      </c>
      <c r="F15" s="92" t="n">
        <v>18.1</v>
      </c>
      <c r="G15" s="92" t="n">
        <v>60</v>
      </c>
    </row>
    <row r="16" customFormat="false" ht="12" hidden="false" customHeight="true" outlineLevel="0" collapsed="false">
      <c r="A16" s="94"/>
      <c r="B16" s="160"/>
      <c r="C16" s="160"/>
      <c r="D16" s="160"/>
      <c r="E16" s="160"/>
      <c r="F16" s="160"/>
    </row>
    <row r="17" customFormat="false" ht="12" hidden="false" customHeight="true" outlineLevel="0" collapsed="false">
      <c r="A17" s="97"/>
      <c r="B17" s="118" t="s">
        <v>254</v>
      </c>
      <c r="C17" s="118"/>
      <c r="D17" s="118"/>
      <c r="E17" s="118"/>
      <c r="F17" s="118"/>
      <c r="G17" s="118"/>
    </row>
    <row r="18" customFormat="false" ht="12" hidden="false" customHeight="true" outlineLevel="0" collapsed="false">
      <c r="A18" s="125" t="s">
        <v>435</v>
      </c>
      <c r="B18" s="98" t="n">
        <v>12.3</v>
      </c>
      <c r="C18" s="141" t="n">
        <v>3.7</v>
      </c>
      <c r="D18" s="98" t="s">
        <v>37</v>
      </c>
      <c r="E18" s="141" t="n">
        <v>2.8</v>
      </c>
      <c r="F18" s="98" t="s">
        <v>37</v>
      </c>
      <c r="G18" s="141" t="n">
        <v>2.6</v>
      </c>
    </row>
    <row r="19" customFormat="false" ht="12" hidden="false" customHeight="true" outlineLevel="0" collapsed="false">
      <c r="A19" s="125" t="s">
        <v>436</v>
      </c>
      <c r="B19" s="98" t="n">
        <v>16.7</v>
      </c>
      <c r="C19" s="141" t="n">
        <v>2.5</v>
      </c>
      <c r="D19" s="98" t="s">
        <v>37</v>
      </c>
      <c r="E19" s="141" t="n">
        <v>2.6</v>
      </c>
      <c r="F19" s="141" t="n">
        <v>2.6</v>
      </c>
      <c r="G19" s="98" t="n">
        <v>6.8</v>
      </c>
    </row>
    <row r="20" customFormat="false" ht="12" hidden="false" customHeight="true" outlineLevel="0" collapsed="false">
      <c r="A20" s="125" t="s">
        <v>437</v>
      </c>
      <c r="B20" s="98" t="n">
        <v>16.3</v>
      </c>
      <c r="C20" s="141" t="n">
        <v>3.9</v>
      </c>
      <c r="D20" s="98" t="s">
        <v>37</v>
      </c>
      <c r="E20" s="98" t="s">
        <v>37</v>
      </c>
      <c r="F20" s="98" t="s">
        <v>37</v>
      </c>
      <c r="G20" s="98" t="n">
        <v>6</v>
      </c>
    </row>
    <row r="21" customFormat="false" ht="12" hidden="false" customHeight="true" outlineLevel="0" collapsed="false">
      <c r="A21" s="125" t="s">
        <v>438</v>
      </c>
      <c r="B21" s="98" t="n">
        <v>19.4</v>
      </c>
      <c r="C21" s="98" t="s">
        <v>37</v>
      </c>
      <c r="D21" s="141" t="n">
        <v>2.8</v>
      </c>
      <c r="E21" s="141" t="n">
        <v>2.7</v>
      </c>
      <c r="F21" s="98" t="s">
        <v>37</v>
      </c>
      <c r="G21" s="98" t="n">
        <v>9.9</v>
      </c>
    </row>
    <row r="22" customFormat="false" ht="12" hidden="false" customHeight="true" outlineLevel="0" collapsed="false">
      <c r="A22" s="125" t="s">
        <v>563</v>
      </c>
      <c r="B22" s="98" t="n">
        <v>13.3</v>
      </c>
      <c r="C22" s="98" t="s">
        <v>37</v>
      </c>
      <c r="D22" s="98" t="s">
        <v>37</v>
      </c>
      <c r="E22" s="98" t="s">
        <v>37</v>
      </c>
      <c r="F22" s="141" t="n">
        <v>3.3</v>
      </c>
      <c r="G22" s="98" t="n">
        <v>6</v>
      </c>
    </row>
    <row r="23" customFormat="false" ht="12" hidden="false" customHeight="true" outlineLevel="0" collapsed="false">
      <c r="A23" s="126" t="s">
        <v>290</v>
      </c>
      <c r="B23" s="92" t="n">
        <v>78</v>
      </c>
      <c r="C23" s="92" t="n">
        <v>13.7</v>
      </c>
      <c r="D23" s="92" t="n">
        <v>8.9</v>
      </c>
      <c r="E23" s="92" t="n">
        <v>11.8</v>
      </c>
      <c r="F23" s="92" t="n">
        <v>11.9</v>
      </c>
      <c r="G23" s="92" t="n">
        <v>31.3</v>
      </c>
    </row>
    <row r="24" customFormat="false" ht="12" hidden="false" customHeight="true" outlineLevel="0" collapsed="false">
      <c r="A24" s="94"/>
      <c r="B24" s="160"/>
      <c r="C24" s="160"/>
      <c r="D24" s="160"/>
      <c r="E24" s="160"/>
      <c r="F24" s="160"/>
    </row>
    <row r="25" customFormat="false" ht="12" hidden="false" customHeight="true" outlineLevel="0" collapsed="false">
      <c r="A25" s="97"/>
      <c r="B25" s="118" t="s">
        <v>255</v>
      </c>
      <c r="C25" s="118"/>
      <c r="D25" s="118"/>
      <c r="E25" s="118"/>
      <c r="F25" s="118"/>
      <c r="G25" s="118"/>
    </row>
    <row r="26" customFormat="false" ht="12" hidden="false" customHeight="true" outlineLevel="0" collapsed="false">
      <c r="A26" s="125" t="s">
        <v>435</v>
      </c>
      <c r="B26" s="98" t="n">
        <v>8.2</v>
      </c>
      <c r="C26" s="98" t="s">
        <v>37</v>
      </c>
      <c r="D26" s="98" t="s">
        <v>37</v>
      </c>
      <c r="E26" s="98" t="s">
        <v>37</v>
      </c>
      <c r="F26" s="98" t="s">
        <v>37</v>
      </c>
      <c r="G26" s="98" t="s">
        <v>37</v>
      </c>
    </row>
    <row r="27" customFormat="false" ht="12" hidden="false" customHeight="true" outlineLevel="0" collapsed="false">
      <c r="A27" s="125" t="s">
        <v>436</v>
      </c>
      <c r="B27" s="98" t="n">
        <v>7.8</v>
      </c>
      <c r="C27" s="98" t="s">
        <v>37</v>
      </c>
      <c r="D27" s="98" t="s">
        <v>37</v>
      </c>
      <c r="E27" s="98" t="s">
        <v>37</v>
      </c>
      <c r="F27" s="98" t="s">
        <v>37</v>
      </c>
      <c r="G27" s="98" t="s">
        <v>37</v>
      </c>
    </row>
    <row r="28" customFormat="false" ht="12" hidden="false" customHeight="true" outlineLevel="0" collapsed="false">
      <c r="A28" s="125" t="s">
        <v>437</v>
      </c>
      <c r="B28" s="98" t="n">
        <v>12.8</v>
      </c>
      <c r="C28" s="98" t="s">
        <v>37</v>
      </c>
      <c r="D28" s="98" t="s">
        <v>37</v>
      </c>
      <c r="E28" s="98" t="s">
        <v>37</v>
      </c>
      <c r="F28" s="98" t="s">
        <v>37</v>
      </c>
      <c r="G28" s="98" t="n">
        <v>6</v>
      </c>
    </row>
    <row r="29" customFormat="false" ht="12" hidden="false" customHeight="true" outlineLevel="0" collapsed="false">
      <c r="A29" s="125" t="s">
        <v>438</v>
      </c>
      <c r="B29" s="98" t="n">
        <v>16.2</v>
      </c>
      <c r="C29" s="98" t="s">
        <v>37</v>
      </c>
      <c r="D29" s="98" t="s">
        <v>37</v>
      </c>
      <c r="E29" s="98" t="s">
        <v>37</v>
      </c>
      <c r="F29" s="98" t="s">
        <v>37</v>
      </c>
      <c r="G29" s="98" t="n">
        <v>10.5</v>
      </c>
    </row>
    <row r="30" customFormat="false" ht="12" hidden="false" customHeight="true" outlineLevel="0" collapsed="false">
      <c r="A30" s="125" t="s">
        <v>563</v>
      </c>
      <c r="B30" s="98" t="n">
        <v>13.3</v>
      </c>
      <c r="C30" s="98" t="s">
        <v>37</v>
      </c>
      <c r="D30" s="98" t="s">
        <v>37</v>
      </c>
      <c r="E30" s="141" t="n">
        <v>3.3</v>
      </c>
      <c r="F30" s="98" t="s">
        <v>37</v>
      </c>
      <c r="G30" s="98" t="n">
        <v>8.2</v>
      </c>
    </row>
    <row r="31" customFormat="false" ht="12" hidden="false" customHeight="true" outlineLevel="0" collapsed="false">
      <c r="A31" s="126" t="s">
        <v>290</v>
      </c>
      <c r="B31" s="92" t="n">
        <v>58.3</v>
      </c>
      <c r="C31" s="92" t="n">
        <v>6.6</v>
      </c>
      <c r="D31" s="92" t="n">
        <v>7.2</v>
      </c>
      <c r="E31" s="92" t="n">
        <v>9.4</v>
      </c>
      <c r="F31" s="92" t="n">
        <v>6.3</v>
      </c>
      <c r="G31" s="92" t="n">
        <v>28.7</v>
      </c>
    </row>
    <row r="32" customFormat="false" ht="12.75" hidden="false" customHeight="false" outlineLevel="0" collapsed="false">
      <c r="A32" s="94"/>
      <c r="B32" s="160"/>
      <c r="C32" s="160"/>
      <c r="D32" s="160"/>
      <c r="E32" s="160"/>
      <c r="F32" s="160"/>
    </row>
  </sheetData>
  <mergeCells count="13">
    <mergeCell ref="A1:F1"/>
    <mergeCell ref="A3:A7"/>
    <mergeCell ref="B3:B6"/>
    <mergeCell ref="C3:G3"/>
    <mergeCell ref="C4:C6"/>
    <mergeCell ref="D4:D6"/>
    <mergeCell ref="E4:E6"/>
    <mergeCell ref="F4:F6"/>
    <mergeCell ref="G4:G6"/>
    <mergeCell ref="B7:G7"/>
    <mergeCell ref="B9:G9"/>
    <mergeCell ref="B17:G17"/>
    <mergeCell ref="B25:G25"/>
  </mergeCells>
  <hyperlinks>
    <hyperlink ref="A1" location="Inhaltsverzeichnis!A76" display="2.14 Erwerbslose im Land Brandenburg 2010 nach Geschlecht,&#10;        Altersgruppen und Dauer der Arbeitsu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41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3.99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6.7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C3" s="28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6</v>
      </c>
      <c r="E4" s="38" t="s">
        <v>60</v>
      </c>
      <c r="F4" s="39" t="s">
        <v>61</v>
      </c>
      <c r="G4" s="40"/>
      <c r="H4" s="33"/>
    </row>
    <row r="5" customFormat="false" ht="12" hidden="false" customHeight="false" outlineLevel="0" collapsed="false">
      <c r="A5" s="35"/>
      <c r="C5" s="41"/>
      <c r="E5" s="42"/>
      <c r="F5" s="39" t="s">
        <v>62</v>
      </c>
      <c r="G5" s="40"/>
      <c r="H5" s="33"/>
    </row>
    <row r="6" customFormat="false" ht="12" hidden="false" customHeight="false" outlineLevel="0" collapsed="false">
      <c r="A6" s="43"/>
      <c r="B6" s="44" t="s">
        <v>63</v>
      </c>
      <c r="C6" s="41"/>
      <c r="E6" s="45"/>
      <c r="F6" s="39" t="s">
        <v>64</v>
      </c>
      <c r="G6" s="40"/>
      <c r="H6" s="33"/>
    </row>
    <row r="7" customFormat="false" ht="12.75" hidden="false" customHeight="true" outlineLevel="0" collapsed="false">
      <c r="A7" s="41" t="n">
        <v>1</v>
      </c>
      <c r="B7" s="44" t="s">
        <v>65</v>
      </c>
      <c r="C7" s="46"/>
      <c r="E7" s="45"/>
      <c r="F7" s="47" t="s">
        <v>66</v>
      </c>
      <c r="G7" s="48" t="n">
        <v>23</v>
      </c>
      <c r="H7" s="33"/>
    </row>
    <row r="8" customFormat="false" ht="12" hidden="false" customHeight="true" outlineLevel="0" collapsed="false">
      <c r="A8" s="38" t="s">
        <v>67</v>
      </c>
      <c r="B8" s="39" t="s">
        <v>68</v>
      </c>
      <c r="C8" s="40"/>
    </row>
    <row r="9" customFormat="false" ht="12" hidden="false" customHeight="false" outlineLevel="0" collapsed="false">
      <c r="A9" s="42"/>
      <c r="B9" s="39" t="s">
        <v>69</v>
      </c>
      <c r="C9" s="40"/>
      <c r="E9" s="38" t="s">
        <v>70</v>
      </c>
      <c r="F9" s="39" t="s">
        <v>61</v>
      </c>
      <c r="G9" s="40"/>
    </row>
    <row r="10" customFormat="false" ht="12" hidden="false" customHeight="true" outlineLevel="0" collapsed="false">
      <c r="A10" s="42"/>
      <c r="B10" s="47" t="s">
        <v>71</v>
      </c>
      <c r="C10" s="48" t="n">
        <v>10</v>
      </c>
      <c r="E10" s="42"/>
      <c r="F10" s="39" t="s">
        <v>72</v>
      </c>
      <c r="G10" s="40"/>
    </row>
    <row r="11" customFormat="false" ht="12" hidden="false" customHeight="true" outlineLevel="0" collapsed="false">
      <c r="A11" s="49"/>
      <c r="B11" s="50"/>
      <c r="C11" s="51"/>
      <c r="E11" s="42"/>
      <c r="F11" s="47" t="s">
        <v>73</v>
      </c>
      <c r="G11" s="48" t="n">
        <v>24</v>
      </c>
    </row>
    <row r="12" customFormat="false" ht="12" hidden="false" customHeight="true" outlineLevel="0" collapsed="false">
      <c r="A12" s="38" t="s">
        <v>74</v>
      </c>
      <c r="B12" s="39" t="s">
        <v>75</v>
      </c>
      <c r="C12" s="40"/>
    </row>
    <row r="13" customFormat="false" ht="12" hidden="false" customHeight="false" outlineLevel="0" collapsed="false">
      <c r="A13" s="42"/>
      <c r="B13" s="39" t="s">
        <v>76</v>
      </c>
      <c r="C13" s="40"/>
      <c r="D13" s="52"/>
      <c r="E13" s="41" t="n">
        <v>2</v>
      </c>
      <c r="F13" s="44" t="s">
        <v>77</v>
      </c>
      <c r="G13" s="53"/>
    </row>
    <row r="14" customFormat="false" ht="12" hidden="false" customHeight="false" outlineLevel="0" collapsed="false">
      <c r="A14" s="42"/>
      <c r="B14" s="39" t="s">
        <v>78</v>
      </c>
      <c r="C14" s="40"/>
      <c r="D14" s="52"/>
      <c r="E14" s="38" t="s">
        <v>79</v>
      </c>
      <c r="F14" s="39" t="s">
        <v>80</v>
      </c>
      <c r="G14" s="40"/>
    </row>
    <row r="15" customFormat="false" ht="12" hidden="false" customHeight="false" outlineLevel="0" collapsed="false">
      <c r="A15" s="42"/>
      <c r="B15" s="47" t="s">
        <v>81</v>
      </c>
      <c r="C15" s="48" t="n">
        <v>11</v>
      </c>
      <c r="D15" s="52"/>
      <c r="E15" s="40"/>
      <c r="F15" s="39" t="s">
        <v>82</v>
      </c>
      <c r="G15" s="40"/>
    </row>
    <row r="16" customFormat="false" ht="12" hidden="false" customHeight="false" outlineLevel="0" collapsed="false">
      <c r="A16" s="49"/>
      <c r="B16" s="50"/>
      <c r="C16" s="51"/>
      <c r="D16" s="52"/>
      <c r="E16" s="42"/>
      <c r="F16" s="39" t="s">
        <v>83</v>
      </c>
      <c r="G16" s="40"/>
    </row>
    <row r="17" customFormat="false" ht="12" hidden="false" customHeight="false" outlineLevel="0" collapsed="false">
      <c r="A17" s="38" t="s">
        <v>84</v>
      </c>
      <c r="B17" s="39" t="s">
        <v>85</v>
      </c>
      <c r="C17" s="40"/>
      <c r="D17" s="52"/>
      <c r="E17" s="42"/>
      <c r="F17" s="47" t="s">
        <v>86</v>
      </c>
      <c r="G17" s="48" t="n">
        <v>25</v>
      </c>
    </row>
    <row r="18" customFormat="false" ht="12" hidden="false" customHeight="false" outlineLevel="0" collapsed="false">
      <c r="A18" s="42"/>
      <c r="B18" s="39" t="s">
        <v>87</v>
      </c>
      <c r="C18" s="40"/>
      <c r="D18" s="52"/>
    </row>
    <row r="19" customFormat="false" ht="12" hidden="false" customHeight="false" outlineLevel="0" collapsed="false">
      <c r="A19" s="42"/>
      <c r="B19" s="47" t="s">
        <v>88</v>
      </c>
      <c r="C19" s="48" t="n">
        <v>13</v>
      </c>
      <c r="D19" s="52"/>
      <c r="E19" s="38" t="s">
        <v>89</v>
      </c>
      <c r="F19" s="39" t="s">
        <v>90</v>
      </c>
      <c r="G19" s="40"/>
    </row>
    <row r="20" customFormat="false" ht="12.75" hidden="false" customHeight="false" outlineLevel="0" collapsed="false">
      <c r="A20" s="0"/>
      <c r="B20" s="0"/>
      <c r="C20" s="0"/>
      <c r="D20" s="52"/>
      <c r="E20" s="40"/>
      <c r="F20" s="39" t="s">
        <v>91</v>
      </c>
      <c r="G20" s="40"/>
    </row>
    <row r="21" customFormat="false" ht="12" hidden="false" customHeight="false" outlineLevel="0" collapsed="false">
      <c r="A21" s="38" t="s">
        <v>92</v>
      </c>
      <c r="B21" s="39" t="s">
        <v>68</v>
      </c>
      <c r="C21" s="40"/>
      <c r="D21" s="52"/>
      <c r="E21" s="42"/>
      <c r="F21" s="39" t="s">
        <v>93</v>
      </c>
      <c r="G21" s="40"/>
    </row>
    <row r="22" customFormat="false" ht="12" hidden="false" customHeight="false" outlineLevel="0" collapsed="false">
      <c r="A22" s="42"/>
      <c r="B22" s="39" t="s">
        <v>94</v>
      </c>
      <c r="C22" s="40"/>
      <c r="D22" s="52"/>
      <c r="E22" s="40"/>
      <c r="F22" s="47" t="s">
        <v>95</v>
      </c>
      <c r="G22" s="48" t="n">
        <v>26</v>
      </c>
    </row>
    <row r="23" customFormat="false" ht="12" hidden="false" customHeight="false" outlineLevel="0" collapsed="false">
      <c r="A23" s="42"/>
      <c r="B23" s="47" t="s">
        <v>96</v>
      </c>
      <c r="C23" s="48" t="n">
        <v>14</v>
      </c>
      <c r="D23" s="52"/>
    </row>
    <row r="24" customFormat="false" ht="12" hidden="false" customHeight="false" outlineLevel="0" collapsed="false">
      <c r="A24" s="49"/>
      <c r="B24" s="50"/>
      <c r="C24" s="51"/>
      <c r="D24" s="52"/>
      <c r="E24" s="38" t="s">
        <v>97</v>
      </c>
      <c r="F24" s="39" t="s">
        <v>98</v>
      </c>
      <c r="G24" s="40"/>
    </row>
    <row r="25" customFormat="false" ht="12" hidden="false" customHeight="false" outlineLevel="0" collapsed="false">
      <c r="A25" s="38" t="s">
        <v>99</v>
      </c>
      <c r="B25" s="54" t="s">
        <v>85</v>
      </c>
      <c r="C25" s="55"/>
      <c r="D25" s="52"/>
      <c r="E25" s="40"/>
      <c r="F25" s="39" t="s">
        <v>100</v>
      </c>
      <c r="G25" s="40"/>
    </row>
    <row r="26" customFormat="false" ht="12" hidden="false" customHeight="false" outlineLevel="0" collapsed="false">
      <c r="A26" s="42"/>
      <c r="B26" s="39" t="s">
        <v>101</v>
      </c>
      <c r="C26" s="40"/>
      <c r="D26" s="52"/>
      <c r="E26" s="40"/>
      <c r="F26" s="47" t="s">
        <v>102</v>
      </c>
      <c r="G26" s="48" t="n">
        <v>29</v>
      </c>
    </row>
    <row r="27" customFormat="false" ht="12" hidden="false" customHeight="false" outlineLevel="0" collapsed="false">
      <c r="A27" s="42"/>
      <c r="B27" s="39" t="s">
        <v>103</v>
      </c>
      <c r="C27" s="40"/>
      <c r="D27" s="52"/>
    </row>
    <row r="28" customFormat="false" ht="12" hidden="false" customHeight="false" outlineLevel="0" collapsed="false">
      <c r="A28" s="42"/>
      <c r="B28" s="47" t="s">
        <v>104</v>
      </c>
      <c r="C28" s="48" t="n">
        <v>15</v>
      </c>
      <c r="D28" s="52"/>
      <c r="E28" s="38" t="s">
        <v>105</v>
      </c>
      <c r="F28" s="54" t="s">
        <v>98</v>
      </c>
      <c r="G28" s="40"/>
    </row>
    <row r="29" customFormat="false" ht="12" hidden="false" customHeight="false" outlineLevel="0" collapsed="false">
      <c r="A29" s="49"/>
      <c r="B29" s="50"/>
      <c r="C29" s="51"/>
      <c r="D29" s="52"/>
      <c r="E29" s="40"/>
      <c r="F29" s="39" t="s">
        <v>106</v>
      </c>
      <c r="G29" s="40"/>
    </row>
    <row r="30" customFormat="false" ht="12" hidden="false" customHeight="false" outlineLevel="0" collapsed="false">
      <c r="A30" s="38" t="s">
        <v>107</v>
      </c>
      <c r="B30" s="39" t="s">
        <v>68</v>
      </c>
      <c r="C30" s="40"/>
      <c r="D30" s="56"/>
      <c r="E30" s="40"/>
      <c r="F30" s="47" t="s">
        <v>108</v>
      </c>
      <c r="G30" s="48" t="n">
        <v>30</v>
      </c>
      <c r="H30" s="57"/>
    </row>
    <row r="31" customFormat="false" ht="12" hidden="false" customHeight="false" outlineLevel="0" collapsed="false">
      <c r="A31" s="42"/>
      <c r="B31" s="39" t="s">
        <v>109</v>
      </c>
      <c r="C31" s="40"/>
      <c r="D31" s="52"/>
    </row>
    <row r="32" customFormat="false" ht="12" hidden="false" customHeight="false" outlineLevel="0" collapsed="false">
      <c r="A32" s="42"/>
      <c r="B32" s="47" t="s">
        <v>110</v>
      </c>
      <c r="C32" s="48" t="n">
        <v>16</v>
      </c>
      <c r="D32" s="52"/>
      <c r="E32" s="38" t="s">
        <v>111</v>
      </c>
      <c r="F32" s="39" t="s">
        <v>98</v>
      </c>
      <c r="G32" s="40"/>
    </row>
    <row r="33" customFormat="false" ht="12" hidden="false" customHeight="false" outlineLevel="0" collapsed="false">
      <c r="A33" s="49"/>
      <c r="B33" s="50"/>
      <c r="C33" s="51"/>
      <c r="D33" s="52"/>
      <c r="E33" s="42"/>
      <c r="F33" s="39" t="s">
        <v>112</v>
      </c>
      <c r="G33" s="40"/>
    </row>
    <row r="34" customFormat="false" ht="12" hidden="false" customHeight="false" outlineLevel="0" collapsed="false">
      <c r="A34" s="38" t="s">
        <v>113</v>
      </c>
      <c r="B34" s="39" t="s">
        <v>85</v>
      </c>
      <c r="C34" s="40"/>
      <c r="D34" s="52"/>
      <c r="E34" s="42"/>
      <c r="F34" s="47" t="s">
        <v>114</v>
      </c>
      <c r="G34" s="48" t="n">
        <v>31</v>
      </c>
    </row>
    <row r="35" customFormat="false" ht="12" hidden="false" customHeight="false" outlineLevel="0" collapsed="false">
      <c r="A35" s="45"/>
      <c r="B35" s="39" t="s">
        <v>109</v>
      </c>
      <c r="C35" s="40"/>
      <c r="D35" s="56"/>
    </row>
    <row r="36" customFormat="false" ht="12" hidden="false" customHeight="false" outlineLevel="0" collapsed="false">
      <c r="A36" s="42"/>
      <c r="B36" s="47" t="s">
        <v>115</v>
      </c>
      <c r="C36" s="48" t="n">
        <v>17</v>
      </c>
      <c r="D36" s="52"/>
      <c r="E36" s="38" t="s">
        <v>116</v>
      </c>
      <c r="F36" s="39" t="s">
        <v>98</v>
      </c>
      <c r="G36" s="40"/>
    </row>
    <row r="37" customFormat="false" ht="12" hidden="false" customHeight="false" outlineLevel="0" collapsed="false">
      <c r="D37" s="52"/>
      <c r="E37" s="42"/>
      <c r="F37" s="39" t="s">
        <v>117</v>
      </c>
      <c r="G37" s="40"/>
    </row>
    <row r="38" customFormat="false" ht="12" hidden="false" customHeight="false" outlineLevel="0" collapsed="false">
      <c r="A38" s="38" t="s">
        <v>118</v>
      </c>
      <c r="B38" s="39" t="s">
        <v>61</v>
      </c>
      <c r="C38" s="40"/>
      <c r="D38" s="52"/>
      <c r="E38" s="45"/>
      <c r="F38" s="47" t="s">
        <v>119</v>
      </c>
      <c r="G38" s="48" t="n">
        <v>33</v>
      </c>
    </row>
    <row r="39" customFormat="false" ht="12" hidden="false" customHeight="false" outlineLevel="0" collapsed="false">
      <c r="A39" s="42"/>
      <c r="B39" s="39" t="s">
        <v>120</v>
      </c>
      <c r="C39" s="40"/>
      <c r="D39" s="56"/>
      <c r="E39" s="51"/>
      <c r="F39" s="51"/>
      <c r="G39" s="58"/>
    </row>
    <row r="40" customFormat="false" ht="12" hidden="false" customHeight="false" outlineLevel="0" collapsed="false">
      <c r="A40" s="45"/>
      <c r="B40" s="39" t="s">
        <v>121</v>
      </c>
      <c r="C40" s="40"/>
      <c r="D40" s="56"/>
      <c r="E40" s="38" t="s">
        <v>122</v>
      </c>
      <c r="F40" s="39" t="s">
        <v>123</v>
      </c>
      <c r="G40" s="40"/>
    </row>
    <row r="41" customFormat="false" ht="12" hidden="false" customHeight="false" outlineLevel="0" collapsed="false">
      <c r="A41" s="42"/>
      <c r="B41" s="47" t="s">
        <v>124</v>
      </c>
      <c r="C41" s="48" t="n">
        <v>18</v>
      </c>
      <c r="D41" s="52"/>
      <c r="E41" s="42"/>
      <c r="F41" s="39" t="s">
        <v>125</v>
      </c>
      <c r="G41" s="40"/>
    </row>
    <row r="42" customFormat="false" ht="12" hidden="false" customHeight="false" outlineLevel="0" collapsed="false">
      <c r="D42" s="52"/>
      <c r="E42" s="42"/>
      <c r="F42" s="47" t="s">
        <v>126</v>
      </c>
      <c r="G42" s="48" t="n">
        <v>36</v>
      </c>
    </row>
    <row r="43" customFormat="false" ht="12" hidden="false" customHeight="false" outlineLevel="0" collapsed="false">
      <c r="A43" s="38" t="s">
        <v>127</v>
      </c>
      <c r="B43" s="39" t="s">
        <v>61</v>
      </c>
      <c r="C43" s="40"/>
      <c r="D43" s="59"/>
      <c r="E43" s="60"/>
      <c r="F43" s="60"/>
      <c r="G43" s="61"/>
      <c r="H43" s="62"/>
    </row>
    <row r="44" customFormat="false" ht="12" hidden="false" customHeight="false" outlineLevel="0" collapsed="false">
      <c r="A44" s="42"/>
      <c r="B44" s="39" t="s">
        <v>128</v>
      </c>
      <c r="C44" s="40"/>
      <c r="D44" s="59"/>
      <c r="E44" s="38" t="s">
        <v>129</v>
      </c>
      <c r="F44" s="39" t="s">
        <v>98</v>
      </c>
      <c r="G44" s="40"/>
      <c r="H44" s="62"/>
    </row>
    <row r="45" customFormat="false" ht="12" hidden="false" customHeight="false" outlineLevel="0" collapsed="false">
      <c r="A45" s="42"/>
      <c r="B45" s="39" t="s">
        <v>130</v>
      </c>
      <c r="C45" s="40"/>
      <c r="D45" s="59"/>
      <c r="E45" s="42"/>
      <c r="F45" s="39" t="s">
        <v>109</v>
      </c>
      <c r="G45" s="40"/>
      <c r="H45" s="62"/>
    </row>
    <row r="46" customFormat="false" ht="12" hidden="false" customHeight="false" outlineLevel="0" collapsed="false">
      <c r="A46" s="42"/>
      <c r="B46" s="47" t="s">
        <v>95</v>
      </c>
      <c r="C46" s="48" t="n">
        <v>19</v>
      </c>
      <c r="D46" s="52"/>
      <c r="E46" s="42"/>
      <c r="F46" s="47" t="s">
        <v>131</v>
      </c>
      <c r="G46" s="48" t="n">
        <v>37</v>
      </c>
    </row>
    <row r="47" customFormat="false" ht="12" hidden="false" customHeight="false" outlineLevel="0" collapsed="false">
      <c r="D47" s="52"/>
      <c r="E47" s="60"/>
      <c r="F47" s="60"/>
      <c r="G47" s="60"/>
    </row>
    <row r="48" customFormat="false" ht="12" hidden="false" customHeight="false" outlineLevel="0" collapsed="false">
      <c r="A48" s="38" t="s">
        <v>132</v>
      </c>
      <c r="B48" s="39" t="s">
        <v>61</v>
      </c>
      <c r="C48" s="40"/>
      <c r="D48" s="52"/>
      <c r="E48" s="38" t="s">
        <v>133</v>
      </c>
      <c r="F48" s="39" t="s">
        <v>134</v>
      </c>
      <c r="G48" s="40"/>
    </row>
    <row r="49" customFormat="false" ht="12" hidden="false" customHeight="false" outlineLevel="0" collapsed="false">
      <c r="A49" s="42"/>
      <c r="B49" s="39" t="s">
        <v>120</v>
      </c>
      <c r="C49" s="40"/>
      <c r="D49" s="52"/>
      <c r="E49" s="42"/>
      <c r="F49" s="39" t="s">
        <v>135</v>
      </c>
      <c r="G49" s="40"/>
    </row>
    <row r="50" customFormat="false" ht="12" hidden="false" customHeight="false" outlineLevel="0" collapsed="false">
      <c r="A50" s="42"/>
      <c r="B50" s="39" t="s">
        <v>121</v>
      </c>
      <c r="C50" s="40"/>
      <c r="E50" s="42"/>
      <c r="F50" s="39" t="s">
        <v>136</v>
      </c>
      <c r="G50" s="40"/>
    </row>
    <row r="51" customFormat="false" ht="12" hidden="false" customHeight="false" outlineLevel="0" collapsed="false">
      <c r="A51" s="42"/>
      <c r="B51" s="47" t="s">
        <v>137</v>
      </c>
      <c r="C51" s="48" t="n">
        <v>22</v>
      </c>
      <c r="E51" s="42"/>
      <c r="F51" s="63" t="s">
        <v>138</v>
      </c>
      <c r="G51" s="45"/>
    </row>
    <row r="52" customFormat="false" ht="12" hidden="false" customHeight="false" outlineLevel="0" collapsed="false">
      <c r="E52" s="42"/>
      <c r="F52" s="47" t="s">
        <v>139</v>
      </c>
      <c r="G52" s="48" t="n">
        <v>38</v>
      </c>
    </row>
    <row r="55" customFormat="false" ht="12" hidden="false" customHeight="false" outlineLevel="0" collapsed="false">
      <c r="A55" s="42"/>
    </row>
    <row r="56" customFormat="false" ht="20.45" hidden="false" customHeight="true" outlineLevel="0" collapsed="false">
      <c r="A56" s="28"/>
      <c r="C56" s="34" t="s">
        <v>58</v>
      </c>
      <c r="G56" s="34" t="s">
        <v>58</v>
      </c>
    </row>
    <row r="57" customFormat="false" ht="12" hidden="false" customHeight="false" outlineLevel="0" collapsed="false">
      <c r="G57" s="34"/>
    </row>
    <row r="58" customFormat="false" ht="12" hidden="false" customHeight="false" outlineLevel="0" collapsed="false">
      <c r="A58" s="38" t="s">
        <v>140</v>
      </c>
      <c r="B58" s="39" t="s">
        <v>123</v>
      </c>
      <c r="C58" s="40"/>
      <c r="E58" s="38" t="s">
        <v>141</v>
      </c>
      <c r="F58" s="39" t="s">
        <v>123</v>
      </c>
      <c r="G58" s="40"/>
    </row>
    <row r="59" customFormat="false" ht="12" hidden="false" customHeight="false" outlineLevel="0" collapsed="false">
      <c r="A59" s="42"/>
      <c r="B59" s="39" t="s">
        <v>142</v>
      </c>
      <c r="C59" s="40"/>
      <c r="E59" s="42"/>
      <c r="F59" s="39" t="s">
        <v>143</v>
      </c>
      <c r="G59" s="40"/>
    </row>
    <row r="60" customFormat="false" ht="12" hidden="false" customHeight="false" outlineLevel="0" collapsed="false">
      <c r="A60" s="42"/>
      <c r="B60" s="39" t="s">
        <v>144</v>
      </c>
      <c r="C60" s="40"/>
      <c r="E60" s="42"/>
      <c r="F60" s="47" t="s">
        <v>145</v>
      </c>
      <c r="G60" s="48" t="n">
        <v>52</v>
      </c>
    </row>
    <row r="61" customFormat="false" ht="12" hidden="false" customHeight="false" outlineLevel="0" collapsed="false">
      <c r="A61" s="42"/>
      <c r="B61" s="47" t="s">
        <v>146</v>
      </c>
      <c r="C61" s="48" t="n">
        <v>39</v>
      </c>
    </row>
    <row r="62" customFormat="false" ht="12" hidden="false" customHeight="false" outlineLevel="0" collapsed="false">
      <c r="E62" s="38" t="s">
        <v>147</v>
      </c>
      <c r="F62" s="39" t="s">
        <v>123</v>
      </c>
      <c r="G62" s="40"/>
    </row>
    <row r="63" customFormat="false" ht="12" hidden="false" customHeight="false" outlineLevel="0" collapsed="false">
      <c r="A63" s="38" t="s">
        <v>148</v>
      </c>
      <c r="B63" s="39" t="s">
        <v>149</v>
      </c>
      <c r="C63" s="40"/>
      <c r="E63" s="42"/>
      <c r="F63" s="39" t="s">
        <v>150</v>
      </c>
      <c r="G63" s="40"/>
    </row>
    <row r="64" customFormat="false" ht="12" hidden="false" customHeight="false" outlineLevel="0" collapsed="false">
      <c r="A64" s="42"/>
      <c r="B64" s="39" t="s">
        <v>151</v>
      </c>
      <c r="C64" s="40"/>
      <c r="E64" s="42"/>
      <c r="F64" s="47" t="s">
        <v>152</v>
      </c>
      <c r="G64" s="48" t="n">
        <v>53</v>
      </c>
    </row>
    <row r="65" customFormat="false" ht="12" hidden="false" customHeight="false" outlineLevel="0" collapsed="false">
      <c r="A65" s="42"/>
      <c r="B65" s="47" t="s">
        <v>153</v>
      </c>
      <c r="C65" s="48" t="n">
        <v>40</v>
      </c>
      <c r="E65" s="51"/>
      <c r="F65" s="51"/>
      <c r="G65" s="51"/>
    </row>
    <row r="66" customFormat="false" ht="12" hidden="false" customHeight="false" outlineLevel="0" collapsed="false">
      <c r="E66" s="38" t="s">
        <v>154</v>
      </c>
      <c r="F66" s="39" t="s">
        <v>98</v>
      </c>
      <c r="G66" s="40"/>
    </row>
    <row r="67" customFormat="false" ht="12" hidden="false" customHeight="false" outlineLevel="0" collapsed="false">
      <c r="A67" s="38" t="s">
        <v>155</v>
      </c>
      <c r="B67" s="39" t="s">
        <v>156</v>
      </c>
      <c r="C67" s="40"/>
      <c r="E67" s="42"/>
      <c r="F67" s="39" t="s">
        <v>157</v>
      </c>
      <c r="G67" s="40"/>
    </row>
    <row r="68" customFormat="false" ht="12" hidden="false" customHeight="false" outlineLevel="0" collapsed="false">
      <c r="A68" s="42"/>
      <c r="B68" s="39" t="s">
        <v>106</v>
      </c>
      <c r="C68" s="40"/>
      <c r="E68" s="42"/>
      <c r="F68" s="39" t="s">
        <v>158</v>
      </c>
      <c r="G68" s="40"/>
    </row>
    <row r="69" customFormat="false" ht="12" hidden="false" customHeight="false" outlineLevel="0" collapsed="false">
      <c r="A69" s="42"/>
      <c r="B69" s="39" t="s">
        <v>108</v>
      </c>
      <c r="C69" s="40"/>
      <c r="E69" s="42"/>
      <c r="F69" s="47" t="s">
        <v>159</v>
      </c>
      <c r="G69" s="48" t="n">
        <v>54</v>
      </c>
    </row>
    <row r="70" customFormat="false" ht="12" hidden="false" customHeight="false" outlineLevel="0" collapsed="false">
      <c r="A70" s="42"/>
      <c r="B70" s="47" t="s">
        <v>160</v>
      </c>
      <c r="C70" s="48" t="n">
        <v>40</v>
      </c>
      <c r="E70" s="64"/>
      <c r="F70" s="60"/>
      <c r="G70" s="60"/>
    </row>
    <row r="71" customFormat="false" ht="12" hidden="false" customHeight="false" outlineLevel="0" collapsed="false">
      <c r="E71" s="38" t="s">
        <v>161</v>
      </c>
      <c r="F71" s="39" t="s">
        <v>98</v>
      </c>
      <c r="G71" s="40"/>
    </row>
    <row r="72" customFormat="false" ht="12" hidden="false" customHeight="false" outlineLevel="0" collapsed="false">
      <c r="A72" s="38" t="s">
        <v>162</v>
      </c>
      <c r="B72" s="39" t="s">
        <v>163</v>
      </c>
      <c r="C72" s="55"/>
      <c r="E72" s="42"/>
      <c r="F72" s="54" t="s">
        <v>164</v>
      </c>
      <c r="G72" s="40"/>
    </row>
    <row r="73" customFormat="false" ht="12" hidden="false" customHeight="false" outlineLevel="0" collapsed="false">
      <c r="A73" s="42"/>
      <c r="B73" s="39" t="s">
        <v>165</v>
      </c>
      <c r="C73" s="40"/>
      <c r="E73" s="42"/>
      <c r="F73" s="47" t="s">
        <v>166</v>
      </c>
      <c r="G73" s="48" t="n">
        <v>55</v>
      </c>
    </row>
    <row r="74" customFormat="false" ht="12" hidden="false" customHeight="false" outlineLevel="0" collapsed="false">
      <c r="A74" s="42"/>
      <c r="B74" s="47" t="s">
        <v>167</v>
      </c>
      <c r="C74" s="48" t="n">
        <v>41</v>
      </c>
    </row>
    <row r="75" customFormat="false" ht="12" hidden="false" customHeight="false" outlineLevel="0" collapsed="false">
      <c r="E75" s="38" t="s">
        <v>168</v>
      </c>
      <c r="F75" s="39" t="s">
        <v>98</v>
      </c>
      <c r="G75" s="40"/>
    </row>
    <row r="76" customFormat="false" ht="12" hidden="false" customHeight="false" outlineLevel="0" collapsed="false">
      <c r="A76" s="38" t="s">
        <v>169</v>
      </c>
      <c r="B76" s="39" t="s">
        <v>170</v>
      </c>
      <c r="C76" s="40"/>
      <c r="E76" s="42"/>
      <c r="F76" s="54" t="s">
        <v>164</v>
      </c>
      <c r="G76" s="40"/>
    </row>
    <row r="77" customFormat="false" ht="12" hidden="false" customHeight="false" outlineLevel="0" collapsed="false">
      <c r="A77" s="42"/>
      <c r="B77" s="39" t="s">
        <v>171</v>
      </c>
      <c r="C77" s="55"/>
      <c r="E77" s="42"/>
      <c r="F77" s="39" t="s">
        <v>144</v>
      </c>
      <c r="G77" s="40"/>
    </row>
    <row r="78" customFormat="false" ht="12" hidden="false" customHeight="false" outlineLevel="0" collapsed="false">
      <c r="A78" s="42"/>
      <c r="B78" s="47" t="s">
        <v>172</v>
      </c>
      <c r="C78" s="48" t="n">
        <v>42</v>
      </c>
      <c r="E78" s="45"/>
      <c r="F78" s="47" t="s">
        <v>173</v>
      </c>
      <c r="G78" s="48" t="n">
        <v>56</v>
      </c>
    </row>
    <row r="80" customFormat="false" ht="12" hidden="false" customHeight="false" outlineLevel="0" collapsed="false">
      <c r="A80" s="27" t="n">
        <v>3</v>
      </c>
      <c r="B80" s="44" t="s">
        <v>174</v>
      </c>
      <c r="C80" s="28"/>
      <c r="E80" s="65" t="s">
        <v>175</v>
      </c>
      <c r="F80" s="29" t="s">
        <v>176</v>
      </c>
      <c r="G80" s="28"/>
    </row>
    <row r="81" customFormat="false" ht="12" hidden="false" customHeight="false" outlineLevel="0" collapsed="false">
      <c r="A81" s="38" t="s">
        <v>177</v>
      </c>
      <c r="B81" s="39" t="s">
        <v>85</v>
      </c>
      <c r="C81" s="40"/>
      <c r="E81" s="38" t="s">
        <v>178</v>
      </c>
      <c r="F81" s="39" t="s">
        <v>61</v>
      </c>
      <c r="G81" s="40"/>
    </row>
    <row r="82" customFormat="false" ht="12" hidden="false" customHeight="false" outlineLevel="0" collapsed="false">
      <c r="A82" s="66"/>
      <c r="B82" s="54" t="s">
        <v>179</v>
      </c>
      <c r="C82" s="55"/>
      <c r="E82" s="42"/>
      <c r="F82" s="39" t="s">
        <v>180</v>
      </c>
      <c r="G82" s="40"/>
    </row>
    <row r="83" customFormat="false" ht="12" hidden="false" customHeight="false" outlineLevel="0" collapsed="false">
      <c r="A83" s="42"/>
      <c r="B83" s="47" t="s">
        <v>181</v>
      </c>
      <c r="C83" s="48" t="n">
        <v>43</v>
      </c>
      <c r="E83" s="42"/>
      <c r="F83" s="47" t="s">
        <v>114</v>
      </c>
      <c r="G83" s="48" t="n">
        <v>57</v>
      </c>
    </row>
    <row r="85" customFormat="false" ht="12" hidden="false" customHeight="false" outlineLevel="0" collapsed="false">
      <c r="A85" s="38" t="s">
        <v>182</v>
      </c>
      <c r="B85" s="39" t="s">
        <v>85</v>
      </c>
      <c r="C85" s="40"/>
      <c r="E85" s="38" t="s">
        <v>183</v>
      </c>
      <c r="F85" s="39" t="s">
        <v>61</v>
      </c>
      <c r="G85" s="40"/>
    </row>
    <row r="86" customFormat="false" ht="12" hidden="false" customHeight="false" outlineLevel="0" collapsed="false">
      <c r="A86" s="42"/>
      <c r="B86" s="54" t="s">
        <v>184</v>
      </c>
      <c r="C86" s="40"/>
      <c r="E86" s="42"/>
      <c r="F86" s="39" t="s">
        <v>185</v>
      </c>
      <c r="G86" s="40"/>
    </row>
    <row r="87" customFormat="false" ht="12" hidden="false" customHeight="false" outlineLevel="0" collapsed="false">
      <c r="A87" s="66"/>
      <c r="B87" s="47" t="s">
        <v>186</v>
      </c>
      <c r="C87" s="67" t="n">
        <v>44</v>
      </c>
      <c r="E87" s="42"/>
      <c r="F87" s="47" t="s">
        <v>81</v>
      </c>
      <c r="G87" s="48" t="n">
        <v>59</v>
      </c>
    </row>
    <row r="89" customFormat="false" ht="12" hidden="false" customHeight="false" outlineLevel="0" collapsed="false">
      <c r="A89" s="38" t="s">
        <v>187</v>
      </c>
      <c r="B89" s="39" t="s">
        <v>85</v>
      </c>
      <c r="C89" s="40"/>
      <c r="E89" s="38" t="s">
        <v>188</v>
      </c>
      <c r="F89" s="39" t="s">
        <v>61</v>
      </c>
      <c r="G89" s="40"/>
    </row>
    <row r="90" customFormat="false" ht="12" hidden="false" customHeight="false" outlineLevel="0" collapsed="false">
      <c r="A90" s="42"/>
      <c r="B90" s="54" t="s">
        <v>189</v>
      </c>
      <c r="C90" s="40"/>
      <c r="E90" s="42"/>
      <c r="F90" s="39" t="s">
        <v>180</v>
      </c>
      <c r="G90" s="40"/>
    </row>
    <row r="91" customFormat="false" ht="12" hidden="false" customHeight="false" outlineLevel="0" collapsed="false">
      <c r="A91" s="66"/>
      <c r="B91" s="47" t="s">
        <v>190</v>
      </c>
      <c r="C91" s="48" t="n">
        <v>45</v>
      </c>
      <c r="E91" s="42"/>
      <c r="F91" s="47" t="s">
        <v>191</v>
      </c>
      <c r="G91" s="48" t="n">
        <v>60</v>
      </c>
    </row>
    <row r="92" customFormat="false" ht="12" hidden="false" customHeight="false" outlineLevel="0" collapsed="false">
      <c r="B92" s="50"/>
      <c r="C92" s="28"/>
    </row>
    <row r="93" customFormat="false" ht="12" hidden="false" customHeight="false" outlineLevel="0" collapsed="false">
      <c r="A93" s="38" t="s">
        <v>192</v>
      </c>
      <c r="B93" s="39" t="s">
        <v>193</v>
      </c>
      <c r="C93" s="40"/>
      <c r="E93" s="38" t="s">
        <v>194</v>
      </c>
      <c r="F93" s="39" t="s">
        <v>195</v>
      </c>
      <c r="G93" s="40"/>
    </row>
    <row r="94" customFormat="false" ht="12" hidden="false" customHeight="false" outlineLevel="0" collapsed="false">
      <c r="A94" s="42"/>
      <c r="B94" s="39" t="s">
        <v>196</v>
      </c>
      <c r="C94" s="40"/>
      <c r="E94" s="42"/>
      <c r="F94" s="39" t="s">
        <v>197</v>
      </c>
      <c r="G94" s="40"/>
    </row>
    <row r="95" customFormat="false" ht="12" hidden="false" customHeight="false" outlineLevel="0" collapsed="false">
      <c r="A95" s="66"/>
      <c r="B95" s="39" t="s">
        <v>198</v>
      </c>
      <c r="C95" s="40"/>
      <c r="E95" s="42"/>
      <c r="F95" s="39" t="s">
        <v>199</v>
      </c>
      <c r="G95" s="40"/>
    </row>
    <row r="96" customFormat="false" ht="12" hidden="false" customHeight="false" outlineLevel="0" collapsed="false">
      <c r="A96" s="42"/>
      <c r="B96" s="54" t="s">
        <v>200</v>
      </c>
      <c r="C96" s="55"/>
      <c r="E96" s="42"/>
      <c r="F96" s="39" t="s">
        <v>201</v>
      </c>
      <c r="G96" s="40"/>
    </row>
    <row r="97" customFormat="false" ht="12" hidden="false" customHeight="false" outlineLevel="0" collapsed="false">
      <c r="A97" s="42"/>
      <c r="B97" s="47" t="s">
        <v>66</v>
      </c>
      <c r="C97" s="48" t="n">
        <v>46</v>
      </c>
      <c r="E97" s="42"/>
      <c r="F97" s="47" t="s">
        <v>202</v>
      </c>
      <c r="G97" s="48" t="n">
        <v>62</v>
      </c>
    </row>
    <row r="99" customFormat="false" ht="12" hidden="false" customHeight="false" outlineLevel="0" collapsed="false">
      <c r="A99" s="38" t="s">
        <v>203</v>
      </c>
      <c r="B99" s="39" t="s">
        <v>85</v>
      </c>
      <c r="C99" s="40"/>
      <c r="E99" s="38" t="s">
        <v>204</v>
      </c>
      <c r="F99" s="39" t="s">
        <v>61</v>
      </c>
      <c r="G99" s="40"/>
    </row>
    <row r="100" customFormat="false" ht="12" hidden="false" customHeight="false" outlineLevel="0" collapsed="false">
      <c r="A100" s="42"/>
      <c r="B100" s="39" t="s">
        <v>205</v>
      </c>
      <c r="C100" s="40"/>
      <c r="E100" s="42"/>
      <c r="F100" s="39" t="s">
        <v>206</v>
      </c>
      <c r="G100" s="40"/>
    </row>
    <row r="101" customFormat="false" ht="12" hidden="false" customHeight="false" outlineLevel="0" collapsed="false">
      <c r="A101" s="42"/>
      <c r="B101" s="47" t="s">
        <v>207</v>
      </c>
      <c r="C101" s="48" t="n">
        <v>47</v>
      </c>
      <c r="E101" s="42"/>
      <c r="F101" s="47" t="s">
        <v>207</v>
      </c>
      <c r="G101" s="48" t="n">
        <v>64</v>
      </c>
    </row>
    <row r="103" customFormat="false" ht="12" hidden="false" customHeight="false" outlineLevel="0" collapsed="false">
      <c r="A103" s="38" t="s">
        <v>208</v>
      </c>
      <c r="B103" s="39" t="s">
        <v>209</v>
      </c>
      <c r="C103" s="40"/>
      <c r="E103" s="38" t="s">
        <v>210</v>
      </c>
      <c r="F103" s="39" t="s">
        <v>209</v>
      </c>
      <c r="G103" s="40"/>
    </row>
    <row r="104" customFormat="false" ht="12" hidden="false" customHeight="false" outlineLevel="0" collapsed="false">
      <c r="A104" s="42"/>
      <c r="B104" s="39" t="s">
        <v>211</v>
      </c>
      <c r="C104" s="40"/>
      <c r="E104" s="42"/>
      <c r="F104" s="39" t="s">
        <v>212</v>
      </c>
      <c r="G104" s="40"/>
    </row>
    <row r="105" customFormat="false" ht="12" hidden="false" customHeight="false" outlineLevel="0" collapsed="false">
      <c r="A105" s="42"/>
      <c r="B105" s="47" t="s">
        <v>213</v>
      </c>
      <c r="C105" s="48" t="n">
        <v>48</v>
      </c>
      <c r="E105" s="42"/>
      <c r="F105" s="39" t="s">
        <v>214</v>
      </c>
      <c r="G105" s="40"/>
    </row>
    <row r="106" customFormat="false" ht="12" hidden="false" customHeight="false" outlineLevel="0" collapsed="false">
      <c r="E106" s="42"/>
      <c r="F106" s="47" t="s">
        <v>215</v>
      </c>
      <c r="G106" s="48" t="n">
        <v>66</v>
      </c>
    </row>
    <row r="107" customFormat="false" ht="12" hidden="false" customHeight="false" outlineLevel="0" collapsed="false">
      <c r="A107" s="38" t="s">
        <v>216</v>
      </c>
      <c r="B107" s="39" t="s">
        <v>85</v>
      </c>
      <c r="C107" s="40"/>
    </row>
    <row r="108" customFormat="false" ht="12" hidden="false" customHeight="false" outlineLevel="0" collapsed="false">
      <c r="A108" s="42"/>
      <c r="B108" s="54" t="s">
        <v>164</v>
      </c>
      <c r="C108" s="40"/>
      <c r="E108" s="38" t="s">
        <v>217</v>
      </c>
      <c r="F108" s="39" t="s">
        <v>61</v>
      </c>
      <c r="G108" s="40"/>
    </row>
    <row r="109" customFormat="false" ht="12" hidden="false" customHeight="false" outlineLevel="0" collapsed="false">
      <c r="A109" s="42"/>
      <c r="B109" s="47" t="s">
        <v>166</v>
      </c>
      <c r="C109" s="48" t="n">
        <v>49</v>
      </c>
      <c r="E109" s="42"/>
      <c r="F109" s="39" t="s">
        <v>218</v>
      </c>
      <c r="G109" s="40"/>
    </row>
    <row r="110" customFormat="false" ht="12" hidden="false" customHeight="false" outlineLevel="0" collapsed="false">
      <c r="E110" s="42"/>
      <c r="F110" s="47" t="s">
        <v>219</v>
      </c>
      <c r="G110" s="48" t="n">
        <v>68</v>
      </c>
    </row>
    <row r="111" customFormat="false" ht="12" hidden="false" customHeight="false" outlineLevel="0" collapsed="false">
      <c r="A111" s="38" t="s">
        <v>220</v>
      </c>
      <c r="B111" s="39" t="s">
        <v>85</v>
      </c>
      <c r="C111" s="40"/>
    </row>
    <row r="112" customFormat="false" ht="12" hidden="false" customHeight="false" outlineLevel="0" collapsed="false">
      <c r="A112" s="42"/>
      <c r="B112" s="54" t="s">
        <v>164</v>
      </c>
      <c r="C112" s="40"/>
      <c r="E112" s="38" t="s">
        <v>221</v>
      </c>
      <c r="F112" s="39" t="s">
        <v>61</v>
      </c>
      <c r="G112" s="40"/>
    </row>
    <row r="113" customFormat="false" ht="12" hidden="false" customHeight="false" outlineLevel="0" collapsed="false">
      <c r="A113" s="42"/>
      <c r="B113" s="39" t="s">
        <v>144</v>
      </c>
      <c r="C113" s="40"/>
      <c r="E113" s="42"/>
      <c r="F113" s="39" t="s">
        <v>222</v>
      </c>
      <c r="G113" s="40"/>
    </row>
    <row r="114" customFormat="false" ht="12" hidden="false" customHeight="false" outlineLevel="0" collapsed="false">
      <c r="A114" s="45"/>
      <c r="B114" s="47" t="s">
        <v>173</v>
      </c>
      <c r="C114" s="48" t="n">
        <v>50</v>
      </c>
      <c r="E114" s="42"/>
      <c r="F114" s="47" t="s">
        <v>223</v>
      </c>
      <c r="G114" s="48" t="n">
        <v>69</v>
      </c>
    </row>
    <row r="116" customFormat="false" ht="12" hidden="false" customHeight="false" outlineLevel="0" collapsed="false">
      <c r="A116" s="38" t="s">
        <v>224</v>
      </c>
      <c r="B116" s="39" t="s">
        <v>123</v>
      </c>
      <c r="C116" s="40"/>
      <c r="E116" s="38" t="s">
        <v>225</v>
      </c>
      <c r="F116" s="39" t="s">
        <v>123</v>
      </c>
      <c r="G116" s="40"/>
    </row>
    <row r="117" customFormat="false" ht="12" hidden="false" customHeight="false" outlineLevel="0" collapsed="false">
      <c r="A117" s="42"/>
      <c r="B117" s="39" t="s">
        <v>179</v>
      </c>
      <c r="C117" s="40"/>
      <c r="E117" s="42"/>
      <c r="F117" s="39" t="s">
        <v>226</v>
      </c>
      <c r="G117" s="40"/>
    </row>
    <row r="118" customFormat="false" ht="12" hidden="false" customHeight="false" outlineLevel="0" collapsed="false">
      <c r="A118" s="42"/>
      <c r="B118" s="47" t="s">
        <v>181</v>
      </c>
      <c r="C118" s="48" t="n">
        <v>51</v>
      </c>
      <c r="E118" s="42"/>
      <c r="F118" s="47" t="s">
        <v>114</v>
      </c>
      <c r="G118" s="48" t="n">
        <v>70</v>
      </c>
    </row>
    <row r="119" customFormat="false" ht="20.45" hidden="false" customHeight="true" outlineLevel="0" collapsed="false">
      <c r="C119" s="34" t="s">
        <v>58</v>
      </c>
      <c r="E119" s="68"/>
      <c r="F119" s="51"/>
      <c r="G119" s="34"/>
    </row>
    <row r="120" customFormat="false" ht="12" hidden="false" customHeight="false" outlineLevel="0" collapsed="false">
      <c r="C120" s="28"/>
    </row>
    <row r="121" customFormat="false" ht="12" hidden="false" customHeight="false" outlineLevel="0" collapsed="false">
      <c r="A121" s="38" t="s">
        <v>227</v>
      </c>
      <c r="B121" s="39" t="s">
        <v>123</v>
      </c>
      <c r="C121" s="40"/>
      <c r="E121" s="64"/>
      <c r="F121" s="60"/>
      <c r="G121" s="60"/>
    </row>
    <row r="122" customFormat="false" ht="12" hidden="false" customHeight="false" outlineLevel="0" collapsed="false">
      <c r="A122" s="42"/>
      <c r="B122" s="39" t="s">
        <v>228</v>
      </c>
      <c r="C122" s="40"/>
      <c r="E122" s="69"/>
      <c r="F122" s="60"/>
      <c r="G122" s="60"/>
    </row>
    <row r="123" customFormat="false" ht="12" hidden="false" customHeight="false" outlineLevel="0" collapsed="false">
      <c r="A123" s="42"/>
      <c r="B123" s="47" t="s">
        <v>229</v>
      </c>
      <c r="C123" s="48" t="n">
        <v>72</v>
      </c>
      <c r="E123" s="69"/>
      <c r="F123" s="70"/>
      <c r="G123" s="71"/>
    </row>
    <row r="125" customFormat="false" ht="12" hidden="false" customHeight="false" outlineLevel="0" collapsed="false">
      <c r="A125" s="38" t="s">
        <v>230</v>
      </c>
      <c r="B125" s="39" t="s">
        <v>98</v>
      </c>
      <c r="C125" s="40"/>
      <c r="E125" s="72"/>
      <c r="F125" s="73"/>
      <c r="G125" s="73"/>
    </row>
    <row r="126" customFormat="false" ht="12" hidden="false" customHeight="false" outlineLevel="0" collapsed="false">
      <c r="A126" s="42"/>
      <c r="B126" s="39" t="s">
        <v>231</v>
      </c>
      <c r="C126" s="40"/>
      <c r="E126" s="74"/>
      <c r="F126" s="75"/>
      <c r="G126" s="71"/>
    </row>
    <row r="127" customFormat="false" ht="12" hidden="false" customHeight="false" outlineLevel="0" collapsed="false">
      <c r="A127" s="42"/>
      <c r="B127" s="47" t="s">
        <v>152</v>
      </c>
      <c r="C127" s="48" t="n">
        <v>73</v>
      </c>
      <c r="E127" s="68"/>
      <c r="F127" s="51"/>
      <c r="G127" s="51"/>
    </row>
    <row r="128" customFormat="false" ht="12" hidden="false" customHeight="false" outlineLevel="0" collapsed="false">
      <c r="C128" s="28"/>
      <c r="E128" s="64"/>
      <c r="F128" s="60"/>
      <c r="G128" s="60"/>
    </row>
    <row r="129" customFormat="false" ht="12" hidden="false" customHeight="false" outlineLevel="0" collapsed="false">
      <c r="A129" s="38" t="s">
        <v>232</v>
      </c>
      <c r="B129" s="39" t="s">
        <v>98</v>
      </c>
      <c r="C129" s="40"/>
      <c r="E129" s="69"/>
      <c r="F129" s="60"/>
      <c r="G129" s="60"/>
    </row>
    <row r="130" customFormat="false" ht="12" hidden="false" customHeight="false" outlineLevel="0" collapsed="false">
      <c r="A130" s="42"/>
      <c r="B130" s="39" t="s">
        <v>233</v>
      </c>
      <c r="C130" s="40"/>
      <c r="E130" s="69"/>
      <c r="F130" s="70"/>
      <c r="G130" s="71"/>
    </row>
    <row r="131" customFormat="false" ht="12" hidden="false" customHeight="false" outlineLevel="0" collapsed="false">
      <c r="A131" s="42"/>
      <c r="B131" s="39" t="s">
        <v>234</v>
      </c>
      <c r="C131" s="40"/>
    </row>
    <row r="132" customFormat="false" ht="12" hidden="false" customHeight="false" outlineLevel="0" collapsed="false">
      <c r="A132" s="42"/>
      <c r="B132" s="47" t="s">
        <v>159</v>
      </c>
      <c r="C132" s="48" t="n">
        <v>74</v>
      </c>
      <c r="E132" s="76"/>
      <c r="F132" s="77"/>
      <c r="G132" s="51"/>
    </row>
    <row r="133" customFormat="false" ht="12" hidden="false" customHeight="false" outlineLevel="0" collapsed="false">
      <c r="E133" s="64"/>
      <c r="F133" s="60"/>
      <c r="G133" s="60"/>
    </row>
    <row r="134" customFormat="false" ht="12" hidden="false" customHeight="false" outlineLevel="0" collapsed="false">
      <c r="A134" s="38" t="s">
        <v>235</v>
      </c>
      <c r="B134" s="39" t="s">
        <v>123</v>
      </c>
      <c r="C134" s="40"/>
      <c r="E134" s="69"/>
      <c r="F134" s="60"/>
      <c r="G134" s="60"/>
    </row>
    <row r="135" customFormat="false" ht="12" hidden="false" customHeight="false" outlineLevel="0" collapsed="false">
      <c r="A135" s="42"/>
      <c r="B135" s="39" t="s">
        <v>236</v>
      </c>
      <c r="C135" s="40"/>
      <c r="E135" s="69"/>
      <c r="F135" s="70"/>
      <c r="G135" s="71"/>
    </row>
    <row r="136" customFormat="false" ht="12" hidden="false" customHeight="false" outlineLevel="0" collapsed="false">
      <c r="A136" s="42"/>
      <c r="B136" s="47" t="s">
        <v>237</v>
      </c>
      <c r="C136" s="48" t="n">
        <v>75</v>
      </c>
    </row>
    <row r="137" customFormat="false" ht="12" hidden="false" customHeight="false" outlineLevel="0" collapsed="false">
      <c r="A137" s="35"/>
      <c r="C137" s="28"/>
      <c r="E137" s="64"/>
      <c r="F137" s="60"/>
      <c r="G137" s="60"/>
    </row>
    <row r="138" customFormat="false" ht="12" hidden="false" customHeight="false" outlineLevel="0" collapsed="false">
      <c r="A138" s="38" t="s">
        <v>238</v>
      </c>
      <c r="B138" s="39" t="s">
        <v>123</v>
      </c>
      <c r="C138" s="40"/>
      <c r="E138" s="69"/>
      <c r="F138" s="60"/>
      <c r="G138" s="60"/>
    </row>
    <row r="139" customFormat="false" ht="12" hidden="false" customHeight="false" outlineLevel="0" collapsed="false">
      <c r="A139" s="42"/>
      <c r="B139" s="39" t="s">
        <v>239</v>
      </c>
      <c r="C139" s="40"/>
      <c r="E139" s="69"/>
      <c r="F139" s="70"/>
      <c r="G139" s="71"/>
    </row>
    <row r="140" customFormat="false" ht="12" hidden="false" customHeight="false" outlineLevel="0" collapsed="false">
      <c r="A140" s="42"/>
      <c r="B140" s="39" t="s">
        <v>144</v>
      </c>
      <c r="C140" s="40"/>
    </row>
    <row r="141" customFormat="false" ht="12" hidden="false" customHeight="false" outlineLevel="0" collapsed="false">
      <c r="A141" s="45"/>
      <c r="B141" s="47" t="s">
        <v>173</v>
      </c>
      <c r="C141" s="48" t="n">
        <v>76</v>
      </c>
      <c r="E141" s="64"/>
      <c r="F141" s="60"/>
      <c r="G141" s="60"/>
    </row>
    <row r="142" customFormat="false" ht="12" hidden="false" customHeight="false" outlineLevel="0" collapsed="false">
      <c r="E142" s="69"/>
      <c r="F142" s="60"/>
      <c r="G142" s="60"/>
    </row>
    <row r="143" customFormat="false" ht="12" hidden="false" customHeight="false" outlineLevel="0" collapsed="false">
      <c r="A143" s="65" t="s">
        <v>240</v>
      </c>
      <c r="B143" s="29" t="s">
        <v>241</v>
      </c>
      <c r="C143" s="28"/>
      <c r="E143" s="69"/>
      <c r="F143" s="70"/>
      <c r="G143" s="71"/>
    </row>
    <row r="144" customFormat="false" ht="12" hidden="false" customHeight="false" outlineLevel="0" collapsed="false">
      <c r="A144" s="38" t="s">
        <v>242</v>
      </c>
      <c r="B144" s="39" t="s">
        <v>243</v>
      </c>
      <c r="C144" s="40"/>
      <c r="G144" s="34"/>
    </row>
    <row r="145" customFormat="false" ht="12" hidden="false" customHeight="false" outlineLevel="0" collapsed="false">
      <c r="A145" s="42"/>
      <c r="B145" s="47" t="s">
        <v>244</v>
      </c>
      <c r="C145" s="48" t="n">
        <v>77</v>
      </c>
      <c r="E145" s="68"/>
      <c r="F145" s="51"/>
      <c r="G145" s="77"/>
    </row>
    <row r="146" customFormat="false" ht="12" hidden="false" customHeight="false" outlineLevel="0" collapsed="false">
      <c r="A146" s="78"/>
      <c r="C146" s="28"/>
      <c r="E146" s="68"/>
      <c r="F146" s="51"/>
      <c r="G146" s="77"/>
    </row>
    <row r="147" customFormat="false" ht="12" hidden="false" customHeight="false" outlineLevel="0" collapsed="false">
      <c r="A147" s="38" t="s">
        <v>245</v>
      </c>
      <c r="B147" s="39" t="s">
        <v>246</v>
      </c>
      <c r="C147" s="40"/>
      <c r="E147" s="68"/>
      <c r="F147" s="51"/>
      <c r="G147" s="77"/>
    </row>
    <row r="148" customFormat="false" ht="12" hidden="false" customHeight="false" outlineLevel="0" collapsed="false">
      <c r="A148" s="42"/>
      <c r="B148" s="47" t="s">
        <v>244</v>
      </c>
      <c r="C148" s="48" t="n">
        <v>78</v>
      </c>
      <c r="E148" s="68"/>
      <c r="F148" s="51"/>
      <c r="G148" s="77"/>
    </row>
    <row r="149" customFormat="false" ht="12" hidden="false" customHeight="false" outlineLevel="0" collapsed="false">
      <c r="E149" s="68"/>
      <c r="F149" s="51"/>
      <c r="G149" s="77"/>
    </row>
    <row r="150" customFormat="false" ht="12" hidden="false" customHeight="false" outlineLevel="0" collapsed="false">
      <c r="B150" s="39" t="s">
        <v>247</v>
      </c>
      <c r="C150" s="40"/>
      <c r="E150" s="68"/>
      <c r="F150" s="51"/>
      <c r="G150" s="77"/>
    </row>
    <row r="151" customFormat="false" ht="12" hidden="false" customHeight="false" outlineLevel="0" collapsed="false">
      <c r="B151" s="39" t="s">
        <v>248</v>
      </c>
      <c r="C151" s="40"/>
      <c r="E151" s="68"/>
      <c r="F151" s="51"/>
      <c r="G151" s="77"/>
    </row>
    <row r="152" customFormat="false" ht="12" hidden="false" customHeight="false" outlineLevel="0" collapsed="false">
      <c r="B152" s="39" t="s">
        <v>249</v>
      </c>
      <c r="C152" s="40"/>
      <c r="E152" s="68"/>
      <c r="F152" s="51"/>
      <c r="G152" s="77"/>
    </row>
    <row r="153" customFormat="false" ht="12" hidden="false" customHeight="false" outlineLevel="0" collapsed="false">
      <c r="B153" s="79" t="s">
        <v>250</v>
      </c>
      <c r="C153" s="48" t="n">
        <v>79</v>
      </c>
      <c r="E153" s="68"/>
      <c r="F153" s="51"/>
      <c r="G153" s="77"/>
    </row>
    <row r="154" customFormat="false" ht="12" hidden="false" customHeight="false" outlineLevel="0" collapsed="false">
      <c r="E154" s="68"/>
      <c r="F154" s="51"/>
      <c r="G154" s="77"/>
    </row>
    <row r="155" customFormat="false" ht="12" hidden="false" customHeight="false" outlineLevel="0" collapsed="false">
      <c r="E155" s="68"/>
      <c r="F155" s="51"/>
      <c r="G155" s="77"/>
    </row>
    <row r="156" customFormat="false" ht="12" hidden="false" customHeight="false" outlineLevel="0" collapsed="false">
      <c r="E156" s="68"/>
      <c r="F156" s="51"/>
      <c r="G156" s="77"/>
    </row>
    <row r="157" customFormat="false" ht="12" hidden="false" customHeight="false" outlineLevel="0" collapsed="false">
      <c r="E157" s="68"/>
      <c r="F157" s="51"/>
      <c r="G157" s="77"/>
    </row>
    <row r="158" customFormat="false" ht="12" hidden="false" customHeight="false" outlineLevel="0" collapsed="false">
      <c r="E158" s="68"/>
      <c r="F158" s="51"/>
      <c r="G158" s="77"/>
    </row>
    <row r="159" customFormat="false" ht="12" hidden="false" customHeight="false" outlineLevel="0" collapsed="false">
      <c r="E159" s="68"/>
      <c r="F159" s="51"/>
      <c r="G159" s="77"/>
    </row>
    <row r="160" customFormat="false" ht="12" hidden="false" customHeight="false" outlineLevel="0" collapsed="false">
      <c r="E160" s="68"/>
      <c r="F160" s="51"/>
      <c r="G160" s="77"/>
    </row>
    <row r="161" customFormat="false" ht="12" hidden="false" customHeight="false" outlineLevel="0" collapsed="false">
      <c r="E161" s="68"/>
      <c r="F161" s="51"/>
      <c r="G161" s="77"/>
    </row>
    <row r="162" customFormat="false" ht="12" hidden="false" customHeight="false" outlineLevel="0" collapsed="false">
      <c r="E162" s="68"/>
      <c r="F162" s="51"/>
      <c r="G162" s="77"/>
    </row>
    <row r="163" customFormat="false" ht="12" hidden="false" customHeight="false" outlineLevel="0" collapsed="false">
      <c r="E163" s="68"/>
      <c r="F163" s="51"/>
      <c r="G163" s="77"/>
    </row>
    <row r="164" customFormat="false" ht="12" hidden="false" customHeight="false" outlineLevel="0" collapsed="false">
      <c r="E164" s="68"/>
      <c r="F164" s="51"/>
      <c r="G164" s="77"/>
    </row>
    <row r="165" customFormat="false" ht="12" hidden="false" customHeight="false" outlineLevel="0" collapsed="false">
      <c r="E165" s="68"/>
      <c r="F165" s="51"/>
      <c r="G165" s="77"/>
    </row>
    <row r="166" customFormat="false" ht="12" hidden="false" customHeight="false" outlineLevel="0" collapsed="false">
      <c r="E166" s="68"/>
      <c r="F166" s="51"/>
      <c r="G166" s="77"/>
    </row>
    <row r="167" customFormat="false" ht="12" hidden="false" customHeight="false" outlineLevel="0" collapsed="false">
      <c r="E167" s="68"/>
      <c r="F167" s="51"/>
      <c r="G167" s="77"/>
    </row>
    <row r="168" customFormat="false" ht="12" hidden="false" customHeight="false" outlineLevel="0" collapsed="false">
      <c r="E168" s="68"/>
      <c r="F168" s="51"/>
      <c r="G168" s="77"/>
    </row>
    <row r="169" customFormat="false" ht="12" hidden="false" customHeight="false" outlineLevel="0" collapsed="false">
      <c r="E169" s="68"/>
      <c r="F169" s="51"/>
      <c r="G169" s="77"/>
    </row>
    <row r="170" customFormat="false" ht="12" hidden="false" customHeight="false" outlineLevel="0" collapsed="false">
      <c r="E170" s="68"/>
      <c r="F170" s="51"/>
      <c r="G170" s="77"/>
    </row>
    <row r="171" customFormat="false" ht="12" hidden="false" customHeight="false" outlineLevel="0" collapsed="false">
      <c r="E171" s="68"/>
      <c r="F171" s="51"/>
      <c r="G171" s="77"/>
    </row>
    <row r="172" customFormat="false" ht="12" hidden="false" customHeight="false" outlineLevel="0" collapsed="false">
      <c r="E172" s="68"/>
      <c r="F172" s="51"/>
      <c r="G172" s="77"/>
    </row>
    <row r="173" customFormat="false" ht="12" hidden="false" customHeight="false" outlineLevel="0" collapsed="false">
      <c r="E173" s="68"/>
      <c r="F173" s="51"/>
      <c r="G173" s="77"/>
    </row>
    <row r="174" customFormat="false" ht="12" hidden="false" customHeight="false" outlineLevel="0" collapsed="false">
      <c r="E174" s="68"/>
      <c r="F174" s="51"/>
      <c r="G174" s="77"/>
    </row>
    <row r="175" customFormat="false" ht="12" hidden="false" customHeight="false" outlineLevel="0" collapsed="false">
      <c r="E175" s="68"/>
      <c r="F175" s="51"/>
      <c r="G175" s="77"/>
    </row>
    <row r="176" customFormat="false" ht="12" hidden="false" customHeight="false" outlineLevel="0" collapsed="false">
      <c r="E176" s="68"/>
      <c r="F176" s="51"/>
      <c r="G176" s="77"/>
    </row>
    <row r="177" customFormat="false" ht="12" hidden="false" customHeight="false" outlineLevel="0" collapsed="false">
      <c r="E177" s="68"/>
      <c r="F177" s="51"/>
      <c r="G177" s="77"/>
    </row>
    <row r="178" customFormat="false" ht="12" hidden="false" customHeight="false" outlineLevel="0" collapsed="false">
      <c r="E178" s="68"/>
      <c r="F178" s="51"/>
      <c r="G178" s="77"/>
    </row>
    <row r="179" customFormat="false" ht="12" hidden="false" customHeight="false" outlineLevel="0" collapsed="false">
      <c r="E179" s="68"/>
      <c r="F179" s="51"/>
      <c r="G179" s="77"/>
    </row>
    <row r="180" customFormat="false" ht="12" hidden="false" customHeight="false" outlineLevel="0" collapsed="false">
      <c r="E180" s="68"/>
      <c r="F180" s="51"/>
      <c r="G180" s="77"/>
    </row>
    <row r="181" customFormat="false" ht="12" hidden="false" customHeight="false" outlineLevel="0" collapsed="false">
      <c r="E181" s="68"/>
      <c r="F181" s="51"/>
      <c r="G181" s="77"/>
    </row>
    <row r="182" customFormat="false" ht="12" hidden="false" customHeight="false" outlineLevel="0" collapsed="false">
      <c r="E182" s="68"/>
      <c r="F182" s="51"/>
      <c r="G182" s="77"/>
    </row>
    <row r="183" customFormat="false" ht="12" hidden="false" customHeight="false" outlineLevel="0" collapsed="false">
      <c r="E183" s="68"/>
      <c r="F183" s="51"/>
      <c r="G183" s="77"/>
    </row>
    <row r="184" customFormat="false" ht="12" hidden="false" customHeight="false" outlineLevel="0" collapsed="false">
      <c r="E184" s="68"/>
      <c r="F184" s="51"/>
      <c r="G184" s="77"/>
    </row>
    <row r="185" customFormat="false" ht="12" hidden="false" customHeight="false" outlineLevel="0" collapsed="false">
      <c r="E185" s="68"/>
      <c r="F185" s="51"/>
      <c r="G185" s="77"/>
    </row>
    <row r="186" customFormat="false" ht="12" hidden="false" customHeight="false" outlineLevel="0" collapsed="false">
      <c r="E186" s="68"/>
      <c r="F186" s="51"/>
      <c r="G186" s="77"/>
    </row>
    <row r="187" customFormat="false" ht="12" hidden="false" customHeight="false" outlineLevel="0" collapsed="false">
      <c r="E187" s="68"/>
      <c r="F187" s="51"/>
      <c r="G187" s="77"/>
    </row>
    <row r="188" customFormat="false" ht="12" hidden="false" customHeight="false" outlineLevel="0" collapsed="false">
      <c r="E188" s="68"/>
      <c r="F188" s="51"/>
      <c r="G188" s="77"/>
    </row>
    <row r="189" customFormat="false" ht="12" hidden="false" customHeight="false" outlineLevel="0" collapsed="false">
      <c r="E189" s="68"/>
      <c r="F189" s="51"/>
      <c r="G189" s="77"/>
    </row>
    <row r="190" customFormat="false" ht="12" hidden="false" customHeight="false" outlineLevel="0" collapsed="false">
      <c r="E190" s="68"/>
      <c r="F190" s="51"/>
      <c r="G190" s="77"/>
    </row>
    <row r="191" customFormat="false" ht="12" hidden="false" customHeight="false" outlineLevel="0" collapsed="false">
      <c r="E191" s="68"/>
      <c r="F191" s="51"/>
      <c r="G191" s="77"/>
    </row>
    <row r="192" customFormat="false" ht="12" hidden="false" customHeight="false" outlineLevel="0" collapsed="false">
      <c r="E192" s="68"/>
      <c r="F192" s="51"/>
      <c r="G192" s="77"/>
    </row>
    <row r="193" customFormat="false" ht="12" hidden="false" customHeight="false" outlineLevel="0" collapsed="false">
      <c r="E193" s="68"/>
      <c r="F193" s="51"/>
      <c r="G193" s="77"/>
    </row>
    <row r="194" customFormat="false" ht="12" hidden="false" customHeight="false" outlineLevel="0" collapsed="false">
      <c r="E194" s="68"/>
      <c r="F194" s="51"/>
      <c r="G194" s="77"/>
    </row>
    <row r="195" customFormat="false" ht="12" hidden="false" customHeight="false" outlineLevel="0" collapsed="false">
      <c r="E195" s="68"/>
      <c r="F195" s="51"/>
      <c r="G195" s="77"/>
    </row>
    <row r="196" customFormat="false" ht="12" hidden="false" customHeight="false" outlineLevel="0" collapsed="false">
      <c r="E196" s="68"/>
      <c r="F196" s="51"/>
      <c r="G196" s="77"/>
    </row>
    <row r="197" customFormat="false" ht="12" hidden="false" customHeight="false" outlineLevel="0" collapsed="false">
      <c r="E197" s="68"/>
      <c r="F197" s="51"/>
      <c r="G197" s="77"/>
    </row>
    <row r="198" customFormat="false" ht="12" hidden="false" customHeight="false" outlineLevel="0" collapsed="false">
      <c r="E198" s="68"/>
      <c r="F198" s="51"/>
      <c r="G198" s="77"/>
    </row>
    <row r="199" customFormat="false" ht="12" hidden="false" customHeight="false" outlineLevel="0" collapsed="false">
      <c r="E199" s="68"/>
      <c r="F199" s="51"/>
      <c r="G199" s="77"/>
    </row>
    <row r="200" customFormat="false" ht="12" hidden="false" customHeight="false" outlineLevel="0" collapsed="false">
      <c r="E200" s="68"/>
      <c r="F200" s="51"/>
      <c r="G200" s="77"/>
    </row>
    <row r="201" customFormat="false" ht="12" hidden="false" customHeight="false" outlineLevel="0" collapsed="false">
      <c r="E201" s="68"/>
      <c r="F201" s="51"/>
      <c r="G201" s="77"/>
    </row>
    <row r="202" customFormat="false" ht="12" hidden="false" customHeight="false" outlineLevel="0" collapsed="false">
      <c r="E202" s="68"/>
      <c r="F202" s="51"/>
      <c r="G202" s="77"/>
    </row>
    <row r="203" customFormat="false" ht="12" hidden="false" customHeight="false" outlineLevel="0" collapsed="false">
      <c r="E203" s="68"/>
      <c r="F203" s="51"/>
      <c r="G203" s="77"/>
    </row>
    <row r="204" customFormat="false" ht="12" hidden="false" customHeight="false" outlineLevel="0" collapsed="false">
      <c r="E204" s="68"/>
      <c r="F204" s="51"/>
      <c r="G204" s="77"/>
    </row>
    <row r="205" customFormat="false" ht="12" hidden="false" customHeight="false" outlineLevel="0" collapsed="false">
      <c r="E205" s="68"/>
      <c r="F205" s="51"/>
      <c r="G205" s="77"/>
    </row>
    <row r="206" customFormat="false" ht="12" hidden="false" customHeight="false" outlineLevel="0" collapsed="false">
      <c r="E206" s="68"/>
      <c r="F206" s="51"/>
      <c r="G206" s="77"/>
    </row>
    <row r="207" customFormat="false" ht="12" hidden="false" customHeight="false" outlineLevel="0" collapsed="false">
      <c r="E207" s="68"/>
      <c r="F207" s="51"/>
      <c r="G207" s="77"/>
    </row>
    <row r="208" customFormat="false" ht="12" hidden="false" customHeight="false" outlineLevel="0" collapsed="false">
      <c r="E208" s="68"/>
      <c r="F208" s="51"/>
      <c r="G208" s="77"/>
    </row>
    <row r="209" customFormat="false" ht="12" hidden="false" customHeight="false" outlineLevel="0" collapsed="false">
      <c r="E209" s="68"/>
      <c r="F209" s="51"/>
      <c r="G209" s="77"/>
    </row>
    <row r="210" customFormat="false" ht="12" hidden="false" customHeight="false" outlineLevel="0" collapsed="false">
      <c r="E210" s="68"/>
      <c r="F210" s="51"/>
      <c r="G210" s="77"/>
    </row>
    <row r="211" customFormat="false" ht="12" hidden="false" customHeight="false" outlineLevel="0" collapsed="false">
      <c r="E211" s="68"/>
      <c r="F211" s="51"/>
      <c r="G211" s="77"/>
    </row>
    <row r="212" customFormat="false" ht="12" hidden="false" customHeight="false" outlineLevel="0" collapsed="false">
      <c r="E212" s="68"/>
      <c r="F212" s="51"/>
      <c r="G212" s="77"/>
    </row>
    <row r="213" customFormat="false" ht="12" hidden="false" customHeight="false" outlineLevel="0" collapsed="false">
      <c r="E213" s="68"/>
      <c r="F213" s="51"/>
      <c r="G213" s="77"/>
    </row>
    <row r="214" customFormat="false" ht="12" hidden="false" customHeight="false" outlineLevel="0" collapsed="false">
      <c r="E214" s="68"/>
      <c r="F214" s="51"/>
      <c r="G214" s="77"/>
    </row>
    <row r="215" customFormat="false" ht="12" hidden="false" customHeight="false" outlineLevel="0" collapsed="false">
      <c r="E215" s="68"/>
      <c r="F215" s="51"/>
      <c r="G215" s="77"/>
    </row>
    <row r="216" customFormat="false" ht="12" hidden="false" customHeight="false" outlineLevel="0" collapsed="false">
      <c r="E216" s="68"/>
      <c r="F216" s="51"/>
      <c r="G216" s="77"/>
    </row>
    <row r="217" customFormat="false" ht="12" hidden="false" customHeight="false" outlineLevel="0" collapsed="false">
      <c r="E217" s="68"/>
      <c r="F217" s="51"/>
      <c r="G217" s="77"/>
    </row>
    <row r="218" customFormat="false" ht="12" hidden="false" customHeight="false" outlineLevel="0" collapsed="false">
      <c r="E218" s="68"/>
      <c r="F218" s="51"/>
      <c r="G218" s="77"/>
    </row>
    <row r="219" customFormat="false" ht="12" hidden="false" customHeight="false" outlineLevel="0" collapsed="false">
      <c r="E219" s="68"/>
      <c r="F219" s="51"/>
      <c r="G219" s="77"/>
    </row>
    <row r="220" customFormat="false" ht="12" hidden="false" customHeight="false" outlineLevel="0" collapsed="false">
      <c r="E220" s="68"/>
      <c r="F220" s="51"/>
      <c r="G220" s="77"/>
    </row>
    <row r="221" customFormat="false" ht="12" hidden="false" customHeight="false" outlineLevel="0" collapsed="false">
      <c r="E221" s="68"/>
      <c r="F221" s="51"/>
      <c r="G221" s="77"/>
    </row>
    <row r="222" customFormat="false" ht="12" hidden="false" customHeight="false" outlineLevel="0" collapsed="false">
      <c r="E222" s="68"/>
      <c r="F222" s="51"/>
      <c r="G222" s="77"/>
    </row>
    <row r="223" customFormat="false" ht="12" hidden="false" customHeight="false" outlineLevel="0" collapsed="false">
      <c r="E223" s="68"/>
      <c r="F223" s="51"/>
      <c r="G223" s="77"/>
    </row>
    <row r="224" customFormat="false" ht="12" hidden="false" customHeight="false" outlineLevel="0" collapsed="false">
      <c r="E224" s="68"/>
      <c r="F224" s="51"/>
      <c r="G224" s="77"/>
    </row>
    <row r="225" customFormat="false" ht="12" hidden="false" customHeight="false" outlineLevel="0" collapsed="false">
      <c r="E225" s="68"/>
      <c r="F225" s="51"/>
      <c r="G225" s="77"/>
    </row>
    <row r="226" customFormat="false" ht="12" hidden="false" customHeight="false" outlineLevel="0" collapsed="false">
      <c r="E226" s="68"/>
      <c r="F226" s="51"/>
      <c r="G226" s="77"/>
    </row>
    <row r="227" customFormat="false" ht="12" hidden="false" customHeight="false" outlineLevel="0" collapsed="false">
      <c r="E227" s="68"/>
      <c r="F227" s="51"/>
      <c r="G227" s="77"/>
    </row>
    <row r="228" customFormat="false" ht="12" hidden="false" customHeight="false" outlineLevel="0" collapsed="false">
      <c r="E228" s="68"/>
      <c r="F228" s="51"/>
      <c r="G228" s="7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1.11!A1" display="1.11"/>
    <hyperlink ref="F4" location="Tab1.11!A1" display="Bevölkerung im Land Brandenburg 2010 nach"/>
    <hyperlink ref="F5" location="Tab1.11!A1" display="Beteiligung am Erwerbsleben Art der in "/>
    <hyperlink ref="F6" location="Tab1.11!A1" display="den letzten 4 Wochen besuchten Schule"/>
    <hyperlink ref="F7" location="Tab1.11!A1" display="und Geschlecht"/>
    <hyperlink ref="G7" location="Tab1.11!A1" display="#Tab1.11.A1"/>
    <hyperlink ref="A8" location="Tab1.1!A1" display="1.1"/>
    <hyperlink ref="B8" location="Tab1.1!A1" display="Bevölkerung im Land Brandenburg 2010"/>
    <hyperlink ref="B9" location="Tab1.1!A1" display="nach Familienstand, Altersgruppen, Beteili-"/>
    <hyperlink ref="E9" location="Tab1.12!A1" display="1.12"/>
    <hyperlink ref="F9" location="Tab1.12!A1" display="Bevölkerung im Land Brandenburg 2010 nach"/>
    <hyperlink ref="B10" location="Tab1.1!A1" display="gung am Erwerbsleben und Geschlecht"/>
    <hyperlink ref="C10" location="Tab1.1!A1" display="#Tab1.1.A1"/>
    <hyperlink ref="F10" location="Tab1.12!A1" display="Geschlecht, Art der in den letzten 4 Wochen"/>
    <hyperlink ref="F11" location="Tab1.12!A1" display="besuchten Schule und Altersgruppen"/>
    <hyperlink ref="G11" location="Tab1.12!A1" display="#Tab1.12.A1"/>
    <hyperlink ref="A12" location="Tab1.2!A1" display="1.2"/>
    <hyperlink ref="B12" location="Tab1.2!A1" display="Bevölkerung, Erwerbspersonen und "/>
    <hyperlink ref="B13" location="Tab1.2!A1" display="Erwerbsquoten im Land Brandenburg 2010"/>
    <hyperlink ref="B14" location="Tab1.2!A1" display="nach Geschlecht, Altersgruppen und "/>
    <hyperlink ref="E14" location="Tab2.1!A1" display="2.1"/>
    <hyperlink ref="F14" location="Tab2.1!A1" display="Erwerbstätige, Erwerbslose und Nichter-"/>
    <hyperlink ref="B15" location="Tab1.2!A1" display="Familienstand"/>
    <hyperlink ref="C15" location="Tab1.2!A1" display="#Tab1.2.A1"/>
    <hyperlink ref="F15" location="Tab2.1!A1" display="werbspersonen im Land Brandenburg 2010"/>
    <hyperlink ref="F16" location="Tab2.1!A1" display="nach Altersgruppen, Familienstand und "/>
    <hyperlink ref="A17" location="Tab1.3!A1" display="1.3"/>
    <hyperlink ref="B17" location="Tab1.3!A1" display="Bevölkerung im Land Brandenburg 2010 "/>
    <hyperlink ref="F17" location="Tab2.1!A1" display="Geschlecht"/>
    <hyperlink ref="G17" location="Tab2.1!A1" display="#Tab2.1.A1"/>
    <hyperlink ref="B18" location="Tab1.3!A1" display="nach Geschlecht, Altersgruppen und Beteili-"/>
    <hyperlink ref="B19" location="Tab1.3!A1" display="gung am Erwerbsleben"/>
    <hyperlink ref="C19" location="Tab1.3!A1" display="#Tab1.3.A1"/>
    <hyperlink ref="E19" location="Tab2.2!A1" display="2.2"/>
    <hyperlink ref="F19" location="Tab2.2!A1" display="Erwerbspersonen im Land Brandenburg 2010"/>
    <hyperlink ref="F20" location="Tab2.2!A1" display="nach Geschlecht, Art des allgemeinen Schul-"/>
    <hyperlink ref="A21" location="Tab1.4!A1" display="1.4"/>
    <hyperlink ref="B21" location="Tab1.4!A1" display="Bevölkerung im Land Brandenburg 2010"/>
    <hyperlink ref="F21" location="Tab2.2!A1" display="abschlusses, beruflichen Ausbildungs- bzw. "/>
    <hyperlink ref="B22" location="Tab1.4!A1" display="nach Beteiligung am Erwerbsleben, über-"/>
    <hyperlink ref="F22" location="Tab2.2!A1" display="Hochschulabschlusses und Altersgruppen"/>
    <hyperlink ref="G22" location="Tab2.2!A1" display="#Tab2.2.A1"/>
    <hyperlink ref="B23" location="Tab1.4!A1" display="wiegendem Lebensunterhalt und Geschlecht"/>
    <hyperlink ref="C23" location="Tab1.4!A1" display="#Tab1.4.A1"/>
    <hyperlink ref="E24" location="Tab2.3!A1" display="2.3"/>
    <hyperlink ref="F24" location="Tab2.3!A1" display="Erwerbstätige im Land Brandenburg 2010 "/>
    <hyperlink ref="A25" location="Tab1.5!A1" display="1.5"/>
    <hyperlink ref="B25" location="Tab1.5!A1" display="Bevölkerung im Land Brandenburg 2010 "/>
    <hyperlink ref="F25" location="Tab2.3!A1" display="nach Stellung im Beruf, Wirtschaftsab-"/>
    <hyperlink ref="B26" location="Tab1.5!A1" display="nach Beteiligung am Erwerbsleben, Alters-"/>
    <hyperlink ref="F26" location="Tab2.3!A1" display="schnitten und Geschlecht"/>
    <hyperlink ref="G26" location="Tab2.3!A1" display="#Tab2.3.A1"/>
    <hyperlink ref="B27" location="Tab1.5!A1" display="gruppen und überwiegendem Lebens-"/>
    <hyperlink ref="B28" location="Tab1.5!A1" display="unterhalt"/>
    <hyperlink ref="C28" location="Tab1.5!A1" display="#Tab1.5.A1"/>
    <hyperlink ref="E28" location="Tab2.4!A1" display="2.4"/>
    <hyperlink ref="F28" location="Tab2.4!A1" display="Erwerbstätige im Land Brandenburg 2010 "/>
    <hyperlink ref="F29" location="Tab2.4!A1" display="nach Geschlecht, zusammengefassten "/>
    <hyperlink ref="A30" location="Tab1.6!A1" display="1.6"/>
    <hyperlink ref="B30" location="Tab1.6!A1" display="Bevölkerung im Land Brandenburg 2010"/>
    <hyperlink ref="F30" location="Tab2.4!A1" display="Wirtschaftsabschnitten und Stellung im Beruf "/>
    <hyperlink ref="G30" location="Tab2.4!A1" display="#Tab2.4.A1"/>
    <hyperlink ref="B31" location="Tab1.6!A1" display="nach Geschlecht, monatlichem Nettoein-"/>
    <hyperlink ref="B32" location="Tab1.6!A1" display="kommen und Beteiligung am Erwerbsleben"/>
    <hyperlink ref="C32" location="Tab1.6!A1" display="#Tab1.6.A1"/>
    <hyperlink ref="E32" location="Tab2.5!A1" display="2.5"/>
    <hyperlink ref="F32" location="Tab2.5!A1" display="Erwerbstätige im Land Brandenburg 2010 "/>
    <hyperlink ref="F33" location="Tab2.5!A1" display="nach Geschlecht, Wirtschaftsabschnitten und"/>
    <hyperlink ref="A34" location="Tab1.7!A1" display="1.7"/>
    <hyperlink ref="B34" location="Tab1.7!A1" display="Bevölkerung im Land Brandenburg 2010 "/>
    <hyperlink ref="F34" location="Tab2.5!A1" display="Altersgruppen"/>
    <hyperlink ref="G34" location="Tab2.5!A1" display="#Tab2.5.A1"/>
    <hyperlink ref="B35" location="Tab1.7!A1" display="nach Geschlecht, monatlichem Nettoein-"/>
    <hyperlink ref="B36" location="Tab1.7!A1" display="kommen und Altersgruppen"/>
    <hyperlink ref="C36" location="Tab1.7!A1" display="#Tab1.7.A1"/>
    <hyperlink ref="E36" location="Tab2.6!A1" display="2.6"/>
    <hyperlink ref="F36" location="Tab2.6!A1" display="Erwerbstätige im Land Brandenburg 2010 "/>
    <hyperlink ref="F37" location="Tab2.6!A1" display="nach Geschlecht, Familienstand, Stellung im "/>
    <hyperlink ref="A38" location="Tab1.8!A1" display="1.8"/>
    <hyperlink ref="B38" location="Tab1.8!A1" display="Bevölkerung im Land Brandenburg 2010 nach"/>
    <hyperlink ref="F38" location="Tab2.6!A1" display="Beruf und Altersgruppen"/>
    <hyperlink ref="G38" location="Tab2.6!A1" display="#Tab2.6.A1"/>
    <hyperlink ref="B39" location="Tab1.8!A1" display="Art des allgemeinen Schulabschlusses,"/>
    <hyperlink ref="B40" location="Tab1.8!A1" display="beruflichen Ausbildungs- bzw. Hochschulab-"/>
    <hyperlink ref="E40" location="Tab2.7!A1" display="2.7"/>
    <hyperlink ref="F40" location="Tab2.7!A1" display="Erwerbstätige im Land Brandenburg 2010"/>
    <hyperlink ref="B41" location="Tab1.8!A1" display="schlusses und Geschlecht   "/>
    <hyperlink ref="C41" location="Tab1.8!A1" display="#Tab1.8.A1"/>
    <hyperlink ref="F41" location="Tab2.7!A1" display="nach Stellung im Beruf, Altersgruppen und"/>
    <hyperlink ref="F42" location="Tab2.7!A1" display="monatlichem Nettoeinkommen"/>
    <hyperlink ref="G42" location="Tab2.7!A1" display="#Tab2.7.A1"/>
    <hyperlink ref="A43" location="Tab1.9!A1" display="1.9"/>
    <hyperlink ref="B43" location="Tab1.9!A1" display="Bevölkerung im Land Brandenburg 2010 nach"/>
    <hyperlink ref="B44" location="Tab1.9!A1" display="Geschlecht, Art des allgemeinen Schulab-"/>
    <hyperlink ref="E44" location="Tab2.8!A1" display="2.8"/>
    <hyperlink ref="F44" location="Tab2.8!A1" display="Erwerbstätige im Land Brandenburg 2010 "/>
    <hyperlink ref="B45" location="Tab1.9!A1" display="schlusses, beruflichen Ausbildungs- bzw. "/>
    <hyperlink ref="F45" location="Tab2.8!A1" display="nach Geschlecht, monatlichem Nettoein-"/>
    <hyperlink ref="B46" location="Tab1.9!A1" display="Hochschulabschlusses und Altersgruppen"/>
    <hyperlink ref="C46" location="Tab1.9!A1" display="#Tab1.9.A1"/>
    <hyperlink ref="F46" location="Tab2.8!A1" display="kommen und Stellung im Beruf"/>
    <hyperlink ref="G46" location="Tab2.8!A1" display="#Tab2.8.A1"/>
    <hyperlink ref="A48" location="Tab1.10!A1" display="1.10"/>
    <hyperlink ref="B48" location="Tab1.10!A1" display="Bevölkerung im Land Brandenburg 2010 nach"/>
    <hyperlink ref="E48" location="Tab2.9!A1" display="2.9"/>
    <hyperlink ref="F48" location="Tab2.9!A1" display="Durchschnittlich tatsächlich geleistete Arbeits-"/>
    <hyperlink ref="B49" location="Tab1.10!A1" display="Art des allgemeinen Schulabschlusses,"/>
    <hyperlink ref="F49" location="Tab2.9!A1" display="stunden der Erwerbstätigen im Land "/>
    <hyperlink ref="B50" location="Tab1.10!A1" display="beruflichen Ausbildungs- bzw. Hochschulab-"/>
    <hyperlink ref="F50" location="Tab2.9!A1" display="Brandenburg 2010 nach Stellung im Beruf, "/>
    <hyperlink ref="B51" location="Tab1.10!A1" display="schlusses und Beteiligung am Erwerbsleben"/>
    <hyperlink ref="C51" location="Tab1.10!A1" display="#Tab1.10.A1"/>
    <hyperlink ref="F51" location="Tab2.9!A1" display="Geschlecht und zusammengefassten "/>
    <hyperlink ref="F52" location="Tab2.9!A1" display="Wirtschaftsabschnitten"/>
    <hyperlink ref="G52" location="Tab2.9!A1" display="#Tab2.9.A1"/>
    <hyperlink ref="A58" location="Tab2.10!A1" display="2.10"/>
    <hyperlink ref="B58" location="Tab2.10!A1" display="Erwerbstätige im Land Brandenburg 2010"/>
    <hyperlink ref="E58" location="Tab3.10!A1" display="3.10"/>
    <hyperlink ref="F58" location="Tab3.10!A1" display="Erwerbstätige im Land Brandenburg 2010"/>
    <hyperlink ref="B59" location="Tab2.10!A1" display="nach Art des allgemeinen Schulabschlusses,"/>
    <hyperlink ref="F59" location="Tab3.10!A1" display="nach Regionen, Geschlecht und Stellung "/>
    <hyperlink ref="B60" location="Tab2.10!A1" display="beruflichen Ausbildungs- bzw. Hochschul-"/>
    <hyperlink ref="F60" location="Tab3.10!A1" display="im Beruf"/>
    <hyperlink ref="G60" location="Tab3.10!A1" display="#Tab3.10.A1"/>
    <hyperlink ref="B61" location="Tab2.10!A1" display="abschlusses und Altersgruppen"/>
    <hyperlink ref="C61" location="Tab2.10!A1" display="#Tab2.10.A1"/>
    <hyperlink ref="E62" location="Tab3.11!A1" display="3.11"/>
    <hyperlink ref="F62" location="Tab3.11!A1" display="Erwerbstätige im Land Brandenburg 2010"/>
    <hyperlink ref="A63" location="Tab2.11+2.12!A1" display="2.11"/>
    <hyperlink ref="B63" location="Tab2.11+2.12!A1" display="Erwerbstätige und Auszubildende im Land "/>
    <hyperlink ref="F63" location="Tab3.11!A1" display="nach Regionen, Geschlecht und zusammen-"/>
    <hyperlink ref="B64" location="Tab2.11+2.12!A1" display="Brandenburg 2010 nach Wirtschaftsab-"/>
    <hyperlink ref="F64" location="Tab3.11!A1" display="gefassten Wirtschaftsabschnitten"/>
    <hyperlink ref="G64" location="Tab3.11!A1" display="#Tab3.11.A1"/>
    <hyperlink ref="B65" location="Tab2.11+2.12!A1" display="schnitten"/>
    <hyperlink ref="C65" location="Tab2.11+2.12!A1" display="#Tab2.11+2.12.A1"/>
    <hyperlink ref="E66" location="Tab3.12!A1" display="3.12"/>
    <hyperlink ref="F66" location="Tab3.12!A1" display="Erwerbstätige im Land Brandenburg 2010 "/>
    <hyperlink ref="A67" location="Tab2.11+2.12!A30" display="2.12"/>
    <hyperlink ref="B67" location="Tab2.11+2.12!A30" display="Erwerbslose im Land Brandenburg 2010"/>
    <hyperlink ref="F67" location="Tab3.12!A1" display="nach Regionen, Geschlecht sowie normaler-"/>
    <hyperlink ref="B68" location="Tab2.11+2.12!A30" display="nach Geschlecht, zusammengefassten "/>
    <hyperlink ref="F68" location="Tab3.12!A1" display="weise und durchschnittlich je Woche "/>
    <hyperlink ref="B69" location="Tab2.11+2.12!A30" display="Wirtschaftsabschnitten und Stellung im Beruf "/>
    <hyperlink ref="F69" location="Tab3.12!A1" display="geleisteten Arbeitsstunden"/>
    <hyperlink ref="G69" location="Tab3.12!A1" display="#Tab3.12.A1"/>
    <hyperlink ref="B70" location="Tab2.11+2.12!A30" display="der letzten Erwerbstätigkeit"/>
    <hyperlink ref="C70" location="Tab2.11+2.12!A30" display="#Tab2.11+2.12.A30"/>
    <hyperlink ref="E71" location="Tab3.13!A1" display="3.13"/>
    <hyperlink ref="F71" location="Tab3.13!A1" display="Erwerbstätige im Land Brandenburg 2010 "/>
    <hyperlink ref="A72" location="Tab2.13!A1" display="2.13"/>
    <hyperlink ref="B72" location="Tab2.13!A1" display="Erwerbslose im Land Brandenburg 2010 "/>
    <hyperlink ref="F72" location="Tab3.13!A1" display="nach Regionen, Geschlecht und Art des "/>
    <hyperlink ref="B73" location="Tab2.13!A1" display="nach Familienstand, überwiegendem Lebens-"/>
    <hyperlink ref="F73" location="Tab3.13!A1" display="allgemeinen Schulabschlusses"/>
    <hyperlink ref="G73" location="Tab3.13!A1" display="#Tab3.13.A1"/>
    <hyperlink ref="B74" location="Tab2.13!A1" display="unterhalt, Geschlecht und Altersgruppen"/>
    <hyperlink ref="C74" location="Tab2.13!A1" display="#Tab2.13.A1"/>
    <hyperlink ref="E75" location="Tab3.14!A1" display="3.14"/>
    <hyperlink ref="F75" location="Tab3.14!A1" display="Erwerbstätige im Land Brandenburg 2010 "/>
    <hyperlink ref="A76" location="Tab2.14!A1" display="2.14"/>
    <hyperlink ref="B76" location="Tab2.14!A1" display="Erwerbslose im Land Brandenburg 2010  "/>
    <hyperlink ref="F76" location="Tab3.14!A1" display="nach Regionen, Geschlecht und Art des "/>
    <hyperlink ref="B77" location="Tab2.14!A1" display="nach Geschlecht, Altersgruppen und Dauer "/>
    <hyperlink ref="F77" location="Tab3.14!A1" display="beruflichen Ausbildungs- bzw. Hochschul-"/>
    <hyperlink ref="B78" location="Tab2.14!A1" display="der Arbeitsuche"/>
    <hyperlink ref="C78" location="Tab2.14!A1" display="#Tab2.14.A1"/>
    <hyperlink ref="F78" location="Tab3.14!A1" display="abschlusses"/>
    <hyperlink ref="G78" location="Tab3.14!A1" display="#Tab3.14.A1"/>
    <hyperlink ref="A81" location="Tab3.1!A1" display="3.1"/>
    <hyperlink ref="B81" location="Tab3.1!A1" display="Bevölkerung im Land Brandenburg 2010 "/>
    <hyperlink ref="E81" location="Tab4.1!A1" display="4.1"/>
    <hyperlink ref="F81" location="Tab4.1!A1" display="Bevölkerung im Land Brandenburg 2010 nach"/>
    <hyperlink ref="B82" location="Tab3.1!A1" display="nach Regionen, Geschlecht und Alters-"/>
    <hyperlink ref="F82" location="Tab4.1!A1" display="Verwaltungsbezirken, Geschlecht und "/>
    <hyperlink ref="B83" location="Tab3.1!A1" display="gruppen"/>
    <hyperlink ref="C83" location="Tab3.1!A1" display="#Tab3.1.A1"/>
    <hyperlink ref="F83" location="Tab4.1!A1" display="Altersgruppen"/>
    <hyperlink ref="G83" location="Tab4.1!A1" display="#Tab4.1.A1"/>
    <hyperlink ref="A85" location="Tab3.2!A1" display="3.2"/>
    <hyperlink ref="B85" location="Tab3.2!A1" display="Bevölkerung im Land Brandenburg 2010 "/>
    <hyperlink ref="E85" location="Tab4.2!A1" display="4.2"/>
    <hyperlink ref="F85" location="Tab4.2!A1" display="Bevölkerung im Land Brandenburg 2010 nach"/>
    <hyperlink ref="B86" location="Tab3.2!A1" display="nach Regionen, Geschlecht, Altersgruppen"/>
    <hyperlink ref="F86" location="Tab4.2!A1" display="Verwaltungsbezirken, Altersgruppen und "/>
    <hyperlink ref="B87" location="Tab3.2!A1" display="und Familienstand"/>
    <hyperlink ref="C87" location="Tab3.2!A1" display="#Tab3.2.A1"/>
    <hyperlink ref="F87" location="Tab4.2!A1" display="Familienstand"/>
    <hyperlink ref="G87" location="Tab4.2!A1" display="#Tab4.2.A1"/>
    <hyperlink ref="A89" location="Tab3.3!A1" display="3.3"/>
    <hyperlink ref="B89" location="Tab3.3!A1" display="Bevölkerung im Land Brandenburg 2010 "/>
    <hyperlink ref="E89" location="Tab4.3!A1" display="4.3"/>
    <hyperlink ref="F89" location="Tab4.3!A1" display="Bevölkerung im Land Brandenburg 2010 nach"/>
    <hyperlink ref="B90" location="Tab3.3!A1" display="nach Regionen, Geschlecht und Beteiligung"/>
    <hyperlink ref="F90" location="Tab4.3!A1" display="Verwaltungsbezirken, Geschlecht und "/>
    <hyperlink ref="B91" location="Tab3.3!A1" display="am Erwerbsleben"/>
    <hyperlink ref="C91" location="Tab3.3!A1" display="#Tab3.3.A1"/>
    <hyperlink ref="F91" location="Tab4.3!A1" display="Beteiligung am Erwerbsleben"/>
    <hyperlink ref="G91" location="Tab4.3!A1" display="#Tab4.3.A1"/>
    <hyperlink ref="A93" location="Tab3.4!A1" display="3.4"/>
    <hyperlink ref="B93" location="Tab3.4!A1" display="Bevölkerung, Erwerbspersonen und Erwerbs-"/>
    <hyperlink ref="E93" location="Tab4.4!A1" display="4.4"/>
    <hyperlink ref="F93" location="Tab4.4!A1" display="Bevölkerung, Erwerbspersonen und Er-"/>
    <hyperlink ref="B94" location="Tab3.4!A1" display="lose im Alter von 15 bis unter 65 Jahren "/>
    <hyperlink ref="F94" location="Tab4.4!A1" display="werbslose im Alter von 15 bis unter 65 "/>
    <hyperlink ref="B95" location="Tab3.4!A1" display="sowie Erwerbs-/Erwerbslosenquoten im"/>
    <hyperlink ref="F95" location="Tab4.4!A1" display="sowie Erwerbs-/Erwerbslosenquoten"/>
    <hyperlink ref="B96" location="Tab3.4!A1" display="Land Brandenburg 2010 nach Regionen "/>
    <hyperlink ref="F96" location="Tab4.4!A1" display="im Land Brandenburg 2010 nach Ver-"/>
    <hyperlink ref="B97" location="Tab3.4!A1" display="und Geschlecht"/>
    <hyperlink ref="C97" location="Tab3.4!A1" display="#Tab3.4.A1"/>
    <hyperlink ref="F97" location="Tab4.4!A1" display="waltungsbezirken und Geschlecht "/>
    <hyperlink ref="G97" location="Tab4.4!A1" display="#Tab4.4.A1"/>
    <hyperlink ref="A99" location="Tab3.5!A1" display="3.5"/>
    <hyperlink ref="B99" location="Tab3.5!A1" display="Bevölkerung im Land Brandenburg 2010 "/>
    <hyperlink ref="E99" location="Tab4.5!A1" display="4.5"/>
    <hyperlink ref="F99" location="Tab4.5!A1" display="Bevölkerung im Land Brandenburg 2010 nach"/>
    <hyperlink ref="B100" location="Tab3.5!A1" display="nach Regionen, Geschlecht und über-"/>
    <hyperlink ref="F100" location="Tab4.5!A1" display="Verwaltungsbezirken, Geschlecht und über-"/>
    <hyperlink ref="B101" location="Tab3.5!A1" display="wiegendem Lebensunterhalt"/>
    <hyperlink ref="C101" location="Tab3.5!A1" display="#Tab3.5.A1"/>
    <hyperlink ref="F101" location="Tab4.5!A1" display="wiegendem Lebensunterhalt"/>
    <hyperlink ref="G101" location="Tab4.5!A1" display="#Tab4.5.A1"/>
    <hyperlink ref="A103" location="Tab3.6!A1" display="3.6"/>
    <hyperlink ref="B103" location="Tab3.6!A1" display="Bevölkerung und Erwerbstätige im Land "/>
    <hyperlink ref="E103" location="Tab4.6!A1" display="4.6"/>
    <hyperlink ref="F103" location="Tab4.6!A1" display="Bevölkerung und Erwerbstätige im Land "/>
    <hyperlink ref="B104" location="Tab3.6!A1" display="Brandenburg 2010 nach Regionen, Ge-"/>
    <hyperlink ref="F104" location="Tab4.6!A1" display="Brandenburg 2010 nach Verwaltungsbezirken,"/>
    <hyperlink ref="B105" location="Tab3.6!A1" display="schlecht und monatlichem Nettoeinkommen"/>
    <hyperlink ref="C105" location="Tab3.6!A1" display="#Tab3.6.A1"/>
    <hyperlink ref="F105" location="Tab4.6!A1" display="Geschlecht und monatlichem Nettoein-"/>
    <hyperlink ref="F106" location="Tab4.6!A1" display="kommen"/>
    <hyperlink ref="G106" location="Tab4.6!A1" display="#Tab4.6.A1"/>
    <hyperlink ref="A107" location="Tab3.7!A1" display="3.7"/>
    <hyperlink ref="B107" location="Tab3.7!A1" display="Bevölkerung im Land Brandenburg 2010 "/>
    <hyperlink ref="B108" location="Tab3.7!A1" display="nach Regionen, Geschlecht und Art des "/>
    <hyperlink ref="E108" location="Tab4.7!A1" display="4.7"/>
    <hyperlink ref="F108" location="Tab4.7!A1" display="Bevölkerung im Land Brandenburg 2010 nach"/>
    <hyperlink ref="B109" location="Tab3.7!A1" display="allgemeinen Schulabschlusses"/>
    <hyperlink ref="C109" location="Tab3.7!A1" display="#Tab3.7.A1"/>
    <hyperlink ref="F109" location="Tab4.7!A1" display="Verwaltungsbezirken und Art des allgemeinen"/>
    <hyperlink ref="F110" location="Tab4.7!A1" display="Schulabschlusses"/>
    <hyperlink ref="G110" location="Tab4.7!A1" display="#Tab4.7.A1"/>
    <hyperlink ref="A111" location="Tab3.8!A1" display="3.8"/>
    <hyperlink ref="B111" location="Tab3.8!A1" display="Bevölkerung im Land Brandenburg 2010 "/>
    <hyperlink ref="B112" location="Tab3.8!A1" display="nach Regionen, Geschlecht und Art des "/>
    <hyperlink ref="E112" location="Tab4.8!A1" display="4.8"/>
    <hyperlink ref="F112" location="Tab4.8!A1" display="Bevölkerung im Land Brandenburg 2010 nach"/>
    <hyperlink ref="B113" location="Tab3.8!A1" display="beruflichen Ausbildungs- bzw. Hochschul-"/>
    <hyperlink ref="F113" location="Tab4.8!A1" display="Verwaltungsbezirken und Art des beruflichen"/>
    <hyperlink ref="B114" location="Tab3.8!A1" display="abschlusses"/>
    <hyperlink ref="C114" location="Tab3.8!A1" display="#Tab3.8.A1"/>
    <hyperlink ref="F114" location="Tab4.8!A1" display="Ausbildungs- bzw. Hochschulabschlusses"/>
    <hyperlink ref="G114" location="Tab4.8!A1" display="#Tab4.8.A1"/>
    <hyperlink ref="A116" location="Tab3.9!A1" display="3.9"/>
    <hyperlink ref="B116" location="Tab3.9!A1" display="Erwerbstätige im Land Brandenburg 2010"/>
    <hyperlink ref="E116" location="Tab4.9!A1" display="4.9"/>
    <hyperlink ref="F116" location="Tab4.9!A1" display="Erwerbstätige im Land Brandenburg 2010"/>
    <hyperlink ref="B117" location="Tab3.9!A1" display="nach Regionen, Geschlecht und Alters-"/>
    <hyperlink ref="F117" location="Tab4.9!A1" display="nach Verwaltungsbezirken, Geschlecht und "/>
    <hyperlink ref="B118" location="Tab3.9!A1" display="gruppen"/>
    <hyperlink ref="C118" location="Tab3.9!A1" display="#Tab3.9.A1"/>
    <hyperlink ref="F118" location="Tab4.9!A1" display="Altersgruppen"/>
    <hyperlink ref="G118" location="Tab4.9!A1" display="#Tab4.9.A1"/>
    <hyperlink ref="A121" location="Tab4.10!A1" display="4.10"/>
    <hyperlink ref="B121" location="Tab4.10!A1" display="Erwerbstätige im Land Brandenburg 2010"/>
    <hyperlink ref="B122" location="Tab4.10!A1" display="nach Verwaltungsbezirken und Stellung im"/>
    <hyperlink ref="B123" location="Tab4.10!A1" display="Beruf"/>
    <hyperlink ref="C123" location="Tab4.10!A1" display="#Tab4.10.A1"/>
    <hyperlink ref="A125" location="Tab4.11!A1" display="4.11"/>
    <hyperlink ref="B125" location="Tab4.11!A1" display="Erwerbstätige im Land Brandenburg 2010 "/>
    <hyperlink ref="B126" location="Tab4.11!A1" display="nach Verwaltungsbezirken und zusammen-"/>
    <hyperlink ref="B127" location="Tab4.11!A1" display="gefassten Wirtschaftsabschnitten"/>
    <hyperlink ref="C127" location="Tab4.11!A1" display="#Tab4.11.A1"/>
    <hyperlink ref="A129" location="Tab4.12!A1" display="4.12"/>
    <hyperlink ref="B129" location="Tab4.12!A1" display="Erwerbstätige im Land Brandenburg 2010 "/>
    <hyperlink ref="B130" location="Tab4.12!A1" display="nach Verwaltungsbezirken, Geschlecht sowie "/>
    <hyperlink ref="B131" location="Tab4.12!A1" display="normalerweise und durchschnittlich je Woche"/>
    <hyperlink ref="B132" location="Tab4.12!A1" display="geleisteten Arbeitsstunden"/>
    <hyperlink ref="C132" location="Tab4.12!A1" display="#Tab4.12.A1"/>
    <hyperlink ref="A134" location="Tab4.13!A1" display="4.13"/>
    <hyperlink ref="B134" location="Tab4.13!A1" display="Erwerbstätige im Land Brandenburg 2010"/>
    <hyperlink ref="B135" location="Tab4.13!A1" display="nach Verwaltungsbezirken und Art des allge-"/>
    <hyperlink ref="B136" location="Tab4.13!A1" display="meinen Schulabschlusses"/>
    <hyperlink ref="C136" location="Tab4.13!A1" display="#Tab4.13.A1"/>
    <hyperlink ref="A138" location="Tab4.14!A1" display="4.14"/>
    <hyperlink ref="B138" location="Tab4.14!A1" display="Erwerbstätige im Land Brandenburg 2010"/>
    <hyperlink ref="B139" location="Tab4.14!A1" display="nach Verwaltungsbezirken und Art des "/>
    <hyperlink ref="B140" location="Tab4.14!A1" display="beruflichen Ausbildungs- bzw. Hochschul-"/>
    <hyperlink ref="B141" location="Tab4.14!A1" display="abschlusses"/>
    <hyperlink ref="C141" location="Tab4.14!A1" display="#Tab4.14.A1"/>
    <hyperlink ref="A144" location="Tab5.1!A1" display="5.1"/>
    <hyperlink ref="B144" location="Tab5.1!A1" display="Bevölkerung im Land Brandenburg 2003 bis "/>
    <hyperlink ref="B145" location="Tab5.1!A1" display="2010 nach ausgewählten Merkmalen"/>
    <hyperlink ref="C145" location="Tab5.1!A1" display="#Tab5.1.A1"/>
    <hyperlink ref="A147" location="Tab5.2!A1" display="5.2"/>
    <hyperlink ref="B147" location="Tab5.2!A1" display="Erwerbstätige im Land Brandenburg 2003 bis "/>
    <hyperlink ref="B148" location="Tab5.2!A1" display="2010 nach ausgewählten Merkmalen"/>
    <hyperlink ref="C148" location="Tab5.2!A1" display="#Tab5.2.A1"/>
    <hyperlink ref="B150" location="Anhang!A1" display="Anhang"/>
    <hyperlink ref="B151" location="Anhang!A1" display="Zuordnung der Wirtschaftsgruppen zu"/>
    <hyperlink ref="B152" location="Anhang!A1" display="Wirtschaftsabschnitten nach der Wirtschafts-"/>
    <hyperlink ref="B153" location="Anhang!A1" display="zweigsystematik 2008 und 2003"/>
    <hyperlink ref="C153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1" t="s">
        <v>564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  <c r="D2" s="265"/>
    </row>
    <row r="3" customFormat="false" ht="12" hidden="false" customHeight="true" outlineLevel="0" collapsed="false">
      <c r="A3" s="84" t="s">
        <v>565</v>
      </c>
      <c r="B3" s="84"/>
      <c r="C3" s="139" t="s">
        <v>283</v>
      </c>
      <c r="D3" s="87" t="s">
        <v>392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39"/>
      <c r="D4" s="139" t="s">
        <v>393</v>
      </c>
      <c r="E4" s="139" t="s">
        <v>566</v>
      </c>
      <c r="F4" s="139" t="s">
        <v>567</v>
      </c>
      <c r="G4" s="115" t="s">
        <v>490</v>
      </c>
    </row>
    <row r="5" customFormat="false" ht="12" hidden="false" customHeight="true" outlineLevel="0" collapsed="false">
      <c r="A5" s="84"/>
      <c r="B5" s="84"/>
      <c r="C5" s="139"/>
      <c r="D5" s="139"/>
      <c r="E5" s="139"/>
      <c r="F5" s="139"/>
      <c r="G5" s="115"/>
    </row>
    <row r="6" customFormat="false" ht="12" hidden="false" customHeight="true" outlineLevel="0" collapsed="false">
      <c r="A6" s="84"/>
      <c r="B6" s="84"/>
      <c r="C6" s="139"/>
      <c r="D6" s="139"/>
      <c r="E6" s="139"/>
      <c r="F6" s="139"/>
      <c r="G6" s="115"/>
    </row>
    <row r="7" customFormat="false" ht="12" hidden="false" customHeight="true" outlineLevel="0" collapsed="false">
      <c r="A7" s="84"/>
      <c r="B7" s="84"/>
      <c r="C7" s="87" t="s">
        <v>256</v>
      </c>
      <c r="D7" s="87"/>
      <c r="E7" s="87"/>
      <c r="F7" s="87"/>
      <c r="G7" s="87"/>
    </row>
    <row r="8" customFormat="false" ht="12" hidden="false" customHeight="true" outlineLevel="0" collapsed="false">
      <c r="A8" s="253"/>
      <c r="B8" s="254"/>
      <c r="C8" s="157"/>
      <c r="D8" s="157"/>
      <c r="E8" s="157"/>
      <c r="F8" s="157"/>
      <c r="G8" s="157"/>
    </row>
    <row r="9" s="9" customFormat="true" ht="12" hidden="false" customHeight="true" outlineLevel="0" collapsed="false">
      <c r="A9" s="266" t="s">
        <v>568</v>
      </c>
      <c r="B9" s="190" t="s">
        <v>523</v>
      </c>
      <c r="C9" s="98" t="n">
        <v>189.4</v>
      </c>
      <c r="D9" s="98" t="n">
        <v>21.8</v>
      </c>
      <c r="E9" s="98" t="n">
        <v>71</v>
      </c>
      <c r="F9" s="98" t="n">
        <v>60.9</v>
      </c>
      <c r="G9" s="98" t="n">
        <v>35.7</v>
      </c>
    </row>
    <row r="10" customFormat="false" ht="12" hidden="false" customHeight="true" outlineLevel="0" collapsed="false">
      <c r="A10" s="172"/>
      <c r="B10" s="190" t="s">
        <v>524</v>
      </c>
      <c r="C10" s="107" t="n">
        <v>199.6</v>
      </c>
      <c r="D10" s="107" t="n">
        <v>24.2</v>
      </c>
      <c r="E10" s="107" t="n">
        <v>64.8</v>
      </c>
      <c r="F10" s="107" t="n">
        <v>64.1</v>
      </c>
      <c r="G10" s="107" t="n">
        <v>46.5</v>
      </c>
    </row>
    <row r="11" customFormat="false" ht="12" hidden="false" customHeight="true" outlineLevel="0" collapsed="false">
      <c r="A11" s="172"/>
      <c r="B11" s="190" t="s">
        <v>525</v>
      </c>
      <c r="C11" s="107" t="n">
        <v>389</v>
      </c>
      <c r="D11" s="107" t="n">
        <v>46</v>
      </c>
      <c r="E11" s="107" t="n">
        <v>135.8</v>
      </c>
      <c r="F11" s="107" t="n">
        <v>125.1</v>
      </c>
      <c r="G11" s="107" t="n">
        <v>82.2</v>
      </c>
    </row>
    <row r="12" customFormat="false" ht="12" hidden="false" customHeight="true" outlineLevel="0" collapsed="false">
      <c r="A12" s="172"/>
      <c r="B12" s="190"/>
      <c r="C12" s="107"/>
      <c r="D12" s="107"/>
      <c r="E12" s="107"/>
      <c r="F12" s="107"/>
      <c r="G12" s="107"/>
    </row>
    <row r="13" customFormat="false" ht="12" hidden="false" customHeight="true" outlineLevel="0" collapsed="false">
      <c r="A13" s="266" t="s">
        <v>569</v>
      </c>
      <c r="B13" s="190" t="s">
        <v>523</v>
      </c>
      <c r="C13" s="107" t="n">
        <v>152.6</v>
      </c>
      <c r="D13" s="107" t="n">
        <v>18.9</v>
      </c>
      <c r="E13" s="107" t="n">
        <v>55.7</v>
      </c>
      <c r="F13" s="107" t="n">
        <v>51.3</v>
      </c>
      <c r="G13" s="107" t="n">
        <v>26.6</v>
      </c>
    </row>
    <row r="14" customFormat="false" ht="12" hidden="false" customHeight="true" outlineLevel="0" collapsed="false">
      <c r="A14" s="172"/>
      <c r="B14" s="190" t="s">
        <v>524</v>
      </c>
      <c r="C14" s="107" t="n">
        <v>154.8</v>
      </c>
      <c r="D14" s="107" t="n">
        <v>15.2</v>
      </c>
      <c r="E14" s="107" t="n">
        <v>52.8</v>
      </c>
      <c r="F14" s="107" t="n">
        <v>50.4</v>
      </c>
      <c r="G14" s="107" t="n">
        <v>36.4</v>
      </c>
    </row>
    <row r="15" customFormat="false" ht="12" hidden="false" customHeight="true" outlineLevel="0" collapsed="false">
      <c r="A15" s="172"/>
      <c r="B15" s="190" t="s">
        <v>525</v>
      </c>
      <c r="C15" s="107" t="n">
        <v>307.5</v>
      </c>
      <c r="D15" s="107" t="n">
        <v>34.2</v>
      </c>
      <c r="E15" s="107" t="n">
        <v>108.5</v>
      </c>
      <c r="F15" s="107" t="n">
        <v>101.8</v>
      </c>
      <c r="G15" s="107" t="n">
        <v>63</v>
      </c>
    </row>
    <row r="16" customFormat="false" ht="12" hidden="false" customHeight="true" outlineLevel="0" collapsed="false">
      <c r="A16" s="172"/>
      <c r="B16" s="190"/>
      <c r="C16" s="107"/>
      <c r="D16" s="107"/>
      <c r="E16" s="107"/>
      <c r="F16" s="107"/>
      <c r="G16" s="107"/>
    </row>
    <row r="17" customFormat="false" ht="12" hidden="false" customHeight="true" outlineLevel="0" collapsed="false">
      <c r="A17" s="266" t="s">
        <v>570</v>
      </c>
      <c r="B17" s="190" t="s">
        <v>523</v>
      </c>
      <c r="C17" s="107" t="n">
        <v>214.1</v>
      </c>
      <c r="D17" s="107" t="n">
        <v>22.7</v>
      </c>
      <c r="E17" s="107" t="n">
        <v>76.7</v>
      </c>
      <c r="F17" s="107" t="n">
        <v>72.9</v>
      </c>
      <c r="G17" s="107" t="n">
        <v>41.7</v>
      </c>
    </row>
    <row r="18" customFormat="false" ht="12" hidden="false" customHeight="true" outlineLevel="0" collapsed="false">
      <c r="A18" s="201"/>
      <c r="B18" s="190" t="s">
        <v>524</v>
      </c>
      <c r="C18" s="107" t="n">
        <v>221.9</v>
      </c>
      <c r="D18" s="107" t="n">
        <v>25</v>
      </c>
      <c r="E18" s="107" t="n">
        <v>72.9</v>
      </c>
      <c r="F18" s="107" t="n">
        <v>69</v>
      </c>
      <c r="G18" s="107" t="n">
        <v>55</v>
      </c>
    </row>
    <row r="19" customFormat="false" ht="12" hidden="false" customHeight="true" outlineLevel="0" collapsed="false">
      <c r="A19" s="201"/>
      <c r="B19" s="190" t="s">
        <v>525</v>
      </c>
      <c r="C19" s="107" t="n">
        <v>436</v>
      </c>
      <c r="D19" s="107" t="n">
        <v>47.7</v>
      </c>
      <c r="E19" s="107" t="n">
        <v>149.6</v>
      </c>
      <c r="F19" s="107" t="n">
        <v>142</v>
      </c>
      <c r="G19" s="107" t="n">
        <v>96.7</v>
      </c>
    </row>
    <row r="20" customFormat="false" ht="12" hidden="false" customHeight="true" outlineLevel="0" collapsed="false">
      <c r="A20" s="134"/>
      <c r="B20" s="267"/>
      <c r="C20" s="107"/>
      <c r="D20" s="107"/>
      <c r="E20" s="107"/>
      <c r="F20" s="107"/>
      <c r="G20" s="107"/>
    </row>
    <row r="21" customFormat="false" ht="12" hidden="false" customHeight="true" outlineLevel="0" collapsed="false">
      <c r="A21" s="266" t="s">
        <v>571</v>
      </c>
      <c r="B21" s="190" t="s">
        <v>523</v>
      </c>
      <c r="C21" s="107" t="n">
        <v>377.8</v>
      </c>
      <c r="D21" s="107" t="n">
        <v>47.3</v>
      </c>
      <c r="E21" s="107" t="n">
        <v>143.2</v>
      </c>
      <c r="F21" s="107" t="n">
        <v>119.8</v>
      </c>
      <c r="G21" s="107" t="n">
        <v>67.6</v>
      </c>
    </row>
    <row r="22" customFormat="false" ht="12" hidden="false" customHeight="true" outlineLevel="0" collapsed="false">
      <c r="A22" s="172"/>
      <c r="B22" s="190" t="s">
        <v>524</v>
      </c>
      <c r="C22" s="98" t="n">
        <v>369.4</v>
      </c>
      <c r="D22" s="98" t="n">
        <v>39.9</v>
      </c>
      <c r="E22" s="98" t="n">
        <v>127.8</v>
      </c>
      <c r="F22" s="98" t="n">
        <v>112.3</v>
      </c>
      <c r="G22" s="98" t="n">
        <v>89.5</v>
      </c>
    </row>
    <row r="23" customFormat="false" ht="12" hidden="false" customHeight="true" outlineLevel="0" collapsed="false">
      <c r="A23" s="172"/>
      <c r="B23" s="190" t="s">
        <v>525</v>
      </c>
      <c r="C23" s="107" t="n">
        <v>747.3</v>
      </c>
      <c r="D23" s="107" t="n">
        <v>87.2</v>
      </c>
      <c r="E23" s="107" t="n">
        <v>270.9</v>
      </c>
      <c r="F23" s="107" t="n">
        <v>232.1</v>
      </c>
      <c r="G23" s="107" t="n">
        <v>157.1</v>
      </c>
    </row>
    <row r="24" customFormat="false" ht="12" hidden="false" customHeight="true" outlineLevel="0" collapsed="false">
      <c r="A24" s="172"/>
      <c r="B24" s="190"/>
      <c r="C24" s="107"/>
      <c r="D24" s="107"/>
      <c r="E24" s="107"/>
      <c r="F24" s="107"/>
      <c r="G24" s="107"/>
    </row>
    <row r="25" customFormat="false" ht="12" hidden="false" customHeight="true" outlineLevel="0" collapsed="false">
      <c r="A25" s="266" t="s">
        <v>572</v>
      </c>
      <c r="B25" s="190" t="s">
        <v>523</v>
      </c>
      <c r="C25" s="107" t="n">
        <v>308.1</v>
      </c>
      <c r="D25" s="107" t="n">
        <v>30.6</v>
      </c>
      <c r="E25" s="107" t="n">
        <v>111.3</v>
      </c>
      <c r="F25" s="107" t="n">
        <v>101.7</v>
      </c>
      <c r="G25" s="107" t="n">
        <v>64.5</v>
      </c>
    </row>
    <row r="26" customFormat="false" ht="12" hidden="false" customHeight="true" outlineLevel="0" collapsed="false">
      <c r="A26" s="190"/>
      <c r="B26" s="190" t="s">
        <v>524</v>
      </c>
      <c r="C26" s="107" t="n">
        <v>319.4</v>
      </c>
      <c r="D26" s="107" t="n">
        <v>29.7</v>
      </c>
      <c r="E26" s="107" t="n">
        <v>98.3</v>
      </c>
      <c r="F26" s="107" t="n">
        <v>102.6</v>
      </c>
      <c r="G26" s="107" t="n">
        <v>88.8</v>
      </c>
    </row>
    <row r="27" customFormat="false" ht="12" hidden="false" customHeight="true" outlineLevel="0" collapsed="false">
      <c r="A27" s="190"/>
      <c r="B27" s="190" t="s">
        <v>525</v>
      </c>
      <c r="C27" s="107" t="n">
        <v>627.5</v>
      </c>
      <c r="D27" s="107" t="n">
        <v>60.3</v>
      </c>
      <c r="E27" s="107" t="n">
        <v>209.6</v>
      </c>
      <c r="F27" s="107" t="n">
        <v>204.3</v>
      </c>
      <c r="G27" s="107" t="n">
        <v>153.3</v>
      </c>
    </row>
    <row r="28" customFormat="false" ht="12" hidden="false" customHeight="true" outlineLevel="0" collapsed="false">
      <c r="A28" s="190"/>
      <c r="B28" s="190"/>
      <c r="C28" s="107"/>
      <c r="D28" s="107"/>
      <c r="E28" s="107"/>
      <c r="F28" s="107"/>
      <c r="G28" s="107"/>
    </row>
    <row r="29" customFormat="false" ht="12" hidden="false" customHeight="true" outlineLevel="0" collapsed="false">
      <c r="A29" s="266" t="s">
        <v>573</v>
      </c>
      <c r="B29" s="190" t="s">
        <v>523</v>
      </c>
      <c r="C29" s="107" t="n">
        <v>556.1</v>
      </c>
      <c r="D29" s="107" t="n">
        <v>63.4</v>
      </c>
      <c r="E29" s="107" t="n">
        <v>203.4</v>
      </c>
      <c r="F29" s="107" t="n">
        <v>185.2</v>
      </c>
      <c r="G29" s="107" t="n">
        <v>104</v>
      </c>
    </row>
    <row r="30" customFormat="false" ht="12" hidden="false" customHeight="true" outlineLevel="0" collapsed="false">
      <c r="A30" s="172"/>
      <c r="B30" s="190" t="s">
        <v>524</v>
      </c>
      <c r="C30" s="107" t="n">
        <v>576.4</v>
      </c>
      <c r="D30" s="107" t="n">
        <v>64.4</v>
      </c>
      <c r="E30" s="107" t="n">
        <v>190.5</v>
      </c>
      <c r="F30" s="107" t="n">
        <v>183.6</v>
      </c>
      <c r="G30" s="107" t="n">
        <v>137.9</v>
      </c>
    </row>
    <row r="31" customFormat="false" ht="12" hidden="false" customHeight="true" outlineLevel="0" collapsed="false">
      <c r="A31" s="172"/>
      <c r="B31" s="190" t="s">
        <v>525</v>
      </c>
      <c r="C31" s="107" t="n">
        <v>1132.4</v>
      </c>
      <c r="D31" s="107" t="n">
        <v>127.8</v>
      </c>
      <c r="E31" s="107" t="n">
        <v>393.9</v>
      </c>
      <c r="F31" s="107" t="n">
        <v>368.8</v>
      </c>
      <c r="G31" s="107" t="n">
        <v>241.9</v>
      </c>
    </row>
    <row r="32" customFormat="false" ht="12" hidden="false" customHeight="true" outlineLevel="0" collapsed="false">
      <c r="A32" s="172"/>
      <c r="B32" s="244"/>
      <c r="C32" s="107"/>
      <c r="D32" s="107"/>
      <c r="E32" s="107"/>
      <c r="F32" s="107"/>
      <c r="G32" s="107"/>
    </row>
    <row r="33" s="260" customFormat="true" ht="12" hidden="false" customHeight="true" outlineLevel="0" collapsed="false">
      <c r="A33" s="266" t="s">
        <v>574</v>
      </c>
      <c r="B33" s="190" t="s">
        <v>523</v>
      </c>
      <c r="C33" s="107" t="n">
        <v>686</v>
      </c>
      <c r="D33" s="107" t="n">
        <v>77.9</v>
      </c>
      <c r="E33" s="107" t="n">
        <v>254.5</v>
      </c>
      <c r="F33" s="107" t="n">
        <v>221.5</v>
      </c>
      <c r="G33" s="107" t="n">
        <v>132.1</v>
      </c>
    </row>
    <row r="34" customFormat="false" ht="12" hidden="false" customHeight="true" outlineLevel="0" collapsed="false">
      <c r="A34" s="190"/>
      <c r="B34" s="190" t="s">
        <v>524</v>
      </c>
      <c r="C34" s="107" t="n">
        <v>688.8</v>
      </c>
      <c r="D34" s="107" t="n">
        <v>69.6</v>
      </c>
      <c r="E34" s="107" t="n">
        <v>226.1</v>
      </c>
      <c r="F34" s="107" t="n">
        <v>214.9</v>
      </c>
      <c r="G34" s="107" t="n">
        <v>178.3</v>
      </c>
    </row>
    <row r="35" customFormat="false" ht="12" hidden="false" customHeight="true" outlineLevel="0" collapsed="false">
      <c r="A35" s="190"/>
      <c r="B35" s="190" t="s">
        <v>525</v>
      </c>
      <c r="C35" s="107" t="n">
        <v>1374.8</v>
      </c>
      <c r="D35" s="107" t="n">
        <v>147.5</v>
      </c>
      <c r="E35" s="107" t="n">
        <v>480.6</v>
      </c>
      <c r="F35" s="107" t="n">
        <v>436.4</v>
      </c>
      <c r="G35" s="107" t="n">
        <v>310.3</v>
      </c>
    </row>
    <row r="36" customFormat="false" ht="12" hidden="false" customHeight="true" outlineLevel="0" collapsed="false">
      <c r="A36" s="190"/>
      <c r="B36" s="190"/>
      <c r="C36" s="107"/>
      <c r="D36" s="107"/>
      <c r="E36" s="107"/>
      <c r="F36" s="107"/>
      <c r="G36" s="107"/>
    </row>
    <row r="37" customFormat="false" ht="12" hidden="false" customHeight="true" outlineLevel="0" collapsed="false">
      <c r="A37" s="217" t="s">
        <v>575</v>
      </c>
      <c r="B37" s="244" t="s">
        <v>523</v>
      </c>
      <c r="C37" s="107" t="n">
        <v>1242.1</v>
      </c>
      <c r="D37" s="107" t="n">
        <v>141.4</v>
      </c>
      <c r="E37" s="107" t="n">
        <v>457.9</v>
      </c>
      <c r="F37" s="107" t="n">
        <v>406.7</v>
      </c>
      <c r="G37" s="107" t="n">
        <v>236.1</v>
      </c>
    </row>
    <row r="38" customFormat="false" ht="12" hidden="false" customHeight="true" outlineLevel="0" collapsed="false">
      <c r="A38" s="190"/>
      <c r="B38" s="244" t="s">
        <v>524</v>
      </c>
      <c r="C38" s="107" t="n">
        <v>1265.2</v>
      </c>
      <c r="D38" s="107" t="n">
        <v>134</v>
      </c>
      <c r="E38" s="107" t="n">
        <v>416.5</v>
      </c>
      <c r="F38" s="107" t="n">
        <v>398.5</v>
      </c>
      <c r="G38" s="107" t="n">
        <v>316.2</v>
      </c>
    </row>
    <row r="39" customFormat="false" ht="12" hidden="false" customHeight="true" outlineLevel="0" collapsed="false">
      <c r="A39" s="190"/>
      <c r="B39" s="268" t="s">
        <v>525</v>
      </c>
      <c r="C39" s="269" t="n">
        <v>2507.2</v>
      </c>
      <c r="D39" s="269" t="n">
        <v>275.4</v>
      </c>
      <c r="E39" s="269" t="n">
        <v>874.4</v>
      </c>
      <c r="F39" s="269" t="n">
        <v>805.2</v>
      </c>
      <c r="G39" s="269" t="n">
        <v>552.3</v>
      </c>
    </row>
    <row r="40" customFormat="false" ht="12" hidden="false" customHeight="true" outlineLevel="0" collapsed="false">
      <c r="A40" s="9"/>
      <c r="B40" s="9"/>
      <c r="C40" s="34"/>
      <c r="D40" s="34"/>
      <c r="E40" s="34"/>
      <c r="F40" s="34"/>
      <c r="G40" s="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81" display="3.1 Bevölkerung im Land Brandenburg 2010 nach Regionen,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9" min="3" style="0" width="9.14"/>
  </cols>
  <sheetData>
    <row r="1" customFormat="false" ht="24" hidden="false" customHeight="true" outlineLevel="0" collapsed="false">
      <c r="A1" s="81" t="s">
        <v>576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A2" s="82"/>
      <c r="D2" s="265"/>
    </row>
    <row r="3" customFormat="false" ht="12" hidden="false" customHeight="true" outlineLevel="0" collapsed="false">
      <c r="A3" s="84" t="s">
        <v>565</v>
      </c>
      <c r="B3" s="84"/>
      <c r="C3" s="139" t="s">
        <v>283</v>
      </c>
      <c r="D3" s="87" t="s">
        <v>392</v>
      </c>
      <c r="E3" s="87"/>
      <c r="F3" s="87"/>
      <c r="G3" s="87"/>
      <c r="H3" s="87"/>
      <c r="I3" s="87"/>
    </row>
    <row r="4" customFormat="false" ht="12" hidden="false" customHeight="true" outlineLevel="0" collapsed="false">
      <c r="A4" s="84"/>
      <c r="B4" s="84"/>
      <c r="C4" s="139"/>
      <c r="D4" s="86" t="s">
        <v>577</v>
      </c>
      <c r="E4" s="86"/>
      <c r="F4" s="86" t="s">
        <v>489</v>
      </c>
      <c r="G4" s="86"/>
      <c r="H4" s="87" t="s">
        <v>434</v>
      </c>
      <c r="I4" s="87"/>
    </row>
    <row r="5" customFormat="false" ht="12" hidden="false" customHeight="true" outlineLevel="0" collapsed="false">
      <c r="A5" s="84"/>
      <c r="B5" s="84"/>
      <c r="C5" s="139"/>
      <c r="D5" s="139" t="s">
        <v>578</v>
      </c>
      <c r="E5" s="139" t="s">
        <v>579</v>
      </c>
      <c r="F5" s="139" t="s">
        <v>578</v>
      </c>
      <c r="G5" s="139" t="s">
        <v>579</v>
      </c>
      <c r="H5" s="139" t="s">
        <v>578</v>
      </c>
      <c r="I5" s="115" t="s">
        <v>579</v>
      </c>
    </row>
    <row r="6" customFormat="false" ht="12" hidden="false" customHeight="true" outlineLevel="0" collapsed="false">
      <c r="A6" s="84"/>
      <c r="B6" s="84"/>
      <c r="C6" s="139"/>
      <c r="D6" s="139"/>
      <c r="E6" s="139"/>
      <c r="F6" s="139"/>
      <c r="G6" s="139"/>
      <c r="H6" s="139"/>
      <c r="I6" s="115"/>
    </row>
    <row r="7" customFormat="false" ht="12" hidden="false" customHeight="true" outlineLevel="0" collapsed="false">
      <c r="A7" s="84"/>
      <c r="B7" s="84"/>
      <c r="C7" s="139"/>
      <c r="D7" s="139"/>
      <c r="E7" s="139"/>
      <c r="F7" s="139"/>
      <c r="G7" s="139"/>
      <c r="H7" s="139"/>
      <c r="I7" s="115"/>
    </row>
    <row r="8" customFormat="false" ht="12" hidden="false" customHeight="true" outlineLevel="0" collapsed="false">
      <c r="A8" s="84"/>
      <c r="B8" s="84"/>
      <c r="C8" s="87" t="s">
        <v>256</v>
      </c>
      <c r="D8" s="87"/>
      <c r="E8" s="87"/>
      <c r="F8" s="87"/>
      <c r="G8" s="87"/>
      <c r="H8" s="87"/>
      <c r="I8" s="87"/>
    </row>
    <row r="9" customFormat="false" ht="12" hidden="false" customHeight="true" outlineLevel="0" collapsed="false">
      <c r="A9" s="253"/>
      <c r="B9" s="254"/>
      <c r="C9" s="264"/>
      <c r="D9" s="264"/>
      <c r="E9" s="264"/>
      <c r="F9" s="264"/>
      <c r="G9" s="264"/>
      <c r="H9" s="264"/>
      <c r="I9" s="264"/>
    </row>
    <row r="10" s="9" customFormat="true" ht="12" hidden="false" customHeight="true" outlineLevel="0" collapsed="false">
      <c r="A10" s="266" t="s">
        <v>568</v>
      </c>
      <c r="B10" s="190" t="s">
        <v>523</v>
      </c>
      <c r="C10" s="98" t="n">
        <v>189.4</v>
      </c>
      <c r="D10" s="98" t="n">
        <v>19.8</v>
      </c>
      <c r="E10" s="98" t="n">
        <v>72.9</v>
      </c>
      <c r="F10" s="98" t="n">
        <v>43.7</v>
      </c>
      <c r="G10" s="98" t="n">
        <v>17.2</v>
      </c>
      <c r="H10" s="98" t="n">
        <v>29.4</v>
      </c>
      <c r="I10" s="141" t="n">
        <v>6.3</v>
      </c>
    </row>
    <row r="11" customFormat="false" ht="12" hidden="false" customHeight="true" outlineLevel="0" collapsed="false">
      <c r="A11" s="172"/>
      <c r="B11" s="190" t="s">
        <v>524</v>
      </c>
      <c r="C11" s="98" t="n">
        <v>199.6</v>
      </c>
      <c r="D11" s="107" t="n">
        <v>26</v>
      </c>
      <c r="E11" s="107" t="n">
        <v>62.9</v>
      </c>
      <c r="F11" s="107" t="n">
        <v>45.5</v>
      </c>
      <c r="G11" s="107" t="n">
        <v>18.6</v>
      </c>
      <c r="H11" s="107" t="n">
        <v>22.5</v>
      </c>
      <c r="I11" s="98" t="n">
        <v>24</v>
      </c>
    </row>
    <row r="12" customFormat="false" ht="12" hidden="false" customHeight="true" outlineLevel="0" collapsed="false">
      <c r="A12" s="172"/>
      <c r="B12" s="190" t="s">
        <v>525</v>
      </c>
      <c r="C12" s="98" t="n">
        <v>389</v>
      </c>
      <c r="D12" s="107" t="n">
        <v>45.9</v>
      </c>
      <c r="E12" s="107" t="n">
        <v>135.9</v>
      </c>
      <c r="F12" s="107" t="n">
        <v>89.2</v>
      </c>
      <c r="G12" s="107" t="n">
        <v>35.9</v>
      </c>
      <c r="H12" s="107" t="n">
        <v>51.9</v>
      </c>
      <c r="I12" s="98" t="n">
        <v>30.3</v>
      </c>
    </row>
    <row r="13" customFormat="false" ht="12" hidden="false" customHeight="true" outlineLevel="0" collapsed="false">
      <c r="A13" s="172"/>
      <c r="B13" s="190"/>
      <c r="C13" s="98"/>
      <c r="D13" s="107"/>
      <c r="E13" s="107"/>
      <c r="F13" s="107"/>
      <c r="G13" s="107"/>
      <c r="H13" s="107"/>
      <c r="I13" s="98"/>
    </row>
    <row r="14" customFormat="false" ht="12" hidden="false" customHeight="true" outlineLevel="0" collapsed="false">
      <c r="A14" s="266" t="s">
        <v>569</v>
      </c>
      <c r="B14" s="190" t="s">
        <v>523</v>
      </c>
      <c r="C14" s="98" t="n">
        <v>152.6</v>
      </c>
      <c r="D14" s="107" t="n">
        <v>14.8</v>
      </c>
      <c r="E14" s="107" t="n">
        <v>59.8</v>
      </c>
      <c r="F14" s="107" t="n">
        <v>37.3</v>
      </c>
      <c r="G14" s="107" t="n">
        <v>14</v>
      </c>
      <c r="H14" s="107" t="n">
        <v>21.2</v>
      </c>
      <c r="I14" s="141" t="n">
        <v>5.5</v>
      </c>
    </row>
    <row r="15" customFormat="false" ht="12" hidden="false" customHeight="true" outlineLevel="0" collapsed="false">
      <c r="A15" s="172"/>
      <c r="B15" s="190" t="s">
        <v>524</v>
      </c>
      <c r="C15" s="98" t="n">
        <v>154.8</v>
      </c>
      <c r="D15" s="107" t="n">
        <v>19.8</v>
      </c>
      <c r="E15" s="107" t="n">
        <v>48.2</v>
      </c>
      <c r="F15" s="107" t="n">
        <v>35.3</v>
      </c>
      <c r="G15" s="107" t="n">
        <v>15.1</v>
      </c>
      <c r="H15" s="107" t="n">
        <v>17.5</v>
      </c>
      <c r="I15" s="98" t="n">
        <v>18.9</v>
      </c>
    </row>
    <row r="16" customFormat="false" ht="12" hidden="false" customHeight="true" outlineLevel="0" collapsed="false">
      <c r="A16" s="172"/>
      <c r="B16" s="190" t="s">
        <v>525</v>
      </c>
      <c r="C16" s="98" t="n">
        <v>307.5</v>
      </c>
      <c r="D16" s="107" t="n">
        <v>34.7</v>
      </c>
      <c r="E16" s="107" t="n">
        <v>108</v>
      </c>
      <c r="F16" s="107" t="n">
        <v>72.6</v>
      </c>
      <c r="G16" s="107" t="n">
        <v>29.1</v>
      </c>
      <c r="H16" s="107" t="n">
        <v>38.7</v>
      </c>
      <c r="I16" s="98" t="n">
        <v>24.3</v>
      </c>
    </row>
    <row r="17" customFormat="false" ht="12" hidden="false" customHeight="true" outlineLevel="0" collapsed="false">
      <c r="A17" s="172"/>
      <c r="B17" s="190"/>
      <c r="C17" s="98"/>
      <c r="D17" s="107"/>
      <c r="E17" s="107"/>
      <c r="F17" s="107"/>
      <c r="G17" s="107"/>
      <c r="H17" s="107"/>
      <c r="I17" s="107"/>
    </row>
    <row r="18" customFormat="false" ht="12" hidden="false" customHeight="true" outlineLevel="0" collapsed="false">
      <c r="A18" s="266" t="s">
        <v>570</v>
      </c>
      <c r="B18" s="190" t="s">
        <v>523</v>
      </c>
      <c r="C18" s="98" t="n">
        <v>214.1</v>
      </c>
      <c r="D18" s="107" t="n">
        <v>22.1</v>
      </c>
      <c r="E18" s="107" t="n">
        <v>77.3</v>
      </c>
      <c r="F18" s="107" t="n">
        <v>49.3</v>
      </c>
      <c r="G18" s="107" t="n">
        <v>23.6</v>
      </c>
      <c r="H18" s="107" t="n">
        <v>32.9</v>
      </c>
      <c r="I18" s="141" t="n">
        <v>8.8</v>
      </c>
    </row>
    <row r="19" customFormat="false" ht="12" hidden="false" customHeight="true" outlineLevel="0" collapsed="false">
      <c r="A19" s="201"/>
      <c r="B19" s="190" t="s">
        <v>524</v>
      </c>
      <c r="C19" s="98" t="n">
        <v>221.9</v>
      </c>
      <c r="D19" s="107" t="n">
        <v>26.8</v>
      </c>
      <c r="E19" s="107" t="n">
        <v>71.1</v>
      </c>
      <c r="F19" s="107" t="n">
        <v>48.9</v>
      </c>
      <c r="G19" s="107" t="n">
        <v>20.1</v>
      </c>
      <c r="H19" s="107" t="n">
        <v>27.6</v>
      </c>
      <c r="I19" s="98" t="n">
        <v>27.4</v>
      </c>
    </row>
    <row r="20" customFormat="false" ht="12" hidden="false" customHeight="true" outlineLevel="0" collapsed="false">
      <c r="A20" s="201"/>
      <c r="B20" s="190" t="s">
        <v>525</v>
      </c>
      <c r="C20" s="98" t="n">
        <v>436</v>
      </c>
      <c r="D20" s="107" t="n">
        <v>48.9</v>
      </c>
      <c r="E20" s="107" t="n">
        <v>148.4</v>
      </c>
      <c r="F20" s="107" t="n">
        <v>98.2</v>
      </c>
      <c r="G20" s="107" t="n">
        <v>43.8</v>
      </c>
      <c r="H20" s="107" t="n">
        <v>60.5</v>
      </c>
      <c r="I20" s="98" t="n">
        <v>36.1</v>
      </c>
    </row>
    <row r="21" customFormat="false" ht="12" hidden="false" customHeight="true" outlineLevel="0" collapsed="false">
      <c r="A21" s="134"/>
      <c r="B21" s="267"/>
      <c r="C21" s="98"/>
      <c r="D21" s="107"/>
      <c r="E21" s="107"/>
      <c r="F21" s="107"/>
      <c r="G21" s="107"/>
      <c r="H21" s="107"/>
      <c r="I21" s="107"/>
    </row>
    <row r="22" customFormat="false" ht="12" hidden="false" customHeight="true" outlineLevel="0" collapsed="false">
      <c r="A22" s="266" t="s">
        <v>571</v>
      </c>
      <c r="B22" s="190" t="s">
        <v>523</v>
      </c>
      <c r="C22" s="98" t="n">
        <v>377.8</v>
      </c>
      <c r="D22" s="107" t="n">
        <v>37.7</v>
      </c>
      <c r="E22" s="107" t="n">
        <v>152.8</v>
      </c>
      <c r="F22" s="107" t="n">
        <v>85.7</v>
      </c>
      <c r="G22" s="107" t="n">
        <v>34.1</v>
      </c>
      <c r="H22" s="107" t="n">
        <v>54.2</v>
      </c>
      <c r="I22" s="98" t="n">
        <v>13.4</v>
      </c>
    </row>
    <row r="23" customFormat="false" ht="12" hidden="false" customHeight="true" outlineLevel="0" collapsed="false">
      <c r="A23" s="172"/>
      <c r="B23" s="190" t="s">
        <v>524</v>
      </c>
      <c r="C23" s="98" t="n">
        <v>369.4</v>
      </c>
      <c r="D23" s="98" t="n">
        <v>50.7</v>
      </c>
      <c r="E23" s="98" t="n">
        <v>116.9</v>
      </c>
      <c r="F23" s="98" t="n">
        <v>84.2</v>
      </c>
      <c r="G23" s="98" t="n">
        <v>28.1</v>
      </c>
      <c r="H23" s="98" t="n">
        <v>43.7</v>
      </c>
      <c r="I23" s="98" t="n">
        <v>45.8</v>
      </c>
    </row>
    <row r="24" customFormat="false" ht="12" hidden="false" customHeight="true" outlineLevel="0" collapsed="false">
      <c r="A24" s="172"/>
      <c r="B24" s="190" t="s">
        <v>525</v>
      </c>
      <c r="C24" s="98" t="n">
        <v>747.3</v>
      </c>
      <c r="D24" s="107" t="n">
        <v>88.4</v>
      </c>
      <c r="E24" s="107" t="n">
        <v>269.7</v>
      </c>
      <c r="F24" s="107" t="n">
        <v>169.9</v>
      </c>
      <c r="G24" s="107" t="n">
        <v>62.3</v>
      </c>
      <c r="H24" s="107" t="n">
        <v>97.8</v>
      </c>
      <c r="I24" s="98" t="n">
        <v>59.2</v>
      </c>
    </row>
    <row r="25" customFormat="false" ht="12" hidden="false" customHeight="true" outlineLevel="0" collapsed="false">
      <c r="A25" s="172"/>
      <c r="B25" s="190"/>
      <c r="C25" s="98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266" t="s">
        <v>572</v>
      </c>
      <c r="B26" s="190" t="s">
        <v>523</v>
      </c>
      <c r="C26" s="98" t="n">
        <v>308.1</v>
      </c>
      <c r="D26" s="107" t="n">
        <v>23.6</v>
      </c>
      <c r="E26" s="107" t="n">
        <v>118.4</v>
      </c>
      <c r="F26" s="107" t="n">
        <v>71.7</v>
      </c>
      <c r="G26" s="107" t="n">
        <v>30</v>
      </c>
      <c r="H26" s="107" t="n">
        <v>51.2</v>
      </c>
      <c r="I26" s="98" t="n">
        <v>13.3</v>
      </c>
    </row>
    <row r="27" customFormat="false" ht="12" hidden="false" customHeight="true" outlineLevel="0" collapsed="false">
      <c r="A27" s="190"/>
      <c r="B27" s="190" t="s">
        <v>524</v>
      </c>
      <c r="C27" s="98" t="n">
        <v>319.4</v>
      </c>
      <c r="D27" s="107" t="n">
        <v>34</v>
      </c>
      <c r="E27" s="107" t="n">
        <v>94</v>
      </c>
      <c r="F27" s="107" t="n">
        <v>70.9</v>
      </c>
      <c r="G27" s="107" t="n">
        <v>31.6</v>
      </c>
      <c r="H27" s="107" t="n">
        <v>41.8</v>
      </c>
      <c r="I27" s="98" t="n">
        <v>47</v>
      </c>
    </row>
    <row r="28" customFormat="false" ht="12" hidden="false" customHeight="true" outlineLevel="0" collapsed="false">
      <c r="A28" s="190"/>
      <c r="B28" s="190" t="s">
        <v>525</v>
      </c>
      <c r="C28" s="98" t="n">
        <v>627.5</v>
      </c>
      <c r="D28" s="107" t="n">
        <v>57.6</v>
      </c>
      <c r="E28" s="107" t="n">
        <v>212.4</v>
      </c>
      <c r="F28" s="107" t="n">
        <v>142.6</v>
      </c>
      <c r="G28" s="107" t="n">
        <v>61.7</v>
      </c>
      <c r="H28" s="107" t="n">
        <v>92.9</v>
      </c>
      <c r="I28" s="98" t="n">
        <v>60.4</v>
      </c>
    </row>
    <row r="29" customFormat="false" ht="12" hidden="false" customHeight="true" outlineLevel="0" collapsed="false">
      <c r="A29" s="190"/>
      <c r="B29" s="190"/>
      <c r="C29" s="98"/>
      <c r="D29" s="107"/>
      <c r="E29" s="107"/>
      <c r="F29" s="107"/>
      <c r="G29" s="107"/>
      <c r="H29" s="107"/>
      <c r="I29" s="107"/>
    </row>
    <row r="30" customFormat="false" ht="12" hidden="false" customHeight="true" outlineLevel="0" collapsed="false">
      <c r="A30" s="266" t="s">
        <v>573</v>
      </c>
      <c r="B30" s="190" t="s">
        <v>523</v>
      </c>
      <c r="C30" s="98" t="n">
        <v>556.1</v>
      </c>
      <c r="D30" s="107" t="n">
        <v>56.8</v>
      </c>
      <c r="E30" s="107" t="n">
        <v>210.1</v>
      </c>
      <c r="F30" s="107" t="n">
        <v>130.3</v>
      </c>
      <c r="G30" s="107" t="n">
        <v>54.9</v>
      </c>
      <c r="H30" s="107" t="n">
        <v>83.5</v>
      </c>
      <c r="I30" s="98" t="n">
        <v>20.5</v>
      </c>
    </row>
    <row r="31" customFormat="false" ht="12" hidden="false" customHeight="true" outlineLevel="0" collapsed="false">
      <c r="A31" s="172"/>
      <c r="B31" s="190" t="s">
        <v>524</v>
      </c>
      <c r="C31" s="98" t="n">
        <v>576.4</v>
      </c>
      <c r="D31" s="107" t="n">
        <v>72.7</v>
      </c>
      <c r="E31" s="107" t="n">
        <v>182.2</v>
      </c>
      <c r="F31" s="107" t="n">
        <v>129.7</v>
      </c>
      <c r="G31" s="107" t="n">
        <v>53.9</v>
      </c>
      <c r="H31" s="107" t="n">
        <v>67.6</v>
      </c>
      <c r="I31" s="98" t="n">
        <v>70.3</v>
      </c>
    </row>
    <row r="32" customFormat="false" ht="12" hidden="false" customHeight="true" outlineLevel="0" collapsed="false">
      <c r="A32" s="172"/>
      <c r="B32" s="190" t="s">
        <v>525</v>
      </c>
      <c r="C32" s="98" t="n">
        <v>1132.4</v>
      </c>
      <c r="D32" s="107" t="n">
        <v>129.5</v>
      </c>
      <c r="E32" s="107" t="n">
        <v>392.2</v>
      </c>
      <c r="F32" s="107" t="n">
        <v>260</v>
      </c>
      <c r="G32" s="107" t="n">
        <v>108.8</v>
      </c>
      <c r="H32" s="107" t="n">
        <v>151.1</v>
      </c>
      <c r="I32" s="98" t="n">
        <v>90.8</v>
      </c>
    </row>
    <row r="33" customFormat="false" ht="12" hidden="false" customHeight="true" outlineLevel="0" collapsed="false">
      <c r="A33" s="172"/>
      <c r="B33" s="244"/>
      <c r="C33" s="98"/>
      <c r="D33" s="107"/>
      <c r="E33" s="107"/>
      <c r="F33" s="107"/>
      <c r="G33" s="107"/>
      <c r="H33" s="107"/>
      <c r="I33" s="98"/>
    </row>
    <row r="34" s="260" customFormat="true" ht="12" hidden="false" customHeight="true" outlineLevel="0" collapsed="false">
      <c r="A34" s="266" t="s">
        <v>574</v>
      </c>
      <c r="B34" s="190" t="s">
        <v>523</v>
      </c>
      <c r="C34" s="98" t="n">
        <v>686</v>
      </c>
      <c r="D34" s="107" t="n">
        <v>61.3</v>
      </c>
      <c r="E34" s="107" t="n">
        <v>271.1</v>
      </c>
      <c r="F34" s="107" t="n">
        <v>157.4</v>
      </c>
      <c r="G34" s="107" t="n">
        <v>64.2</v>
      </c>
      <c r="H34" s="107" t="n">
        <v>105.3</v>
      </c>
      <c r="I34" s="98" t="n">
        <v>26.8</v>
      </c>
    </row>
    <row r="35" customFormat="false" ht="12" hidden="false" customHeight="true" outlineLevel="0" collapsed="false">
      <c r="A35" s="190"/>
      <c r="B35" s="190" t="s">
        <v>524</v>
      </c>
      <c r="C35" s="98" t="n">
        <v>688.8</v>
      </c>
      <c r="D35" s="107" t="n">
        <v>84.7</v>
      </c>
      <c r="E35" s="107" t="n">
        <v>211</v>
      </c>
      <c r="F35" s="107" t="n">
        <v>155.1</v>
      </c>
      <c r="G35" s="107" t="n">
        <v>59.8</v>
      </c>
      <c r="H35" s="107" t="n">
        <v>85.4</v>
      </c>
      <c r="I35" s="98" t="n">
        <v>92.8</v>
      </c>
    </row>
    <row r="36" customFormat="false" ht="12" hidden="false" customHeight="true" outlineLevel="0" collapsed="false">
      <c r="A36" s="190"/>
      <c r="B36" s="190" t="s">
        <v>525</v>
      </c>
      <c r="C36" s="98" t="n">
        <v>1374.8</v>
      </c>
      <c r="D36" s="98" t="n">
        <v>146</v>
      </c>
      <c r="E36" s="98" t="n">
        <v>482.1</v>
      </c>
      <c r="F36" s="98" t="n">
        <v>312.4</v>
      </c>
      <c r="G36" s="98" t="n">
        <v>123.9</v>
      </c>
      <c r="H36" s="98" t="n">
        <v>190.8</v>
      </c>
      <c r="I36" s="98" t="n">
        <v>119.6</v>
      </c>
    </row>
    <row r="37" customFormat="false" ht="12" hidden="false" customHeight="true" outlineLevel="0" collapsed="false">
      <c r="A37" s="190"/>
      <c r="B37" s="190"/>
      <c r="C37" s="98"/>
      <c r="D37" s="107"/>
      <c r="E37" s="107"/>
      <c r="F37" s="107"/>
      <c r="G37" s="107"/>
      <c r="H37" s="107"/>
      <c r="I37" s="98"/>
    </row>
    <row r="38" customFormat="false" ht="12" hidden="false" customHeight="true" outlineLevel="0" collapsed="false">
      <c r="A38" s="217" t="s">
        <v>575</v>
      </c>
      <c r="B38" s="244" t="s">
        <v>523</v>
      </c>
      <c r="C38" s="98" t="n">
        <v>1242.1</v>
      </c>
      <c r="D38" s="107" t="n">
        <v>118.1</v>
      </c>
      <c r="E38" s="107" t="n">
        <v>481.2</v>
      </c>
      <c r="F38" s="107" t="n">
        <v>287.6</v>
      </c>
      <c r="G38" s="107" t="n">
        <v>119</v>
      </c>
      <c r="H38" s="107" t="n">
        <v>188.8</v>
      </c>
      <c r="I38" s="107" t="n">
        <v>47.3</v>
      </c>
    </row>
    <row r="39" customFormat="false" ht="12" hidden="false" customHeight="true" outlineLevel="0" collapsed="false">
      <c r="A39" s="190"/>
      <c r="B39" s="244" t="s">
        <v>524</v>
      </c>
      <c r="C39" s="98" t="n">
        <v>1265.2</v>
      </c>
      <c r="D39" s="107" t="n">
        <v>157.4</v>
      </c>
      <c r="E39" s="107" t="n">
        <v>393.1</v>
      </c>
      <c r="F39" s="107" t="n">
        <v>284.8</v>
      </c>
      <c r="G39" s="107" t="n">
        <v>113.7</v>
      </c>
      <c r="H39" s="107" t="n">
        <v>153</v>
      </c>
      <c r="I39" s="107" t="n">
        <v>163.1</v>
      </c>
    </row>
    <row r="40" customFormat="false" ht="12" hidden="false" customHeight="true" outlineLevel="0" collapsed="false">
      <c r="A40" s="190"/>
      <c r="B40" s="268" t="s">
        <v>525</v>
      </c>
      <c r="C40" s="92" t="n">
        <v>2507.2</v>
      </c>
      <c r="D40" s="269" t="n">
        <v>275.5</v>
      </c>
      <c r="E40" s="269" t="n">
        <v>874.3</v>
      </c>
      <c r="F40" s="269" t="n">
        <v>572.5</v>
      </c>
      <c r="G40" s="269" t="n">
        <v>232.7</v>
      </c>
      <c r="H40" s="269" t="n">
        <v>341.9</v>
      </c>
      <c r="I40" s="269" t="n">
        <v>210.4</v>
      </c>
    </row>
    <row r="41" customFormat="false" ht="12" hidden="false" customHeight="true" outlineLevel="0" collapsed="false">
      <c r="A41" s="9"/>
      <c r="B41" s="9"/>
      <c r="C41" s="34"/>
      <c r="D41" s="34"/>
      <c r="E41" s="34"/>
      <c r="F41" s="34"/>
      <c r="G41" s="34"/>
      <c r="H41" s="34"/>
      <c r="I41" s="34"/>
    </row>
    <row r="42" customFormat="false" ht="12" hidden="false" customHeight="true" outlineLevel="0" collapsed="false">
      <c r="A42" s="97"/>
      <c r="B42" s="97"/>
      <c r="C42" s="34"/>
      <c r="D42" s="34"/>
      <c r="E42" s="34"/>
      <c r="F42" s="34"/>
      <c r="G42" s="34"/>
      <c r="H42" s="34"/>
      <c r="I42" s="34"/>
    </row>
  </sheetData>
  <mergeCells count="14">
    <mergeCell ref="A1:I1"/>
    <mergeCell ref="A3:B8"/>
    <mergeCell ref="C3:C7"/>
    <mergeCell ref="D3:I3"/>
    <mergeCell ref="D4:E4"/>
    <mergeCell ref="F4:G4"/>
    <mergeCell ref="H4:I4"/>
    <mergeCell ref="D5:D7"/>
    <mergeCell ref="E5:E7"/>
    <mergeCell ref="F5:F7"/>
    <mergeCell ref="G5:G7"/>
    <mergeCell ref="H5:H7"/>
    <mergeCell ref="I5:I7"/>
    <mergeCell ref="C8:I8"/>
  </mergeCells>
  <hyperlinks>
    <hyperlink ref="A1" location="Inhaltsverzeichnis!A85" display="3.2 Bevölkerung im Land Brandenburg 2010 nach Regionen, Geschlecht, Altersgruppen und&#10;     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81" t="s">
        <v>580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D2" s="265"/>
    </row>
    <row r="3" customFormat="false" ht="12" hidden="false" customHeight="true" outlineLevel="0" collapsed="false">
      <c r="A3" s="84" t="s">
        <v>565</v>
      </c>
      <c r="B3" s="84"/>
      <c r="C3" s="139" t="s">
        <v>283</v>
      </c>
      <c r="D3" s="87" t="s">
        <v>295</v>
      </c>
      <c r="E3" s="87"/>
      <c r="F3" s="87"/>
    </row>
    <row r="4" customFormat="false" ht="12" hidden="false" customHeight="true" outlineLevel="0" collapsed="false">
      <c r="A4" s="84"/>
      <c r="B4" s="84"/>
      <c r="C4" s="139"/>
      <c r="D4" s="86" t="s">
        <v>277</v>
      </c>
      <c r="E4" s="86"/>
      <c r="F4" s="115" t="s">
        <v>400</v>
      </c>
    </row>
    <row r="5" customFormat="false" ht="12" hidden="false" customHeight="true" outlineLevel="0" collapsed="false">
      <c r="A5" s="84"/>
      <c r="B5" s="84"/>
      <c r="C5" s="139"/>
      <c r="D5" s="139" t="s">
        <v>401</v>
      </c>
      <c r="E5" s="139" t="s">
        <v>402</v>
      </c>
      <c r="F5" s="115"/>
    </row>
    <row r="6" customFormat="false" ht="12" hidden="false" customHeight="true" outlineLevel="0" collapsed="false">
      <c r="A6" s="84"/>
      <c r="B6" s="84"/>
      <c r="C6" s="139"/>
      <c r="D6" s="139"/>
      <c r="E6" s="139"/>
      <c r="F6" s="115"/>
    </row>
    <row r="7" customFormat="false" ht="12" hidden="false" customHeight="true" outlineLevel="0" collapsed="false">
      <c r="A7" s="84"/>
      <c r="B7" s="84"/>
      <c r="C7" s="87" t="s">
        <v>256</v>
      </c>
      <c r="D7" s="87"/>
      <c r="E7" s="87"/>
      <c r="F7" s="87"/>
    </row>
    <row r="8" customFormat="false" ht="12" hidden="false" customHeight="true" outlineLevel="0" collapsed="false">
      <c r="A8" s="118"/>
      <c r="B8" s="256"/>
      <c r="C8" s="157"/>
      <c r="D8" s="157"/>
      <c r="E8" s="157"/>
      <c r="F8" s="157"/>
    </row>
    <row r="9" s="9" customFormat="true" ht="12" hidden="false" customHeight="true" outlineLevel="0" collapsed="false">
      <c r="A9" s="266" t="s">
        <v>568</v>
      </c>
      <c r="B9" s="190" t="s">
        <v>523</v>
      </c>
      <c r="C9" s="98" t="n">
        <v>189.4</v>
      </c>
      <c r="D9" s="98" t="n">
        <v>101.9</v>
      </c>
      <c r="E9" s="98" t="n">
        <v>12.9</v>
      </c>
      <c r="F9" s="98" t="n">
        <v>74.6</v>
      </c>
    </row>
    <row r="10" customFormat="false" ht="12" hidden="false" customHeight="true" outlineLevel="0" collapsed="false">
      <c r="A10" s="172"/>
      <c r="B10" s="190" t="s">
        <v>524</v>
      </c>
      <c r="C10" s="98" t="n">
        <v>199.6</v>
      </c>
      <c r="D10" s="107" t="n">
        <v>92.3</v>
      </c>
      <c r="E10" s="107" t="n">
        <v>10.3</v>
      </c>
      <c r="F10" s="107" t="n">
        <v>97.1</v>
      </c>
    </row>
    <row r="11" customFormat="false" ht="12" hidden="false" customHeight="true" outlineLevel="0" collapsed="false">
      <c r="A11" s="172"/>
      <c r="B11" s="190" t="s">
        <v>525</v>
      </c>
      <c r="C11" s="98" t="n">
        <v>389</v>
      </c>
      <c r="D11" s="107" t="n">
        <v>194.2</v>
      </c>
      <c r="E11" s="107" t="n">
        <v>23.2</v>
      </c>
      <c r="F11" s="107" t="n">
        <v>171.6</v>
      </c>
    </row>
    <row r="12" customFormat="false" ht="12" hidden="false" customHeight="true" outlineLevel="0" collapsed="false">
      <c r="A12" s="172"/>
      <c r="B12" s="190"/>
      <c r="C12" s="98"/>
      <c r="D12" s="107"/>
      <c r="E12" s="107"/>
      <c r="F12" s="107"/>
    </row>
    <row r="13" customFormat="false" ht="12" hidden="false" customHeight="true" outlineLevel="0" collapsed="false">
      <c r="A13" s="266" t="s">
        <v>569</v>
      </c>
      <c r="B13" s="190" t="s">
        <v>523</v>
      </c>
      <c r="C13" s="98" t="n">
        <v>152.6</v>
      </c>
      <c r="D13" s="107" t="n">
        <v>78.7</v>
      </c>
      <c r="E13" s="107" t="n">
        <v>12.6</v>
      </c>
      <c r="F13" s="107" t="n">
        <v>61.4</v>
      </c>
    </row>
    <row r="14" customFormat="false" ht="12" hidden="false" customHeight="true" outlineLevel="0" collapsed="false">
      <c r="A14" s="172"/>
      <c r="B14" s="190" t="s">
        <v>524</v>
      </c>
      <c r="C14" s="98" t="n">
        <v>154.8</v>
      </c>
      <c r="D14" s="107" t="n">
        <v>68.7</v>
      </c>
      <c r="E14" s="107" t="n">
        <v>10.3</v>
      </c>
      <c r="F14" s="107" t="n">
        <v>75.8</v>
      </c>
    </row>
    <row r="15" customFormat="false" ht="12" hidden="false" customHeight="true" outlineLevel="0" collapsed="false">
      <c r="A15" s="172"/>
      <c r="B15" s="190" t="s">
        <v>525</v>
      </c>
      <c r="C15" s="98" t="n">
        <v>307.5</v>
      </c>
      <c r="D15" s="107" t="n">
        <v>147.4</v>
      </c>
      <c r="E15" s="107" t="n">
        <v>22.9</v>
      </c>
      <c r="F15" s="107" t="n">
        <v>137.2</v>
      </c>
    </row>
    <row r="16" customFormat="false" ht="12" hidden="false" customHeight="true" outlineLevel="0" collapsed="false">
      <c r="A16" s="172"/>
      <c r="B16" s="190"/>
      <c r="C16" s="98"/>
      <c r="D16" s="107"/>
      <c r="E16" s="107"/>
      <c r="F16" s="107"/>
    </row>
    <row r="17" customFormat="false" ht="12" hidden="false" customHeight="true" outlineLevel="0" collapsed="false">
      <c r="A17" s="266" t="s">
        <v>570</v>
      </c>
      <c r="B17" s="190" t="s">
        <v>523</v>
      </c>
      <c r="C17" s="98" t="n">
        <v>214.1</v>
      </c>
      <c r="D17" s="107" t="n">
        <v>111</v>
      </c>
      <c r="E17" s="107" t="n">
        <v>14.3</v>
      </c>
      <c r="F17" s="107" t="n">
        <v>88.7</v>
      </c>
    </row>
    <row r="18" customFormat="false" ht="12" hidden="false" customHeight="true" outlineLevel="0" collapsed="false">
      <c r="A18" s="201"/>
      <c r="B18" s="190" t="s">
        <v>524</v>
      </c>
      <c r="C18" s="98" t="n">
        <v>221.9</v>
      </c>
      <c r="D18" s="107" t="n">
        <v>102.6</v>
      </c>
      <c r="E18" s="270" t="n">
        <v>9.4</v>
      </c>
      <c r="F18" s="107" t="n">
        <v>109.9</v>
      </c>
    </row>
    <row r="19" customFormat="false" ht="12" hidden="false" customHeight="true" outlineLevel="0" collapsed="false">
      <c r="A19" s="201"/>
      <c r="B19" s="190" t="s">
        <v>525</v>
      </c>
      <c r="C19" s="98" t="n">
        <v>436</v>
      </c>
      <c r="D19" s="107" t="n">
        <v>213.6</v>
      </c>
      <c r="E19" s="107" t="n">
        <v>23.7</v>
      </c>
      <c r="F19" s="107" t="n">
        <v>198.6</v>
      </c>
    </row>
    <row r="20" customFormat="false" ht="12" hidden="false" customHeight="true" outlineLevel="0" collapsed="false">
      <c r="A20" s="134"/>
      <c r="B20" s="267"/>
      <c r="C20" s="98"/>
      <c r="D20" s="107"/>
      <c r="E20" s="107"/>
      <c r="F20" s="107"/>
    </row>
    <row r="21" customFormat="false" ht="12" hidden="false" customHeight="true" outlineLevel="0" collapsed="false">
      <c r="A21" s="266" t="s">
        <v>571</v>
      </c>
      <c r="B21" s="190" t="s">
        <v>523</v>
      </c>
      <c r="C21" s="98" t="n">
        <v>377.8</v>
      </c>
      <c r="D21" s="107" t="n">
        <v>205.5</v>
      </c>
      <c r="E21" s="107" t="n">
        <v>18.7</v>
      </c>
      <c r="F21" s="107" t="n">
        <v>153.7</v>
      </c>
    </row>
    <row r="22" customFormat="false" ht="12" hidden="false" customHeight="true" outlineLevel="0" collapsed="false">
      <c r="A22" s="172"/>
      <c r="B22" s="190" t="s">
        <v>524</v>
      </c>
      <c r="C22" s="98" t="n">
        <v>369.4</v>
      </c>
      <c r="D22" s="98" t="n">
        <v>182.3</v>
      </c>
      <c r="E22" s="98" t="n">
        <v>10.5</v>
      </c>
      <c r="F22" s="98" t="n">
        <v>176.6</v>
      </c>
    </row>
    <row r="23" customFormat="false" ht="12" hidden="false" customHeight="true" outlineLevel="0" collapsed="false">
      <c r="A23" s="172"/>
      <c r="B23" s="190" t="s">
        <v>525</v>
      </c>
      <c r="C23" s="98" t="n">
        <v>747.3</v>
      </c>
      <c r="D23" s="107" t="n">
        <v>387.8</v>
      </c>
      <c r="E23" s="107" t="n">
        <v>29.2</v>
      </c>
      <c r="F23" s="107" t="n">
        <v>330.2</v>
      </c>
    </row>
    <row r="24" customFormat="false" ht="12" hidden="false" customHeight="true" outlineLevel="0" collapsed="false">
      <c r="A24" s="172"/>
      <c r="B24" s="190"/>
      <c r="C24" s="98"/>
      <c r="D24" s="107"/>
      <c r="E24" s="107"/>
      <c r="F24" s="107"/>
    </row>
    <row r="25" customFormat="false" ht="12" hidden="false" customHeight="true" outlineLevel="0" collapsed="false">
      <c r="A25" s="266" t="s">
        <v>572</v>
      </c>
      <c r="B25" s="190" t="s">
        <v>523</v>
      </c>
      <c r="C25" s="98" t="n">
        <v>308.1</v>
      </c>
      <c r="D25" s="107" t="n">
        <v>159.2</v>
      </c>
      <c r="E25" s="107" t="n">
        <v>19.5</v>
      </c>
      <c r="F25" s="107" t="n">
        <v>129.5</v>
      </c>
    </row>
    <row r="26" customFormat="false" ht="12" hidden="false" customHeight="true" outlineLevel="0" collapsed="false">
      <c r="A26" s="190"/>
      <c r="B26" s="190" t="s">
        <v>524</v>
      </c>
      <c r="C26" s="98" t="n">
        <v>319.4</v>
      </c>
      <c r="D26" s="107" t="n">
        <v>136.8</v>
      </c>
      <c r="E26" s="107" t="n">
        <v>17.8</v>
      </c>
      <c r="F26" s="107" t="n">
        <v>164.8</v>
      </c>
    </row>
    <row r="27" customFormat="false" ht="12" hidden="false" customHeight="true" outlineLevel="0" collapsed="false">
      <c r="A27" s="190"/>
      <c r="B27" s="190" t="s">
        <v>525</v>
      </c>
      <c r="C27" s="98" t="n">
        <v>627.5</v>
      </c>
      <c r="D27" s="107" t="n">
        <v>296</v>
      </c>
      <c r="E27" s="107" t="n">
        <v>37.3</v>
      </c>
      <c r="F27" s="107" t="n">
        <v>294.2</v>
      </c>
    </row>
    <row r="28" customFormat="false" ht="12" hidden="false" customHeight="true" outlineLevel="0" collapsed="false">
      <c r="A28" s="190"/>
      <c r="B28" s="190"/>
      <c r="C28" s="98"/>
      <c r="D28" s="107"/>
      <c r="E28" s="107"/>
      <c r="F28" s="107"/>
    </row>
    <row r="29" customFormat="false" ht="12" hidden="false" customHeight="true" outlineLevel="0" collapsed="false">
      <c r="A29" s="266" t="s">
        <v>573</v>
      </c>
      <c r="B29" s="190" t="s">
        <v>523</v>
      </c>
      <c r="C29" s="98" t="n">
        <v>556.1</v>
      </c>
      <c r="D29" s="107" t="n">
        <v>291.6</v>
      </c>
      <c r="E29" s="107" t="n">
        <v>39.8</v>
      </c>
      <c r="F29" s="107" t="n">
        <v>224.7</v>
      </c>
    </row>
    <row r="30" customFormat="false" ht="12" hidden="false" customHeight="true" outlineLevel="0" collapsed="false">
      <c r="A30" s="172"/>
      <c r="B30" s="190" t="s">
        <v>524</v>
      </c>
      <c r="C30" s="98" t="n">
        <v>576.4</v>
      </c>
      <c r="D30" s="107" t="n">
        <v>263.5</v>
      </c>
      <c r="E30" s="107" t="n">
        <v>30</v>
      </c>
      <c r="F30" s="107" t="n">
        <v>282.8</v>
      </c>
    </row>
    <row r="31" customFormat="false" ht="12" hidden="false" customHeight="true" outlineLevel="0" collapsed="false">
      <c r="A31" s="172"/>
      <c r="B31" s="190" t="s">
        <v>525</v>
      </c>
      <c r="C31" s="98" t="n">
        <v>1132.4</v>
      </c>
      <c r="D31" s="107" t="n">
        <v>555.2</v>
      </c>
      <c r="E31" s="107" t="n">
        <v>69.8</v>
      </c>
      <c r="F31" s="107" t="n">
        <v>507.5</v>
      </c>
    </row>
    <row r="32" customFormat="false" ht="12" hidden="false" customHeight="true" outlineLevel="0" collapsed="false">
      <c r="A32" s="172"/>
      <c r="B32" s="244"/>
      <c r="C32" s="98"/>
      <c r="D32" s="107"/>
      <c r="E32" s="107"/>
      <c r="F32" s="107"/>
    </row>
    <row r="33" s="260" customFormat="true" ht="12" hidden="false" customHeight="true" outlineLevel="0" collapsed="false">
      <c r="A33" s="266" t="s">
        <v>574</v>
      </c>
      <c r="B33" s="190" t="s">
        <v>523</v>
      </c>
      <c r="C33" s="98" t="n">
        <v>686</v>
      </c>
      <c r="D33" s="107" t="n">
        <v>364.7</v>
      </c>
      <c r="E33" s="107" t="n">
        <v>38.2</v>
      </c>
      <c r="F33" s="107" t="n">
        <v>283.1</v>
      </c>
    </row>
    <row r="34" customFormat="false" ht="12" hidden="false" customHeight="true" outlineLevel="0" collapsed="false">
      <c r="A34" s="190"/>
      <c r="B34" s="190" t="s">
        <v>524</v>
      </c>
      <c r="C34" s="98" t="n">
        <v>688.8</v>
      </c>
      <c r="D34" s="107" t="n">
        <v>319.1</v>
      </c>
      <c r="E34" s="107" t="n">
        <v>28.3</v>
      </c>
      <c r="F34" s="107" t="n">
        <v>341.3</v>
      </c>
    </row>
    <row r="35" customFormat="false" ht="12" hidden="false" customHeight="true" outlineLevel="0" collapsed="false">
      <c r="A35" s="190"/>
      <c r="B35" s="190" t="s">
        <v>525</v>
      </c>
      <c r="C35" s="98" t="n">
        <v>1374.8</v>
      </c>
      <c r="D35" s="98" t="n">
        <v>683.8</v>
      </c>
      <c r="E35" s="98" t="n">
        <v>66.5</v>
      </c>
      <c r="F35" s="98" t="n">
        <v>624.5</v>
      </c>
    </row>
    <row r="36" customFormat="false" ht="12" hidden="false" customHeight="true" outlineLevel="0" collapsed="false">
      <c r="A36" s="190"/>
      <c r="B36" s="190"/>
      <c r="C36" s="98"/>
      <c r="D36" s="107"/>
      <c r="E36" s="107"/>
      <c r="F36" s="107"/>
    </row>
    <row r="37" customFormat="false" ht="12" hidden="false" customHeight="true" outlineLevel="0" collapsed="false">
      <c r="A37" s="217" t="s">
        <v>575</v>
      </c>
      <c r="B37" s="244" t="s">
        <v>523</v>
      </c>
      <c r="C37" s="98" t="n">
        <v>1242.1</v>
      </c>
      <c r="D37" s="107" t="n">
        <v>656.3</v>
      </c>
      <c r="E37" s="107" t="n">
        <v>78</v>
      </c>
      <c r="F37" s="107" t="n">
        <v>507.8</v>
      </c>
    </row>
    <row r="38" customFormat="false" ht="12" hidden="false" customHeight="true" outlineLevel="0" collapsed="false">
      <c r="A38" s="190"/>
      <c r="B38" s="244" t="s">
        <v>524</v>
      </c>
      <c r="C38" s="98" t="n">
        <v>1265.2</v>
      </c>
      <c r="D38" s="107" t="n">
        <v>582.7</v>
      </c>
      <c r="E38" s="107" t="n">
        <v>58.3</v>
      </c>
      <c r="F38" s="107" t="n">
        <v>624.2</v>
      </c>
    </row>
    <row r="39" customFormat="false" ht="12" hidden="false" customHeight="true" outlineLevel="0" collapsed="false">
      <c r="A39" s="190"/>
      <c r="B39" s="268" t="s">
        <v>525</v>
      </c>
      <c r="C39" s="92" t="n">
        <v>2507.2</v>
      </c>
      <c r="D39" s="269" t="n">
        <v>1239</v>
      </c>
      <c r="E39" s="269" t="n">
        <v>136.3</v>
      </c>
      <c r="F39" s="269" t="n">
        <v>1132</v>
      </c>
    </row>
    <row r="40" customFormat="false" ht="12" hidden="false" customHeight="true" outlineLevel="0" collapsed="false">
      <c r="A40" s="9"/>
      <c r="B40" s="9"/>
      <c r="C40" s="34"/>
      <c r="D40" s="34"/>
      <c r="E40" s="34"/>
      <c r="F40" s="34"/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A89" display="3.3 Bevölkerung im Land Brandenburg 2010 nach Regionen, &#10;     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56"/>
  </cols>
  <sheetData>
    <row r="1" customFormat="false" ht="36" hidden="false" customHeight="true" outlineLevel="0" collapsed="false">
      <c r="A1" s="81" t="s">
        <v>581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  <c r="D2" s="265"/>
    </row>
    <row r="3" customFormat="false" ht="12" hidden="false" customHeight="true" outlineLevel="0" collapsed="false">
      <c r="A3" s="84" t="s">
        <v>565</v>
      </c>
      <c r="B3" s="84"/>
      <c r="C3" s="144" t="s">
        <v>582</v>
      </c>
      <c r="D3" s="271" t="s">
        <v>441</v>
      </c>
      <c r="E3" s="271" t="s">
        <v>583</v>
      </c>
      <c r="F3" s="271" t="s">
        <v>402</v>
      </c>
      <c r="G3" s="272" t="s">
        <v>584</v>
      </c>
    </row>
    <row r="4" customFormat="false" ht="12" hidden="false" customHeight="true" outlineLevel="0" collapsed="false">
      <c r="A4" s="84"/>
      <c r="B4" s="84"/>
      <c r="C4" s="144"/>
      <c r="D4" s="271"/>
      <c r="E4" s="271"/>
      <c r="F4" s="271"/>
      <c r="G4" s="272"/>
    </row>
    <row r="5" customFormat="false" ht="12" hidden="false" customHeight="true" outlineLevel="0" collapsed="false">
      <c r="A5" s="84"/>
      <c r="B5" s="84"/>
      <c r="C5" s="144"/>
      <c r="D5" s="271"/>
      <c r="E5" s="271"/>
      <c r="F5" s="271"/>
      <c r="G5" s="272"/>
    </row>
    <row r="6" customFormat="false" ht="12" hidden="false" customHeight="true" outlineLevel="0" collapsed="false">
      <c r="A6" s="84"/>
      <c r="B6" s="84"/>
      <c r="C6" s="86" t="s">
        <v>256</v>
      </c>
      <c r="D6" s="86"/>
      <c r="E6" s="86" t="s">
        <v>257</v>
      </c>
      <c r="F6" s="86" t="s">
        <v>256</v>
      </c>
      <c r="G6" s="87" t="s">
        <v>257</v>
      </c>
    </row>
    <row r="7" customFormat="false" ht="12" hidden="false" customHeight="true" outlineLevel="0" collapsed="false">
      <c r="A7" s="118"/>
      <c r="B7" s="256"/>
      <c r="C7" s="157"/>
      <c r="D7" s="157"/>
      <c r="E7" s="157"/>
      <c r="F7" s="157"/>
      <c r="G7" s="157"/>
    </row>
    <row r="8" s="9" customFormat="true" ht="12" hidden="false" customHeight="true" outlineLevel="0" collapsed="false">
      <c r="A8" s="266" t="s">
        <v>568</v>
      </c>
      <c r="B8" s="190" t="s">
        <v>523</v>
      </c>
      <c r="C8" s="98" t="n">
        <v>131.9</v>
      </c>
      <c r="D8" s="98" t="n">
        <v>113.2</v>
      </c>
      <c r="E8" s="96" t="n">
        <v>85.8</v>
      </c>
      <c r="F8" s="98" t="n">
        <v>12.9</v>
      </c>
      <c r="G8" s="96" t="n">
        <v>11.4</v>
      </c>
    </row>
    <row r="9" customFormat="false" ht="12" hidden="false" customHeight="true" outlineLevel="0" collapsed="false">
      <c r="A9" s="172"/>
      <c r="B9" s="190" t="s">
        <v>524</v>
      </c>
      <c r="C9" s="98" t="n">
        <v>128.9</v>
      </c>
      <c r="D9" s="107" t="n">
        <v>101.7</v>
      </c>
      <c r="E9" s="106" t="n">
        <v>78.9</v>
      </c>
      <c r="F9" s="107" t="n">
        <v>10.3</v>
      </c>
      <c r="G9" s="106" t="n">
        <v>10.1</v>
      </c>
    </row>
    <row r="10" customFormat="false" ht="12" hidden="false" customHeight="true" outlineLevel="0" collapsed="false">
      <c r="A10" s="172"/>
      <c r="B10" s="190" t="s">
        <v>525</v>
      </c>
      <c r="C10" s="98" t="n">
        <v>260.8</v>
      </c>
      <c r="D10" s="107" t="n">
        <v>214.8</v>
      </c>
      <c r="E10" s="106" t="n">
        <v>82.4</v>
      </c>
      <c r="F10" s="107" t="n">
        <v>23.2</v>
      </c>
      <c r="G10" s="106" t="n">
        <v>10.8</v>
      </c>
    </row>
    <row r="11" customFormat="false" ht="12" hidden="false" customHeight="true" outlineLevel="0" collapsed="false">
      <c r="A11" s="172"/>
      <c r="B11" s="190"/>
      <c r="C11" s="98"/>
      <c r="D11" s="107"/>
      <c r="E11" s="106"/>
      <c r="F11" s="107"/>
      <c r="G11" s="106"/>
    </row>
    <row r="12" customFormat="false" ht="12" hidden="false" customHeight="true" outlineLevel="0" collapsed="false">
      <c r="A12" s="266" t="s">
        <v>569</v>
      </c>
      <c r="B12" s="190" t="s">
        <v>523</v>
      </c>
      <c r="C12" s="98" t="n">
        <v>107.1</v>
      </c>
      <c r="D12" s="107" t="n">
        <v>90</v>
      </c>
      <c r="E12" s="106" t="n">
        <v>84</v>
      </c>
      <c r="F12" s="107" t="n">
        <v>12.6</v>
      </c>
      <c r="G12" s="106" t="n">
        <v>14</v>
      </c>
    </row>
    <row r="13" customFormat="false" ht="12" hidden="false" customHeight="true" outlineLevel="0" collapsed="false">
      <c r="A13" s="172"/>
      <c r="B13" s="190" t="s">
        <v>524</v>
      </c>
      <c r="C13" s="98" t="n">
        <v>103.2</v>
      </c>
      <c r="D13" s="107" t="n">
        <v>78.5</v>
      </c>
      <c r="E13" s="106" t="n">
        <v>76</v>
      </c>
      <c r="F13" s="107" t="n">
        <v>10.3</v>
      </c>
      <c r="G13" s="106" t="n">
        <v>13.1</v>
      </c>
    </row>
    <row r="14" customFormat="false" ht="12" hidden="false" customHeight="true" outlineLevel="0" collapsed="false">
      <c r="A14" s="172"/>
      <c r="B14" s="190" t="s">
        <v>525</v>
      </c>
      <c r="C14" s="98" t="n">
        <v>210.3</v>
      </c>
      <c r="D14" s="107" t="n">
        <v>168.4</v>
      </c>
      <c r="E14" s="106" t="n">
        <v>80.1</v>
      </c>
      <c r="F14" s="107" t="n">
        <v>22.9</v>
      </c>
      <c r="G14" s="106" t="n">
        <v>13.6</v>
      </c>
    </row>
    <row r="15" customFormat="false" ht="12" hidden="false" customHeight="true" outlineLevel="0" collapsed="false">
      <c r="A15" s="172"/>
      <c r="B15" s="190"/>
      <c r="C15" s="98"/>
      <c r="D15" s="107"/>
      <c r="E15" s="106"/>
      <c r="F15" s="107"/>
      <c r="G15" s="106"/>
    </row>
    <row r="16" customFormat="false" ht="12" hidden="false" customHeight="true" outlineLevel="0" collapsed="false">
      <c r="A16" s="266" t="s">
        <v>570</v>
      </c>
      <c r="B16" s="190" t="s">
        <v>523</v>
      </c>
      <c r="C16" s="98" t="n">
        <v>149.6</v>
      </c>
      <c r="D16" s="107" t="n">
        <v>123.3</v>
      </c>
      <c r="E16" s="106" t="n">
        <v>82.4</v>
      </c>
      <c r="F16" s="107" t="n">
        <v>14.3</v>
      </c>
      <c r="G16" s="106" t="n">
        <v>11.6</v>
      </c>
    </row>
    <row r="17" customFormat="false" ht="12" hidden="false" customHeight="true" outlineLevel="0" collapsed="false">
      <c r="A17" s="201"/>
      <c r="B17" s="190" t="s">
        <v>524</v>
      </c>
      <c r="C17" s="98" t="n">
        <v>141.9</v>
      </c>
      <c r="D17" s="107" t="n">
        <v>111.2</v>
      </c>
      <c r="E17" s="106" t="n">
        <v>78.4</v>
      </c>
      <c r="F17" s="270" t="n">
        <v>9.4</v>
      </c>
      <c r="G17" s="273" t="n">
        <v>8.5</v>
      </c>
    </row>
    <row r="18" customFormat="false" ht="12" hidden="false" customHeight="true" outlineLevel="0" collapsed="false">
      <c r="A18" s="201"/>
      <c r="B18" s="190" t="s">
        <v>525</v>
      </c>
      <c r="C18" s="98" t="n">
        <v>291.6</v>
      </c>
      <c r="D18" s="107" t="n">
        <v>234.5</v>
      </c>
      <c r="E18" s="106" t="n">
        <v>80.4</v>
      </c>
      <c r="F18" s="107" t="n">
        <v>23.7</v>
      </c>
      <c r="G18" s="106" t="n">
        <v>10.1</v>
      </c>
    </row>
    <row r="19" customFormat="false" ht="12" hidden="false" customHeight="true" outlineLevel="0" collapsed="false">
      <c r="A19" s="134"/>
      <c r="B19" s="267"/>
      <c r="C19" s="98"/>
      <c r="D19" s="107"/>
      <c r="E19" s="106"/>
      <c r="F19" s="107"/>
      <c r="G19" s="106"/>
    </row>
    <row r="20" customFormat="false" ht="12" hidden="false" customHeight="true" outlineLevel="0" collapsed="false">
      <c r="A20" s="266" t="s">
        <v>571</v>
      </c>
      <c r="B20" s="190" t="s">
        <v>523</v>
      </c>
      <c r="C20" s="98" t="n">
        <v>263</v>
      </c>
      <c r="D20" s="107" t="n">
        <v>222.6</v>
      </c>
      <c r="E20" s="106" t="n">
        <v>84.6</v>
      </c>
      <c r="F20" s="107" t="n">
        <v>18.7</v>
      </c>
      <c r="G20" s="106" t="n">
        <v>8.4</v>
      </c>
    </row>
    <row r="21" customFormat="false" ht="12" hidden="false" customHeight="true" outlineLevel="0" collapsed="false">
      <c r="A21" s="172"/>
      <c r="B21" s="190" t="s">
        <v>524</v>
      </c>
      <c r="C21" s="98" t="n">
        <v>240</v>
      </c>
      <c r="D21" s="98" t="n">
        <v>191.8</v>
      </c>
      <c r="E21" s="96" t="n">
        <v>79.9</v>
      </c>
      <c r="F21" s="98" t="n">
        <v>10.4</v>
      </c>
      <c r="G21" s="106" t="n">
        <v>5.4</v>
      </c>
    </row>
    <row r="22" customFormat="false" ht="12" hidden="false" customHeight="true" outlineLevel="0" collapsed="false">
      <c r="A22" s="172"/>
      <c r="B22" s="190" t="s">
        <v>525</v>
      </c>
      <c r="C22" s="98" t="n">
        <v>503</v>
      </c>
      <c r="D22" s="107" t="n">
        <v>414.4</v>
      </c>
      <c r="E22" s="106" t="n">
        <v>82.4</v>
      </c>
      <c r="F22" s="107" t="n">
        <v>29.1</v>
      </c>
      <c r="G22" s="106" t="n">
        <v>7</v>
      </c>
    </row>
    <row r="23" customFormat="false" ht="12" hidden="false" customHeight="true" outlineLevel="0" collapsed="false">
      <c r="A23" s="172"/>
      <c r="B23" s="190"/>
      <c r="C23" s="98"/>
      <c r="D23" s="107"/>
      <c r="E23" s="106"/>
      <c r="F23" s="107"/>
      <c r="G23" s="106"/>
    </row>
    <row r="24" customFormat="false" ht="12" hidden="false" customHeight="true" outlineLevel="0" collapsed="false">
      <c r="A24" s="266" t="s">
        <v>572</v>
      </c>
      <c r="B24" s="190" t="s">
        <v>523</v>
      </c>
      <c r="C24" s="98" t="n">
        <v>213</v>
      </c>
      <c r="D24" s="107" t="n">
        <v>175.9</v>
      </c>
      <c r="E24" s="106" t="n">
        <v>82.6</v>
      </c>
      <c r="F24" s="107" t="n">
        <v>19.5</v>
      </c>
      <c r="G24" s="106" t="n">
        <v>11.1</v>
      </c>
    </row>
    <row r="25" customFormat="false" ht="12" hidden="false" customHeight="true" outlineLevel="0" collapsed="false">
      <c r="A25" s="190"/>
      <c r="B25" s="190" t="s">
        <v>524</v>
      </c>
      <c r="C25" s="98" t="n">
        <v>200.9</v>
      </c>
      <c r="D25" s="107" t="n">
        <v>152.8</v>
      </c>
      <c r="E25" s="106" t="n">
        <v>76.1</v>
      </c>
      <c r="F25" s="107" t="n">
        <v>17.8</v>
      </c>
      <c r="G25" s="106" t="n">
        <v>11.7</v>
      </c>
    </row>
    <row r="26" customFormat="false" ht="12" hidden="false" customHeight="true" outlineLevel="0" collapsed="false">
      <c r="A26" s="190"/>
      <c r="B26" s="190" t="s">
        <v>525</v>
      </c>
      <c r="C26" s="98" t="n">
        <v>413.9</v>
      </c>
      <c r="D26" s="107" t="n">
        <v>328.7</v>
      </c>
      <c r="E26" s="106" t="n">
        <v>79.4</v>
      </c>
      <c r="F26" s="107" t="n">
        <v>37.3</v>
      </c>
      <c r="G26" s="106" t="n">
        <v>11.3</v>
      </c>
    </row>
    <row r="27" customFormat="false" ht="12" hidden="false" customHeight="true" outlineLevel="0" collapsed="false">
      <c r="A27" s="190"/>
      <c r="B27" s="190"/>
      <c r="C27" s="98"/>
      <c r="D27" s="107"/>
      <c r="E27" s="106"/>
      <c r="F27" s="107"/>
      <c r="G27" s="106"/>
    </row>
    <row r="28" customFormat="false" ht="12" hidden="false" customHeight="true" outlineLevel="0" collapsed="false">
      <c r="A28" s="266" t="s">
        <v>573</v>
      </c>
      <c r="B28" s="190" t="s">
        <v>523</v>
      </c>
      <c r="C28" s="98" t="n">
        <v>388.6</v>
      </c>
      <c r="D28" s="107" t="n">
        <v>326.4</v>
      </c>
      <c r="E28" s="106" t="n">
        <v>84</v>
      </c>
      <c r="F28" s="107" t="n">
        <v>39.8</v>
      </c>
      <c r="G28" s="106" t="n">
        <v>12.2</v>
      </c>
    </row>
    <row r="29" customFormat="false" ht="12" hidden="false" customHeight="true" outlineLevel="0" collapsed="false">
      <c r="A29" s="172"/>
      <c r="B29" s="190" t="s">
        <v>524</v>
      </c>
      <c r="C29" s="98" t="n">
        <v>374.1</v>
      </c>
      <c r="D29" s="107" t="n">
        <v>291.4</v>
      </c>
      <c r="E29" s="106" t="n">
        <v>77.9</v>
      </c>
      <c r="F29" s="107" t="n">
        <v>30</v>
      </c>
      <c r="G29" s="106" t="n">
        <v>10.3</v>
      </c>
    </row>
    <row r="30" customFormat="false" ht="12" hidden="false" customHeight="true" outlineLevel="0" collapsed="false">
      <c r="A30" s="172"/>
      <c r="B30" s="190" t="s">
        <v>525</v>
      </c>
      <c r="C30" s="98" t="n">
        <v>762.7</v>
      </c>
      <c r="D30" s="107" t="n">
        <v>617.8</v>
      </c>
      <c r="E30" s="106" t="n">
        <v>81</v>
      </c>
      <c r="F30" s="107" t="n">
        <v>69.8</v>
      </c>
      <c r="G30" s="106" t="n">
        <v>11.3</v>
      </c>
    </row>
    <row r="31" customFormat="false" ht="12" hidden="false" customHeight="true" outlineLevel="0" collapsed="false">
      <c r="A31" s="172"/>
      <c r="B31" s="244"/>
      <c r="C31" s="98"/>
      <c r="D31" s="107"/>
      <c r="E31" s="106"/>
      <c r="F31" s="107"/>
      <c r="G31" s="106"/>
    </row>
    <row r="32" s="260" customFormat="true" ht="12" hidden="false" customHeight="true" outlineLevel="0" collapsed="false">
      <c r="A32" s="266" t="s">
        <v>574</v>
      </c>
      <c r="B32" s="190" t="s">
        <v>523</v>
      </c>
      <c r="C32" s="98" t="n">
        <v>476</v>
      </c>
      <c r="D32" s="107" t="n">
        <v>398.5</v>
      </c>
      <c r="E32" s="106" t="n">
        <v>83.7</v>
      </c>
      <c r="F32" s="107" t="n">
        <v>38.2</v>
      </c>
      <c r="G32" s="106" t="n">
        <v>9.6</v>
      </c>
    </row>
    <row r="33" customFormat="false" ht="12" hidden="false" customHeight="true" outlineLevel="0" collapsed="false">
      <c r="A33" s="190"/>
      <c r="B33" s="190" t="s">
        <v>524</v>
      </c>
      <c r="C33" s="98" t="n">
        <v>440.9</v>
      </c>
      <c r="D33" s="107" t="n">
        <v>344.6</v>
      </c>
      <c r="E33" s="106" t="n">
        <v>78.2</v>
      </c>
      <c r="F33" s="107" t="n">
        <v>28.2</v>
      </c>
      <c r="G33" s="106" t="n">
        <v>8.2</v>
      </c>
    </row>
    <row r="34" customFormat="false" ht="12" hidden="false" customHeight="true" outlineLevel="0" collapsed="false">
      <c r="A34" s="190"/>
      <c r="B34" s="190" t="s">
        <v>525</v>
      </c>
      <c r="C34" s="98" t="n">
        <v>916.9</v>
      </c>
      <c r="D34" s="98" t="n">
        <v>743.1</v>
      </c>
      <c r="E34" s="106" t="n">
        <v>81</v>
      </c>
      <c r="F34" s="98" t="n">
        <v>66.4</v>
      </c>
      <c r="G34" s="96" t="n">
        <v>8.9</v>
      </c>
    </row>
    <row r="35" customFormat="false" ht="12" hidden="false" customHeight="true" outlineLevel="0" collapsed="false">
      <c r="A35" s="190"/>
      <c r="B35" s="190"/>
      <c r="C35" s="98"/>
      <c r="D35" s="107"/>
      <c r="E35" s="106"/>
      <c r="F35" s="107"/>
      <c r="G35" s="106"/>
    </row>
    <row r="36" customFormat="false" ht="12" hidden="false" customHeight="true" outlineLevel="0" collapsed="false">
      <c r="A36" s="217" t="s">
        <v>575</v>
      </c>
      <c r="B36" s="244" t="s">
        <v>523</v>
      </c>
      <c r="C36" s="98" t="n">
        <v>864.6</v>
      </c>
      <c r="D36" s="107" t="n">
        <v>724.9</v>
      </c>
      <c r="E36" s="106" t="n">
        <v>83.8</v>
      </c>
      <c r="F36" s="107" t="n">
        <v>78</v>
      </c>
      <c r="G36" s="106" t="n">
        <v>10.8</v>
      </c>
    </row>
    <row r="37" customFormat="false" ht="12" hidden="false" customHeight="true" outlineLevel="0" collapsed="false">
      <c r="A37" s="190"/>
      <c r="B37" s="244" t="s">
        <v>524</v>
      </c>
      <c r="C37" s="98" t="n">
        <v>815</v>
      </c>
      <c r="D37" s="107" t="n">
        <v>636</v>
      </c>
      <c r="E37" s="106" t="n">
        <v>78</v>
      </c>
      <c r="F37" s="107" t="n">
        <v>58.2</v>
      </c>
      <c r="G37" s="106" t="n">
        <v>9.2</v>
      </c>
    </row>
    <row r="38" customFormat="false" ht="12" hidden="false" customHeight="true" outlineLevel="0" collapsed="false">
      <c r="A38" s="190"/>
      <c r="B38" s="268" t="s">
        <v>525</v>
      </c>
      <c r="C38" s="92" t="n">
        <v>1679.6</v>
      </c>
      <c r="D38" s="269" t="n">
        <v>1360.9</v>
      </c>
      <c r="E38" s="274" t="n">
        <v>81</v>
      </c>
      <c r="F38" s="269" t="n">
        <v>136.2</v>
      </c>
      <c r="G38" s="274" t="n">
        <v>10</v>
      </c>
    </row>
    <row r="39" customFormat="false" ht="12" hidden="false" customHeight="true" outlineLevel="0" collapsed="false">
      <c r="A39" s="9" t="s">
        <v>291</v>
      </c>
      <c r="B39" s="97"/>
      <c r="C39" s="34"/>
      <c r="D39" s="34"/>
      <c r="E39" s="34"/>
      <c r="F39" s="34"/>
      <c r="G39" s="34"/>
    </row>
    <row r="40" customFormat="false" ht="12" hidden="false" customHeight="true" outlineLevel="0" collapsed="false">
      <c r="A40" s="137" t="s">
        <v>585</v>
      </c>
      <c r="B40" s="134"/>
      <c r="C40" s="34"/>
      <c r="D40" s="34"/>
      <c r="E40" s="34"/>
      <c r="F40" s="34"/>
      <c r="G40" s="34"/>
    </row>
    <row r="41" customFormat="false" ht="12" hidden="false" customHeight="true" outlineLevel="0" collapsed="false">
      <c r="A41" s="137" t="s">
        <v>586</v>
      </c>
    </row>
    <row r="42" customFormat="false" ht="12" hidden="false" customHeight="true" outlineLevel="0" collapsed="false"/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A93" display="3.4 Bevölkerung, Erwerbspersonen und Erwerbslose im Alter von&#10;      15 bis unter 65 Jahren sowie Erwerbs-/Erwerbslosenquoten&#10;      im Land Brandenburg 2010 nach Region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81" t="s">
        <v>587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D2" s="265"/>
    </row>
    <row r="3" customFormat="false" ht="12" hidden="false" customHeight="true" outlineLevel="0" collapsed="false">
      <c r="A3" s="84" t="s">
        <v>565</v>
      </c>
      <c r="B3" s="84"/>
      <c r="C3" s="144" t="s">
        <v>283</v>
      </c>
      <c r="D3" s="145" t="s">
        <v>588</v>
      </c>
      <c r="E3" s="145"/>
      <c r="F3" s="145"/>
    </row>
    <row r="4" customFormat="false" ht="12" hidden="false" customHeight="true" outlineLevel="0" collapsed="false">
      <c r="A4" s="84"/>
      <c r="B4" s="84"/>
      <c r="C4" s="144"/>
      <c r="D4" s="181" t="s">
        <v>589</v>
      </c>
      <c r="E4" s="181" t="s">
        <v>590</v>
      </c>
      <c r="F4" s="89" t="s">
        <v>591</v>
      </c>
    </row>
    <row r="5" customFormat="false" ht="12" hidden="false" customHeight="true" outlineLevel="0" collapsed="false">
      <c r="A5" s="84"/>
      <c r="B5" s="84"/>
      <c r="C5" s="144"/>
      <c r="D5" s="181"/>
      <c r="E5" s="181"/>
      <c r="F5" s="89"/>
    </row>
    <row r="6" customFormat="false" ht="12" hidden="false" customHeight="true" outlineLevel="0" collapsed="false">
      <c r="A6" s="84"/>
      <c r="B6" s="84"/>
      <c r="C6" s="144"/>
      <c r="D6" s="181"/>
      <c r="E6" s="181"/>
      <c r="F6" s="89"/>
    </row>
    <row r="7" customFormat="false" ht="12" hidden="false" customHeight="true" outlineLevel="0" collapsed="false">
      <c r="A7" s="84"/>
      <c r="B7" s="84"/>
      <c r="C7" s="87" t="s">
        <v>256</v>
      </c>
      <c r="D7" s="87"/>
      <c r="E7" s="87"/>
      <c r="F7" s="87"/>
    </row>
    <row r="8" customFormat="false" ht="12" hidden="false" customHeight="true" outlineLevel="0" collapsed="false">
      <c r="A8" s="118"/>
      <c r="B8" s="256"/>
      <c r="C8" s="157"/>
      <c r="D8" s="157"/>
      <c r="E8" s="157"/>
      <c r="F8" s="157"/>
    </row>
    <row r="9" s="9" customFormat="true" ht="12" hidden="false" customHeight="true" outlineLevel="0" collapsed="false">
      <c r="A9" s="266" t="s">
        <v>568</v>
      </c>
      <c r="B9" s="190" t="s">
        <v>523</v>
      </c>
      <c r="C9" s="215" t="n">
        <v>189.4</v>
      </c>
      <c r="D9" s="215" t="n">
        <v>95.2</v>
      </c>
      <c r="E9" s="215" t="n">
        <v>31.4</v>
      </c>
      <c r="F9" s="215" t="n">
        <v>62.8</v>
      </c>
    </row>
    <row r="10" customFormat="false" ht="12" hidden="false" customHeight="true" outlineLevel="0" collapsed="false">
      <c r="A10" s="172"/>
      <c r="B10" s="190" t="s">
        <v>524</v>
      </c>
      <c r="C10" s="215" t="n">
        <v>199.6</v>
      </c>
      <c r="D10" s="247" t="n">
        <v>85.6</v>
      </c>
      <c r="E10" s="247" t="n">
        <v>37.3</v>
      </c>
      <c r="F10" s="247" t="n">
        <v>76.8</v>
      </c>
    </row>
    <row r="11" customFormat="false" ht="12" hidden="false" customHeight="true" outlineLevel="0" collapsed="false">
      <c r="A11" s="172"/>
      <c r="B11" s="190" t="s">
        <v>525</v>
      </c>
      <c r="C11" s="215" t="n">
        <v>389</v>
      </c>
      <c r="D11" s="247" t="n">
        <v>180.8</v>
      </c>
      <c r="E11" s="247" t="n">
        <v>68.7</v>
      </c>
      <c r="F11" s="247" t="n">
        <v>139.6</v>
      </c>
    </row>
    <row r="12" customFormat="false" ht="12" hidden="false" customHeight="true" outlineLevel="0" collapsed="false">
      <c r="A12" s="172"/>
      <c r="B12" s="190"/>
      <c r="C12" s="215"/>
      <c r="D12" s="247"/>
      <c r="E12" s="247"/>
      <c r="F12" s="247"/>
    </row>
    <row r="13" customFormat="false" ht="12" hidden="false" customHeight="true" outlineLevel="0" collapsed="false">
      <c r="A13" s="266" t="s">
        <v>569</v>
      </c>
      <c r="B13" s="190" t="s">
        <v>523</v>
      </c>
      <c r="C13" s="215" t="n">
        <v>152.6</v>
      </c>
      <c r="D13" s="247" t="n">
        <v>73</v>
      </c>
      <c r="E13" s="247" t="n">
        <v>25.9</v>
      </c>
      <c r="F13" s="247" t="n">
        <v>53.7</v>
      </c>
    </row>
    <row r="14" customFormat="false" ht="12" hidden="false" customHeight="true" outlineLevel="0" collapsed="false">
      <c r="A14" s="172"/>
      <c r="B14" s="190" t="s">
        <v>524</v>
      </c>
      <c r="C14" s="215" t="n">
        <v>154.8</v>
      </c>
      <c r="D14" s="247" t="n">
        <v>62.8</v>
      </c>
      <c r="E14" s="247" t="n">
        <v>24.8</v>
      </c>
      <c r="F14" s="247" t="n">
        <v>67.3</v>
      </c>
    </row>
    <row r="15" customFormat="false" ht="12" hidden="false" customHeight="true" outlineLevel="0" collapsed="false">
      <c r="A15" s="172"/>
      <c r="B15" s="190" t="s">
        <v>525</v>
      </c>
      <c r="C15" s="215" t="n">
        <v>307.5</v>
      </c>
      <c r="D15" s="247" t="n">
        <v>135.7</v>
      </c>
      <c r="E15" s="247" t="n">
        <v>50.7</v>
      </c>
      <c r="F15" s="247" t="n">
        <v>121</v>
      </c>
    </row>
    <row r="16" customFormat="false" ht="12" hidden="false" customHeight="true" outlineLevel="0" collapsed="false">
      <c r="A16" s="172"/>
      <c r="B16" s="190"/>
      <c r="C16" s="215"/>
      <c r="D16" s="247"/>
      <c r="E16" s="247"/>
      <c r="F16" s="247"/>
    </row>
    <row r="17" customFormat="false" ht="12" hidden="false" customHeight="true" outlineLevel="0" collapsed="false">
      <c r="A17" s="266" t="s">
        <v>570</v>
      </c>
      <c r="B17" s="190" t="s">
        <v>523</v>
      </c>
      <c r="C17" s="215" t="n">
        <v>214.1</v>
      </c>
      <c r="D17" s="247" t="n">
        <v>103.2</v>
      </c>
      <c r="E17" s="247" t="n">
        <v>33.5</v>
      </c>
      <c r="F17" s="247" t="n">
        <v>77.4</v>
      </c>
    </row>
    <row r="18" customFormat="false" ht="12" hidden="false" customHeight="true" outlineLevel="0" collapsed="false">
      <c r="A18" s="201"/>
      <c r="B18" s="190" t="s">
        <v>524</v>
      </c>
      <c r="C18" s="215" t="n">
        <v>221.9</v>
      </c>
      <c r="D18" s="247" t="n">
        <v>95.8</v>
      </c>
      <c r="E18" s="247" t="n">
        <v>39.4</v>
      </c>
      <c r="F18" s="247" t="n">
        <v>86.6</v>
      </c>
    </row>
    <row r="19" customFormat="false" ht="12" hidden="false" customHeight="true" outlineLevel="0" collapsed="false">
      <c r="A19" s="201"/>
      <c r="B19" s="190" t="s">
        <v>525</v>
      </c>
      <c r="C19" s="215" t="n">
        <v>436</v>
      </c>
      <c r="D19" s="247" t="n">
        <v>199</v>
      </c>
      <c r="E19" s="247" t="n">
        <v>73</v>
      </c>
      <c r="F19" s="247" t="n">
        <v>164</v>
      </c>
    </row>
    <row r="20" customFormat="false" ht="12" hidden="false" customHeight="true" outlineLevel="0" collapsed="false">
      <c r="A20" s="134"/>
      <c r="B20" s="267"/>
      <c r="C20" s="215"/>
      <c r="D20" s="247"/>
      <c r="E20" s="247"/>
      <c r="F20" s="247"/>
    </row>
    <row r="21" customFormat="false" ht="12" hidden="false" customHeight="true" outlineLevel="0" collapsed="false">
      <c r="A21" s="266" t="s">
        <v>571</v>
      </c>
      <c r="B21" s="190" t="s">
        <v>523</v>
      </c>
      <c r="C21" s="215" t="n">
        <v>377.8</v>
      </c>
      <c r="D21" s="247" t="n">
        <v>198</v>
      </c>
      <c r="E21" s="247" t="n">
        <v>67.1</v>
      </c>
      <c r="F21" s="247" t="n">
        <v>112.7</v>
      </c>
    </row>
    <row r="22" customFormat="false" ht="12" hidden="false" customHeight="true" outlineLevel="0" collapsed="false">
      <c r="A22" s="172"/>
      <c r="B22" s="190" t="s">
        <v>524</v>
      </c>
      <c r="C22" s="215" t="n">
        <v>369.4</v>
      </c>
      <c r="D22" s="215" t="n">
        <v>174.4</v>
      </c>
      <c r="E22" s="215" t="n">
        <v>65.6</v>
      </c>
      <c r="F22" s="215" t="n">
        <v>129.5</v>
      </c>
    </row>
    <row r="23" customFormat="false" ht="12" hidden="false" customHeight="true" outlineLevel="0" collapsed="false">
      <c r="A23" s="172"/>
      <c r="B23" s="190" t="s">
        <v>525</v>
      </c>
      <c r="C23" s="215" t="n">
        <v>747.3</v>
      </c>
      <c r="D23" s="247" t="n">
        <v>372.4</v>
      </c>
      <c r="E23" s="247" t="n">
        <v>132.7</v>
      </c>
      <c r="F23" s="247" t="n">
        <v>242.2</v>
      </c>
    </row>
    <row r="24" customFormat="false" ht="12" hidden="false" customHeight="true" outlineLevel="0" collapsed="false">
      <c r="A24" s="172"/>
      <c r="B24" s="190"/>
      <c r="C24" s="215"/>
      <c r="D24" s="247"/>
      <c r="E24" s="247"/>
      <c r="F24" s="247"/>
    </row>
    <row r="25" customFormat="false" ht="12" hidden="false" customHeight="true" outlineLevel="0" collapsed="false">
      <c r="A25" s="266" t="s">
        <v>572</v>
      </c>
      <c r="B25" s="190" t="s">
        <v>523</v>
      </c>
      <c r="C25" s="215" t="n">
        <v>308.1</v>
      </c>
      <c r="D25" s="247" t="n">
        <v>150.9</v>
      </c>
      <c r="E25" s="247" t="n">
        <v>43.5</v>
      </c>
      <c r="F25" s="247" t="n">
        <v>113.7</v>
      </c>
    </row>
    <row r="26" customFormat="false" ht="12" hidden="false" customHeight="true" outlineLevel="0" collapsed="false">
      <c r="A26" s="190"/>
      <c r="B26" s="190" t="s">
        <v>524</v>
      </c>
      <c r="C26" s="215" t="n">
        <v>319.4</v>
      </c>
      <c r="D26" s="247" t="n">
        <v>125.5</v>
      </c>
      <c r="E26" s="247" t="n">
        <v>52.2</v>
      </c>
      <c r="F26" s="247" t="n">
        <v>141.6</v>
      </c>
    </row>
    <row r="27" customFormat="false" ht="12" hidden="false" customHeight="true" outlineLevel="0" collapsed="false">
      <c r="A27" s="190"/>
      <c r="B27" s="190" t="s">
        <v>525</v>
      </c>
      <c r="C27" s="215" t="n">
        <v>627.5</v>
      </c>
      <c r="D27" s="247" t="n">
        <v>276.4</v>
      </c>
      <c r="E27" s="247" t="n">
        <v>95.7</v>
      </c>
      <c r="F27" s="247" t="n">
        <v>255.4</v>
      </c>
    </row>
    <row r="28" customFormat="false" ht="12" hidden="false" customHeight="true" outlineLevel="0" collapsed="false">
      <c r="A28" s="190"/>
      <c r="B28" s="190"/>
      <c r="C28" s="215"/>
      <c r="D28" s="247"/>
      <c r="E28" s="247"/>
      <c r="F28" s="247"/>
    </row>
    <row r="29" customFormat="false" ht="12" hidden="false" customHeight="true" outlineLevel="0" collapsed="false">
      <c r="A29" s="266" t="s">
        <v>573</v>
      </c>
      <c r="B29" s="190" t="s">
        <v>523</v>
      </c>
      <c r="C29" s="215" t="n">
        <v>556.1</v>
      </c>
      <c r="D29" s="247" t="n">
        <v>271.4</v>
      </c>
      <c r="E29" s="247" t="n">
        <v>90.8</v>
      </c>
      <c r="F29" s="247" t="n">
        <v>193.9</v>
      </c>
    </row>
    <row r="30" customFormat="false" ht="12" hidden="false" customHeight="true" outlineLevel="0" collapsed="false">
      <c r="A30" s="172"/>
      <c r="B30" s="190" t="s">
        <v>524</v>
      </c>
      <c r="C30" s="215" t="n">
        <v>576.4</v>
      </c>
      <c r="D30" s="247" t="n">
        <v>244.2</v>
      </c>
      <c r="E30" s="247" t="n">
        <v>101.5</v>
      </c>
      <c r="F30" s="247" t="n">
        <v>230.7</v>
      </c>
    </row>
    <row r="31" customFormat="false" ht="12" hidden="false" customHeight="true" outlineLevel="0" collapsed="false">
      <c r="A31" s="172"/>
      <c r="B31" s="190" t="s">
        <v>525</v>
      </c>
      <c r="C31" s="215" t="n">
        <v>1132.4</v>
      </c>
      <c r="D31" s="247" t="n">
        <v>515.5</v>
      </c>
      <c r="E31" s="247" t="n">
        <v>192.3</v>
      </c>
      <c r="F31" s="247" t="n">
        <v>424.6</v>
      </c>
    </row>
    <row r="32" customFormat="false" ht="12" hidden="false" customHeight="true" outlineLevel="0" collapsed="false">
      <c r="A32" s="172"/>
      <c r="B32" s="244"/>
      <c r="C32" s="215"/>
      <c r="D32" s="247"/>
      <c r="E32" s="247"/>
      <c r="F32" s="247"/>
    </row>
    <row r="33" s="260" customFormat="true" ht="12" hidden="false" customHeight="true" outlineLevel="0" collapsed="false">
      <c r="A33" s="266" t="s">
        <v>574</v>
      </c>
      <c r="B33" s="190" t="s">
        <v>523</v>
      </c>
      <c r="C33" s="215" t="n">
        <v>686</v>
      </c>
      <c r="D33" s="247" t="n">
        <v>348.9</v>
      </c>
      <c r="E33" s="247" t="n">
        <v>110.6</v>
      </c>
      <c r="F33" s="247" t="n">
        <v>226.5</v>
      </c>
    </row>
    <row r="34" customFormat="false" ht="12" hidden="false" customHeight="true" outlineLevel="0" collapsed="false">
      <c r="A34" s="190"/>
      <c r="B34" s="190" t="s">
        <v>524</v>
      </c>
      <c r="C34" s="215" t="n">
        <v>688.8</v>
      </c>
      <c r="D34" s="247" t="n">
        <v>299.9</v>
      </c>
      <c r="E34" s="247" t="n">
        <v>117.8</v>
      </c>
      <c r="F34" s="247" t="n">
        <v>271.1</v>
      </c>
    </row>
    <row r="35" customFormat="false" ht="12" hidden="false" customHeight="true" outlineLevel="0" collapsed="false">
      <c r="A35" s="190"/>
      <c r="B35" s="190" t="s">
        <v>525</v>
      </c>
      <c r="C35" s="215" t="n">
        <v>1374.8</v>
      </c>
      <c r="D35" s="215" t="n">
        <v>648.8</v>
      </c>
      <c r="E35" s="215" t="n">
        <v>228.4</v>
      </c>
      <c r="F35" s="215" t="n">
        <v>497.6</v>
      </c>
    </row>
    <row r="36" customFormat="false" ht="12" hidden="false" customHeight="true" outlineLevel="0" collapsed="false">
      <c r="A36" s="190"/>
      <c r="B36" s="190"/>
      <c r="C36" s="215"/>
      <c r="D36" s="247"/>
      <c r="E36" s="247"/>
      <c r="F36" s="247"/>
    </row>
    <row r="37" customFormat="false" ht="12" hidden="false" customHeight="true" outlineLevel="0" collapsed="false">
      <c r="A37" s="217" t="s">
        <v>575</v>
      </c>
      <c r="B37" s="244" t="s">
        <v>523</v>
      </c>
      <c r="C37" s="215" t="n">
        <v>1242.1</v>
      </c>
      <c r="D37" s="247" t="n">
        <v>620.3</v>
      </c>
      <c r="E37" s="247" t="n">
        <v>201.4</v>
      </c>
      <c r="F37" s="247" t="n">
        <v>420.3</v>
      </c>
    </row>
    <row r="38" customFormat="false" ht="12" hidden="false" customHeight="true" outlineLevel="0" collapsed="false">
      <c r="A38" s="190"/>
      <c r="B38" s="244" t="s">
        <v>524</v>
      </c>
      <c r="C38" s="215" t="n">
        <v>1265.2</v>
      </c>
      <c r="D38" s="247" t="n">
        <v>544.1</v>
      </c>
      <c r="E38" s="247" t="n">
        <v>219.3</v>
      </c>
      <c r="F38" s="247" t="n">
        <v>501.8</v>
      </c>
    </row>
    <row r="39" customFormat="false" ht="12" hidden="false" customHeight="true" outlineLevel="0" collapsed="false">
      <c r="A39" s="190"/>
      <c r="B39" s="268" t="s">
        <v>525</v>
      </c>
      <c r="C39" s="218" t="n">
        <v>2507.2</v>
      </c>
      <c r="D39" s="249" t="n">
        <v>1164.3</v>
      </c>
      <c r="E39" s="249" t="n">
        <v>420.7</v>
      </c>
      <c r="F39" s="249" t="n">
        <v>922.2</v>
      </c>
    </row>
    <row r="40" customFormat="false" ht="12" hidden="false" customHeight="true" outlineLevel="0" collapsed="false">
      <c r="A40" s="9" t="s">
        <v>291</v>
      </c>
      <c r="B40" s="97"/>
      <c r="C40" s="34"/>
      <c r="D40" s="34"/>
      <c r="E40" s="34"/>
      <c r="F40" s="34"/>
    </row>
    <row r="41" customFormat="false" ht="12" hidden="false" customHeight="true" outlineLevel="0" collapsed="false">
      <c r="A41" s="137" t="s">
        <v>592</v>
      </c>
      <c r="B41" s="134"/>
      <c r="C41" s="34"/>
      <c r="D41" s="34"/>
      <c r="E41" s="34"/>
      <c r="F41" s="34"/>
    </row>
    <row r="42" customFormat="false" ht="12" hidden="false" customHeight="true" outlineLevel="0" collapsed="false">
      <c r="A42" s="137" t="s">
        <v>593</v>
      </c>
    </row>
    <row r="43" customFormat="false" ht="12" hidden="false" customHeight="true" outlineLevel="0" collapsed="false">
      <c r="A43" s="137" t="s">
        <v>594</v>
      </c>
    </row>
    <row r="44" customFormat="false" ht="12" hidden="false" customHeight="true" outlineLevel="0" collapsed="false">
      <c r="A44" s="137" t="s">
        <v>595</v>
      </c>
    </row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A99" display="3.5 Bevölkerung im Land Brandenburg 2010 nach Regionen, Geschlecht &#10;     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81" t="s">
        <v>596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E2" s="265"/>
    </row>
    <row r="3" customFormat="false" ht="12" hidden="false" customHeight="true" outlineLevel="0" collapsed="false">
      <c r="A3" s="84" t="s">
        <v>565</v>
      </c>
      <c r="B3" s="84"/>
      <c r="C3" s="85" t="s">
        <v>253</v>
      </c>
      <c r="D3" s="85"/>
      <c r="E3" s="85"/>
      <c r="F3" s="85"/>
      <c r="G3" s="87" t="s">
        <v>597</v>
      </c>
      <c r="H3" s="87"/>
      <c r="I3" s="87"/>
      <c r="J3" s="87"/>
    </row>
    <row r="4" customFormat="false" ht="12" hidden="false" customHeight="true" outlineLevel="0" collapsed="false">
      <c r="A4" s="84"/>
      <c r="B4" s="84"/>
      <c r="C4" s="139" t="s">
        <v>283</v>
      </c>
      <c r="D4" s="181" t="s">
        <v>598</v>
      </c>
      <c r="E4" s="181"/>
      <c r="F4" s="181"/>
      <c r="G4" s="139" t="s">
        <v>599</v>
      </c>
      <c r="H4" s="89" t="s">
        <v>598</v>
      </c>
      <c r="I4" s="89"/>
      <c r="J4" s="89"/>
    </row>
    <row r="5" customFormat="false" ht="12" hidden="false" customHeight="true" outlineLevel="0" collapsed="false">
      <c r="A5" s="84"/>
      <c r="B5" s="84"/>
      <c r="C5" s="139"/>
      <c r="D5" s="181"/>
      <c r="E5" s="181"/>
      <c r="F5" s="181"/>
      <c r="G5" s="139"/>
      <c r="H5" s="89"/>
      <c r="I5" s="89"/>
      <c r="J5" s="89"/>
    </row>
    <row r="6" customFormat="false" ht="12" hidden="false" customHeight="true" outlineLevel="0" collapsed="false">
      <c r="A6" s="84"/>
      <c r="B6" s="84"/>
      <c r="C6" s="139"/>
      <c r="D6" s="181"/>
      <c r="E6" s="181"/>
      <c r="F6" s="181"/>
      <c r="G6" s="139"/>
      <c r="H6" s="89"/>
      <c r="I6" s="89"/>
      <c r="J6" s="89"/>
    </row>
    <row r="7" customFormat="false" ht="12" hidden="false" customHeight="true" outlineLevel="0" collapsed="false">
      <c r="A7" s="84"/>
      <c r="B7" s="84"/>
      <c r="C7" s="139"/>
      <c r="D7" s="275" t="s">
        <v>502</v>
      </c>
      <c r="E7" s="181" t="s">
        <v>600</v>
      </c>
      <c r="F7" s="181" t="s">
        <v>601</v>
      </c>
      <c r="G7" s="139"/>
      <c r="H7" s="275" t="s">
        <v>502</v>
      </c>
      <c r="I7" s="181" t="s">
        <v>600</v>
      </c>
      <c r="J7" s="89" t="s">
        <v>601</v>
      </c>
    </row>
    <row r="8" customFormat="false" ht="12" hidden="false" customHeight="true" outlineLevel="0" collapsed="false">
      <c r="A8" s="84"/>
      <c r="B8" s="84"/>
      <c r="C8" s="139"/>
      <c r="D8" s="275"/>
      <c r="E8" s="181"/>
      <c r="F8" s="181"/>
      <c r="G8" s="139"/>
      <c r="H8" s="275"/>
      <c r="I8" s="181"/>
      <c r="J8" s="89"/>
    </row>
    <row r="9" customFormat="false" ht="12" hidden="false" customHeight="true" outlineLevel="0" collapsed="false">
      <c r="A9" s="84"/>
      <c r="B9" s="84"/>
      <c r="C9" s="139"/>
      <c r="D9" s="275"/>
      <c r="E9" s="181"/>
      <c r="F9" s="181"/>
      <c r="G9" s="139"/>
      <c r="H9" s="275"/>
      <c r="I9" s="181"/>
      <c r="J9" s="89"/>
    </row>
    <row r="10" customFormat="false" ht="12" hidden="false" customHeight="true" outlineLevel="0" collapsed="false">
      <c r="A10" s="84"/>
      <c r="B10" s="84"/>
      <c r="C10" s="87" t="s">
        <v>256</v>
      </c>
      <c r="D10" s="87"/>
      <c r="E10" s="87"/>
      <c r="F10" s="87"/>
      <c r="G10" s="87"/>
      <c r="H10" s="87"/>
      <c r="I10" s="87"/>
      <c r="J10" s="87"/>
    </row>
    <row r="11" customFormat="false" ht="12" hidden="false" customHeight="true" outlineLevel="0" collapsed="false">
      <c r="A11" s="253"/>
      <c r="B11" s="254"/>
      <c r="C11" s="157"/>
      <c r="D11" s="157"/>
      <c r="E11" s="157"/>
      <c r="F11" s="157"/>
      <c r="G11" s="157"/>
      <c r="H11" s="157"/>
      <c r="I11" s="157"/>
      <c r="J11" s="157"/>
    </row>
    <row r="12" s="9" customFormat="true" ht="12" hidden="false" customHeight="true" outlineLevel="0" collapsed="false">
      <c r="A12" s="266" t="s">
        <v>568</v>
      </c>
      <c r="B12" s="190" t="s">
        <v>523</v>
      </c>
      <c r="C12" s="98" t="n">
        <v>189.4</v>
      </c>
      <c r="D12" s="98" t="n">
        <v>19.2</v>
      </c>
      <c r="E12" s="98" t="n">
        <v>30</v>
      </c>
      <c r="F12" s="98" t="n">
        <v>107.7</v>
      </c>
      <c r="G12" s="98" t="n">
        <v>101.9</v>
      </c>
      <c r="H12" s="141" t="n">
        <v>7.7</v>
      </c>
      <c r="I12" s="98" t="n">
        <v>10.6</v>
      </c>
      <c r="J12" s="98" t="n">
        <v>80.2</v>
      </c>
    </row>
    <row r="13" customFormat="false" ht="12" hidden="false" customHeight="true" outlineLevel="0" collapsed="false">
      <c r="A13" s="172"/>
      <c r="B13" s="190" t="s">
        <v>524</v>
      </c>
      <c r="C13" s="98" t="n">
        <v>199.6</v>
      </c>
      <c r="D13" s="98" t="n">
        <v>26.6</v>
      </c>
      <c r="E13" s="98" t="n">
        <v>48.5</v>
      </c>
      <c r="F13" s="98" t="n">
        <v>89</v>
      </c>
      <c r="G13" s="98" t="n">
        <v>92.3</v>
      </c>
      <c r="H13" s="98" t="n">
        <v>10.5</v>
      </c>
      <c r="I13" s="98" t="n">
        <v>17.4</v>
      </c>
      <c r="J13" s="98" t="n">
        <v>60.9</v>
      </c>
    </row>
    <row r="14" customFormat="false" ht="12" hidden="false" customHeight="true" outlineLevel="0" collapsed="false">
      <c r="A14" s="172"/>
      <c r="B14" s="190" t="s">
        <v>525</v>
      </c>
      <c r="C14" s="98" t="n">
        <v>389</v>
      </c>
      <c r="D14" s="98" t="n">
        <v>45.8</v>
      </c>
      <c r="E14" s="98" t="n">
        <v>78.5</v>
      </c>
      <c r="F14" s="98" t="n">
        <v>196.7</v>
      </c>
      <c r="G14" s="98" t="n">
        <v>194.2</v>
      </c>
      <c r="H14" s="98" t="n">
        <v>18.2</v>
      </c>
      <c r="I14" s="98" t="n">
        <v>28</v>
      </c>
      <c r="J14" s="98" t="n">
        <v>141.1</v>
      </c>
    </row>
    <row r="15" customFormat="false" ht="12" hidden="false" customHeight="true" outlineLevel="0" collapsed="false">
      <c r="A15" s="172"/>
      <c r="B15" s="190"/>
      <c r="C15" s="98"/>
      <c r="D15" s="98"/>
      <c r="E15" s="98"/>
      <c r="F15" s="98"/>
      <c r="G15" s="98"/>
      <c r="H15" s="98"/>
      <c r="I15" s="98"/>
      <c r="J15" s="98"/>
    </row>
    <row r="16" customFormat="false" ht="12" hidden="false" customHeight="true" outlineLevel="0" collapsed="false">
      <c r="A16" s="266" t="s">
        <v>569</v>
      </c>
      <c r="B16" s="190" t="s">
        <v>523</v>
      </c>
      <c r="C16" s="98" t="n">
        <v>152.6</v>
      </c>
      <c r="D16" s="98" t="n">
        <v>17.7</v>
      </c>
      <c r="E16" s="98" t="n">
        <v>25.4</v>
      </c>
      <c r="F16" s="98" t="n">
        <v>81.3</v>
      </c>
      <c r="G16" s="98" t="n">
        <v>78.7</v>
      </c>
      <c r="H16" s="141" t="n">
        <v>7.5</v>
      </c>
      <c r="I16" s="141" t="n">
        <v>8.7</v>
      </c>
      <c r="J16" s="98" t="n">
        <v>60</v>
      </c>
    </row>
    <row r="17" customFormat="false" ht="12" hidden="false" customHeight="true" outlineLevel="0" collapsed="false">
      <c r="A17" s="172"/>
      <c r="B17" s="190" t="s">
        <v>524</v>
      </c>
      <c r="C17" s="98" t="n">
        <v>154.8</v>
      </c>
      <c r="D17" s="98" t="n">
        <v>19.3</v>
      </c>
      <c r="E17" s="98" t="n">
        <v>41.1</v>
      </c>
      <c r="F17" s="98" t="n">
        <v>68</v>
      </c>
      <c r="G17" s="98" t="n">
        <v>68.7</v>
      </c>
      <c r="H17" s="141" t="n">
        <v>6.7</v>
      </c>
      <c r="I17" s="98" t="n">
        <v>15</v>
      </c>
      <c r="J17" s="98" t="n">
        <v>45.1</v>
      </c>
    </row>
    <row r="18" customFormat="false" ht="12" hidden="false" customHeight="true" outlineLevel="0" collapsed="false">
      <c r="A18" s="172"/>
      <c r="B18" s="190" t="s">
        <v>525</v>
      </c>
      <c r="C18" s="98" t="n">
        <v>307.5</v>
      </c>
      <c r="D18" s="98" t="n">
        <v>37</v>
      </c>
      <c r="E18" s="98" t="n">
        <v>66.5</v>
      </c>
      <c r="F18" s="98" t="n">
        <v>149.3</v>
      </c>
      <c r="G18" s="98" t="n">
        <v>147.4</v>
      </c>
      <c r="H18" s="98" t="n">
        <v>14.2</v>
      </c>
      <c r="I18" s="98" t="n">
        <v>23.7</v>
      </c>
      <c r="J18" s="98" t="n">
        <v>105.1</v>
      </c>
    </row>
    <row r="19" customFormat="false" ht="12" hidden="false" customHeight="true" outlineLevel="0" collapsed="false">
      <c r="A19" s="172"/>
      <c r="B19" s="190"/>
      <c r="C19" s="98"/>
      <c r="D19" s="98"/>
      <c r="E19" s="98"/>
      <c r="F19" s="98"/>
      <c r="G19" s="98"/>
      <c r="H19" s="98"/>
      <c r="I19" s="98"/>
      <c r="J19" s="98"/>
    </row>
    <row r="20" customFormat="false" ht="12" hidden="false" customHeight="true" outlineLevel="0" collapsed="false">
      <c r="A20" s="266" t="s">
        <v>570</v>
      </c>
      <c r="B20" s="190" t="s">
        <v>523</v>
      </c>
      <c r="C20" s="98" t="n">
        <v>214.1</v>
      </c>
      <c r="D20" s="98" t="n">
        <v>22.6</v>
      </c>
      <c r="E20" s="98" t="n">
        <v>35.5</v>
      </c>
      <c r="F20" s="98" t="n">
        <v>119.9</v>
      </c>
      <c r="G20" s="98" t="n">
        <v>111</v>
      </c>
      <c r="H20" s="141" t="n">
        <v>7.9</v>
      </c>
      <c r="I20" s="98" t="n">
        <v>12.9</v>
      </c>
      <c r="J20" s="98" t="n">
        <v>86.6</v>
      </c>
    </row>
    <row r="21" customFormat="false" ht="12" hidden="false" customHeight="true" outlineLevel="0" collapsed="false">
      <c r="A21" s="201"/>
      <c r="B21" s="190" t="s">
        <v>524</v>
      </c>
      <c r="C21" s="98" t="n">
        <v>221.9</v>
      </c>
      <c r="D21" s="98" t="n">
        <v>28.8</v>
      </c>
      <c r="E21" s="98" t="n">
        <v>55.4</v>
      </c>
      <c r="F21" s="98" t="n">
        <v>98.8</v>
      </c>
      <c r="G21" s="98" t="n">
        <v>102.6</v>
      </c>
      <c r="H21" s="98" t="n">
        <v>10.9</v>
      </c>
      <c r="I21" s="98" t="n">
        <v>18.9</v>
      </c>
      <c r="J21" s="98" t="n">
        <v>70</v>
      </c>
    </row>
    <row r="22" customFormat="false" ht="12" hidden="false" customHeight="true" outlineLevel="0" collapsed="false">
      <c r="A22" s="201"/>
      <c r="B22" s="190" t="s">
        <v>525</v>
      </c>
      <c r="C22" s="98" t="n">
        <v>436</v>
      </c>
      <c r="D22" s="98" t="n">
        <v>51.3</v>
      </c>
      <c r="E22" s="98" t="n">
        <v>90.9</v>
      </c>
      <c r="F22" s="98" t="n">
        <v>218.7</v>
      </c>
      <c r="G22" s="98" t="n">
        <v>213.6</v>
      </c>
      <c r="H22" s="98" t="n">
        <v>18.7</v>
      </c>
      <c r="I22" s="98" t="n">
        <v>31.8</v>
      </c>
      <c r="J22" s="98" t="n">
        <v>156.6</v>
      </c>
    </row>
    <row r="23" customFormat="false" ht="12" hidden="false" customHeight="true" outlineLevel="0" collapsed="false">
      <c r="A23" s="134"/>
      <c r="B23" s="267"/>
      <c r="C23" s="98"/>
      <c r="D23" s="98"/>
      <c r="E23" s="98"/>
      <c r="F23" s="98"/>
      <c r="G23" s="98"/>
      <c r="H23" s="98"/>
      <c r="I23" s="98"/>
      <c r="J23" s="98"/>
    </row>
    <row r="24" customFormat="false" ht="12" hidden="false" customHeight="true" outlineLevel="0" collapsed="false">
      <c r="A24" s="266" t="s">
        <v>571</v>
      </c>
      <c r="B24" s="190" t="s">
        <v>523</v>
      </c>
      <c r="C24" s="98" t="n">
        <v>377.8</v>
      </c>
      <c r="D24" s="98" t="n">
        <v>36.6</v>
      </c>
      <c r="E24" s="98" t="n">
        <v>51.8</v>
      </c>
      <c r="F24" s="98" t="n">
        <v>230.5</v>
      </c>
      <c r="G24" s="98" t="n">
        <v>205.5</v>
      </c>
      <c r="H24" s="98" t="n">
        <v>10.6</v>
      </c>
      <c r="I24" s="98" t="n">
        <v>19</v>
      </c>
      <c r="J24" s="98" t="n">
        <v>170.2</v>
      </c>
    </row>
    <row r="25" customFormat="false" ht="12" hidden="false" customHeight="true" outlineLevel="0" collapsed="false">
      <c r="A25" s="172"/>
      <c r="B25" s="190" t="s">
        <v>524</v>
      </c>
      <c r="C25" s="98" t="n">
        <v>369.4</v>
      </c>
      <c r="D25" s="98" t="n">
        <v>43.2</v>
      </c>
      <c r="E25" s="98" t="n">
        <v>81.2</v>
      </c>
      <c r="F25" s="98" t="n">
        <v>189.3</v>
      </c>
      <c r="G25" s="98" t="n">
        <v>182.3</v>
      </c>
      <c r="H25" s="98" t="n">
        <v>10.8</v>
      </c>
      <c r="I25" s="98" t="n">
        <v>28.3</v>
      </c>
      <c r="J25" s="98" t="n">
        <v>139.2</v>
      </c>
    </row>
    <row r="26" customFormat="false" ht="12" hidden="false" customHeight="true" outlineLevel="0" collapsed="false">
      <c r="A26" s="172"/>
      <c r="B26" s="190" t="s">
        <v>525</v>
      </c>
      <c r="C26" s="98" t="n">
        <v>747.3</v>
      </c>
      <c r="D26" s="98" t="n">
        <v>79.7</v>
      </c>
      <c r="E26" s="98" t="n">
        <v>133</v>
      </c>
      <c r="F26" s="98" t="n">
        <v>419.8</v>
      </c>
      <c r="G26" s="98" t="n">
        <v>387.8</v>
      </c>
      <c r="H26" s="98" t="n">
        <v>21.4</v>
      </c>
      <c r="I26" s="98" t="n">
        <v>47.3</v>
      </c>
      <c r="J26" s="98" t="n">
        <v>309.4</v>
      </c>
    </row>
    <row r="27" customFormat="false" ht="12" hidden="false" customHeight="true" outlineLevel="0" collapsed="false">
      <c r="A27" s="172"/>
      <c r="B27" s="190"/>
      <c r="C27" s="98"/>
      <c r="D27" s="98"/>
      <c r="E27" s="98"/>
      <c r="F27" s="98"/>
      <c r="G27" s="98"/>
      <c r="H27" s="98"/>
      <c r="I27" s="98"/>
      <c r="J27" s="98"/>
    </row>
    <row r="28" customFormat="false" ht="12" hidden="false" customHeight="true" outlineLevel="0" collapsed="false">
      <c r="A28" s="266" t="s">
        <v>572</v>
      </c>
      <c r="B28" s="190" t="s">
        <v>523</v>
      </c>
      <c r="C28" s="98" t="n">
        <v>308.1</v>
      </c>
      <c r="D28" s="98" t="n">
        <v>33.6</v>
      </c>
      <c r="E28" s="98" t="n">
        <v>50.1</v>
      </c>
      <c r="F28" s="98" t="n">
        <v>174.5</v>
      </c>
      <c r="G28" s="98" t="n">
        <v>159.2</v>
      </c>
      <c r="H28" s="98" t="n">
        <v>10.7</v>
      </c>
      <c r="I28" s="98" t="n">
        <v>20</v>
      </c>
      <c r="J28" s="98" t="n">
        <v>119.5</v>
      </c>
    </row>
    <row r="29" customFormat="false" ht="12" hidden="false" customHeight="true" outlineLevel="0" collapsed="false">
      <c r="A29" s="190"/>
      <c r="B29" s="190" t="s">
        <v>524</v>
      </c>
      <c r="C29" s="98" t="n">
        <v>319.4</v>
      </c>
      <c r="D29" s="98" t="n">
        <v>41.4</v>
      </c>
      <c r="E29" s="98" t="n">
        <v>82.2</v>
      </c>
      <c r="F29" s="98" t="n">
        <v>138.2</v>
      </c>
      <c r="G29" s="98" t="n">
        <v>136.8</v>
      </c>
      <c r="H29" s="98" t="n">
        <v>13.4</v>
      </c>
      <c r="I29" s="98" t="n">
        <v>28.4</v>
      </c>
      <c r="J29" s="98" t="n">
        <v>87.3</v>
      </c>
    </row>
    <row r="30" customFormat="false" ht="12" hidden="false" customHeight="true" outlineLevel="0" collapsed="false">
      <c r="A30" s="190"/>
      <c r="B30" s="190" t="s">
        <v>525</v>
      </c>
      <c r="C30" s="98" t="n">
        <v>627.5</v>
      </c>
      <c r="D30" s="98" t="n">
        <v>75.1</v>
      </c>
      <c r="E30" s="98" t="n">
        <v>132.3</v>
      </c>
      <c r="F30" s="98" t="n">
        <v>312.7</v>
      </c>
      <c r="G30" s="98" t="n">
        <v>296</v>
      </c>
      <c r="H30" s="98" t="n">
        <v>24.1</v>
      </c>
      <c r="I30" s="98" t="n">
        <v>48.4</v>
      </c>
      <c r="J30" s="98" t="n">
        <v>206.8</v>
      </c>
    </row>
    <row r="31" customFormat="false" ht="12" hidden="false" customHeight="true" outlineLevel="0" collapsed="false">
      <c r="A31" s="190"/>
      <c r="B31" s="190"/>
      <c r="C31" s="98"/>
      <c r="D31" s="98"/>
      <c r="E31" s="98"/>
      <c r="F31" s="98"/>
      <c r="G31" s="98"/>
      <c r="H31" s="98"/>
      <c r="I31" s="98"/>
      <c r="J31" s="98"/>
    </row>
    <row r="32" customFormat="false" ht="12" hidden="false" customHeight="true" outlineLevel="0" collapsed="false">
      <c r="A32" s="266" t="s">
        <v>573</v>
      </c>
      <c r="B32" s="190" t="s">
        <v>523</v>
      </c>
      <c r="C32" s="98" t="n">
        <v>556.1</v>
      </c>
      <c r="D32" s="98" t="n">
        <v>59.4</v>
      </c>
      <c r="E32" s="98" t="n">
        <v>90.9</v>
      </c>
      <c r="F32" s="98" t="n">
        <v>308.9</v>
      </c>
      <c r="G32" s="98" t="n">
        <v>291.6</v>
      </c>
      <c r="H32" s="98" t="n">
        <v>23.1</v>
      </c>
      <c r="I32" s="98" t="n">
        <v>32.2</v>
      </c>
      <c r="J32" s="98" t="n">
        <v>226.8</v>
      </c>
    </row>
    <row r="33" customFormat="false" ht="12" hidden="false" customHeight="true" outlineLevel="0" collapsed="false">
      <c r="A33" s="172"/>
      <c r="B33" s="190" t="s">
        <v>524</v>
      </c>
      <c r="C33" s="98" t="n">
        <v>576.4</v>
      </c>
      <c r="D33" s="98" t="n">
        <v>74.6</v>
      </c>
      <c r="E33" s="98" t="n">
        <v>144.9</v>
      </c>
      <c r="F33" s="98" t="n">
        <v>255.8</v>
      </c>
      <c r="G33" s="98" t="n">
        <v>263.5</v>
      </c>
      <c r="H33" s="98" t="n">
        <v>28</v>
      </c>
      <c r="I33" s="98" t="n">
        <v>51.2</v>
      </c>
      <c r="J33" s="98" t="n">
        <v>176</v>
      </c>
    </row>
    <row r="34" customFormat="false" ht="12" hidden="false" customHeight="true" outlineLevel="0" collapsed="false">
      <c r="A34" s="172"/>
      <c r="B34" s="190" t="s">
        <v>525</v>
      </c>
      <c r="C34" s="98" t="n">
        <v>1132.4</v>
      </c>
      <c r="D34" s="98" t="n">
        <v>134.1</v>
      </c>
      <c r="E34" s="98" t="n">
        <v>235.8</v>
      </c>
      <c r="F34" s="98" t="n">
        <v>564.7</v>
      </c>
      <c r="G34" s="98" t="n">
        <v>555.2</v>
      </c>
      <c r="H34" s="98" t="n">
        <v>51.1</v>
      </c>
      <c r="I34" s="98" t="n">
        <v>83.5</v>
      </c>
      <c r="J34" s="98" t="n">
        <v>402.8</v>
      </c>
    </row>
    <row r="35" customFormat="false" ht="12" hidden="false" customHeight="true" outlineLevel="0" collapsed="false">
      <c r="A35" s="172"/>
      <c r="B35" s="244"/>
      <c r="C35" s="98"/>
      <c r="D35" s="98"/>
      <c r="E35" s="98"/>
      <c r="F35" s="98"/>
      <c r="G35" s="98"/>
      <c r="H35" s="98"/>
      <c r="I35" s="98"/>
      <c r="J35" s="98"/>
    </row>
    <row r="36" s="260" customFormat="true" ht="12" hidden="false" customHeight="true" outlineLevel="0" collapsed="false">
      <c r="A36" s="266" t="s">
        <v>574</v>
      </c>
      <c r="B36" s="190" t="s">
        <v>523</v>
      </c>
      <c r="C36" s="98" t="n">
        <v>686</v>
      </c>
      <c r="D36" s="98" t="n">
        <v>70.2</v>
      </c>
      <c r="E36" s="98" t="n">
        <v>101.9</v>
      </c>
      <c r="F36" s="98" t="n">
        <v>405</v>
      </c>
      <c r="G36" s="98" t="n">
        <v>364.7</v>
      </c>
      <c r="H36" s="98" t="n">
        <v>21.3</v>
      </c>
      <c r="I36" s="98" t="n">
        <v>39</v>
      </c>
      <c r="J36" s="98" t="n">
        <v>289.7</v>
      </c>
    </row>
    <row r="37" customFormat="false" ht="12" hidden="false" customHeight="true" outlineLevel="0" collapsed="false">
      <c r="A37" s="190"/>
      <c r="B37" s="190" t="s">
        <v>524</v>
      </c>
      <c r="C37" s="98" t="n">
        <v>688.8</v>
      </c>
      <c r="D37" s="98" t="n">
        <v>84.6</v>
      </c>
      <c r="E37" s="98" t="n">
        <v>163.4</v>
      </c>
      <c r="F37" s="98" t="n">
        <v>327.5</v>
      </c>
      <c r="G37" s="98" t="n">
        <v>319.1</v>
      </c>
      <c r="H37" s="98" t="n">
        <v>24.2</v>
      </c>
      <c r="I37" s="98" t="n">
        <v>56.7</v>
      </c>
      <c r="J37" s="98" t="n">
        <v>226.5</v>
      </c>
    </row>
    <row r="38" customFormat="false" ht="12" hidden="false" customHeight="true" outlineLevel="0" collapsed="false">
      <c r="A38" s="190"/>
      <c r="B38" s="190" t="s">
        <v>525</v>
      </c>
      <c r="C38" s="98" t="n">
        <v>1374.8</v>
      </c>
      <c r="D38" s="98" t="n">
        <v>154.8</v>
      </c>
      <c r="E38" s="98" t="n">
        <v>265.3</v>
      </c>
      <c r="F38" s="98" t="n">
        <v>732.5</v>
      </c>
      <c r="G38" s="98" t="n">
        <v>683.8</v>
      </c>
      <c r="H38" s="98" t="n">
        <v>45.5</v>
      </c>
      <c r="I38" s="98" t="n">
        <v>95.7</v>
      </c>
      <c r="J38" s="98" t="n">
        <v>516.2</v>
      </c>
    </row>
    <row r="39" customFormat="false" ht="12" hidden="false" customHeight="true" outlineLevel="0" collapsed="false">
      <c r="A39" s="190"/>
      <c r="B39" s="190"/>
      <c r="C39" s="98"/>
      <c r="D39" s="98"/>
      <c r="E39" s="98"/>
      <c r="F39" s="98"/>
      <c r="G39" s="98"/>
      <c r="H39" s="98"/>
      <c r="I39" s="98"/>
      <c r="J39" s="98"/>
    </row>
    <row r="40" customFormat="false" ht="12" hidden="false" customHeight="true" outlineLevel="0" collapsed="false">
      <c r="A40" s="217" t="s">
        <v>575</v>
      </c>
      <c r="B40" s="244" t="s">
        <v>523</v>
      </c>
      <c r="C40" s="98" t="n">
        <v>1242.1</v>
      </c>
      <c r="D40" s="98" t="n">
        <v>129.6</v>
      </c>
      <c r="E40" s="98" t="n">
        <v>192.8</v>
      </c>
      <c r="F40" s="98" t="n">
        <v>713.8</v>
      </c>
      <c r="G40" s="98" t="n">
        <v>656.3</v>
      </c>
      <c r="H40" s="98" t="n">
        <v>44.4</v>
      </c>
      <c r="I40" s="98" t="n">
        <v>71.2</v>
      </c>
      <c r="J40" s="98" t="n">
        <v>516.5</v>
      </c>
    </row>
    <row r="41" customFormat="false" ht="12" hidden="false" customHeight="true" outlineLevel="0" collapsed="false">
      <c r="A41" s="190"/>
      <c r="B41" s="244" t="s">
        <v>524</v>
      </c>
      <c r="C41" s="98" t="n">
        <v>1265.2</v>
      </c>
      <c r="D41" s="98" t="n">
        <v>159.2</v>
      </c>
      <c r="E41" s="98" t="n">
        <v>308.3</v>
      </c>
      <c r="F41" s="98" t="n">
        <v>583.3</v>
      </c>
      <c r="G41" s="98" t="n">
        <v>582.7</v>
      </c>
      <c r="H41" s="98" t="n">
        <v>52.2</v>
      </c>
      <c r="I41" s="98" t="n">
        <v>107.9</v>
      </c>
      <c r="J41" s="98" t="n">
        <v>402.5</v>
      </c>
    </row>
    <row r="42" customFormat="false" ht="12" hidden="false" customHeight="true" outlineLevel="0" collapsed="false">
      <c r="A42" s="190"/>
      <c r="B42" s="268" t="s">
        <v>525</v>
      </c>
      <c r="C42" s="92" t="n">
        <v>2507.2</v>
      </c>
      <c r="D42" s="92" t="n">
        <v>288.9</v>
      </c>
      <c r="E42" s="92" t="n">
        <v>501.2</v>
      </c>
      <c r="F42" s="92" t="n">
        <v>1297.2</v>
      </c>
      <c r="G42" s="92" t="n">
        <v>1239</v>
      </c>
      <c r="H42" s="92" t="n">
        <v>96.6</v>
      </c>
      <c r="I42" s="92" t="n">
        <v>179.2</v>
      </c>
      <c r="J42" s="92" t="n">
        <v>919</v>
      </c>
    </row>
    <row r="43" customFormat="false" ht="12" hidden="false" customHeight="true" outlineLevel="0" collapsed="false">
      <c r="A43" s="9"/>
      <c r="B43" s="9"/>
      <c r="C43" s="34"/>
      <c r="D43" s="34"/>
      <c r="E43" s="34"/>
      <c r="F43" s="34"/>
      <c r="G43" s="34"/>
      <c r="H43" s="34"/>
      <c r="I43" s="34"/>
      <c r="J43" s="34"/>
    </row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103" display="3.6 Bevölkerung und Erwerbstätige im Land Brandenburg 2010 nach Regionen, Geschlecht  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</cols>
  <sheetData>
    <row r="1" customFormat="false" ht="24" hidden="false" customHeight="true" outlineLevel="0" collapsed="false">
      <c r="A1" s="81" t="s">
        <v>602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138"/>
      <c r="B2" s="138"/>
      <c r="D2" s="265"/>
    </row>
    <row r="3" customFormat="false" ht="12" hidden="false" customHeight="true" outlineLevel="0" collapsed="false">
      <c r="A3" s="84" t="s">
        <v>565</v>
      </c>
      <c r="B3" s="84"/>
      <c r="C3" s="139" t="s">
        <v>283</v>
      </c>
      <c r="D3" s="87" t="s">
        <v>603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39"/>
      <c r="D4" s="181" t="s">
        <v>604</v>
      </c>
      <c r="E4" s="181" t="s">
        <v>605</v>
      </c>
      <c r="F4" s="181" t="s">
        <v>606</v>
      </c>
      <c r="G4" s="89" t="s">
        <v>607</v>
      </c>
    </row>
    <row r="5" customFormat="false" ht="12" hidden="false" customHeight="true" outlineLevel="0" collapsed="false">
      <c r="A5" s="84"/>
      <c r="B5" s="84"/>
      <c r="C5" s="139"/>
      <c r="D5" s="181"/>
      <c r="E5" s="181"/>
      <c r="F5" s="181"/>
      <c r="G5" s="89"/>
    </row>
    <row r="6" customFormat="false" ht="12" hidden="false" customHeight="true" outlineLevel="0" collapsed="false">
      <c r="A6" s="84"/>
      <c r="B6" s="84"/>
      <c r="C6" s="139"/>
      <c r="D6" s="181"/>
      <c r="E6" s="181"/>
      <c r="F6" s="181"/>
      <c r="G6" s="89"/>
    </row>
    <row r="7" customFormat="false" ht="12" hidden="false" customHeight="true" outlineLevel="0" collapsed="false">
      <c r="A7" s="84"/>
      <c r="B7" s="84"/>
      <c r="C7" s="139"/>
      <c r="D7" s="181"/>
      <c r="E7" s="181"/>
      <c r="F7" s="181"/>
      <c r="G7" s="89"/>
    </row>
    <row r="8" customFormat="false" ht="12" hidden="false" customHeight="true" outlineLevel="0" collapsed="false">
      <c r="A8" s="84"/>
      <c r="B8" s="84"/>
      <c r="C8" s="139"/>
      <c r="D8" s="181"/>
      <c r="E8" s="181"/>
      <c r="F8" s="181"/>
      <c r="G8" s="89"/>
    </row>
    <row r="9" customFormat="false" ht="12" hidden="false" customHeight="true" outlineLevel="0" collapsed="false">
      <c r="A9" s="84"/>
      <c r="B9" s="84"/>
      <c r="C9" s="139"/>
      <c r="D9" s="139"/>
      <c r="E9" s="139"/>
      <c r="F9" s="139"/>
      <c r="G9" s="89"/>
    </row>
    <row r="10" customFormat="false" ht="12" hidden="false" customHeight="true" outlineLevel="0" collapsed="false">
      <c r="A10" s="84"/>
      <c r="B10" s="84"/>
      <c r="C10" s="87" t="s">
        <v>256</v>
      </c>
      <c r="D10" s="87"/>
      <c r="E10" s="87"/>
      <c r="F10" s="87"/>
      <c r="G10" s="87"/>
    </row>
    <row r="11" s="9" customFormat="true" ht="12" hidden="false" customHeight="true" outlineLevel="0" collapsed="false">
      <c r="C11" s="170"/>
      <c r="D11" s="170"/>
      <c r="E11" s="170"/>
      <c r="F11" s="170"/>
      <c r="G11" s="170"/>
    </row>
    <row r="12" customFormat="false" ht="12" hidden="false" customHeight="true" outlineLevel="0" collapsed="false">
      <c r="A12" s="266" t="s">
        <v>568</v>
      </c>
      <c r="B12" s="190" t="s">
        <v>523</v>
      </c>
      <c r="C12" s="247" t="n">
        <v>189.4</v>
      </c>
      <c r="D12" s="247" t="n">
        <v>34.3</v>
      </c>
      <c r="E12" s="247" t="n">
        <v>56.2</v>
      </c>
      <c r="F12" s="247" t="n">
        <v>29.6</v>
      </c>
      <c r="G12" s="247" t="n">
        <v>37.1</v>
      </c>
    </row>
    <row r="13" customFormat="false" ht="12" hidden="false" customHeight="true" outlineLevel="0" collapsed="false">
      <c r="A13" s="172"/>
      <c r="B13" s="190" t="s">
        <v>524</v>
      </c>
      <c r="C13" s="247" t="n">
        <v>199.6</v>
      </c>
      <c r="D13" s="247" t="n">
        <v>42.9</v>
      </c>
      <c r="E13" s="247" t="n">
        <v>61.6</v>
      </c>
      <c r="F13" s="247" t="n">
        <v>25.9</v>
      </c>
      <c r="G13" s="247" t="n">
        <v>31.5</v>
      </c>
    </row>
    <row r="14" customFormat="false" ht="12" hidden="false" customHeight="true" outlineLevel="0" collapsed="false">
      <c r="A14" s="172"/>
      <c r="B14" s="190" t="s">
        <v>525</v>
      </c>
      <c r="C14" s="247" t="n">
        <v>389</v>
      </c>
      <c r="D14" s="247" t="n">
        <v>77.2</v>
      </c>
      <c r="E14" s="247" t="n">
        <v>117.8</v>
      </c>
      <c r="F14" s="247" t="n">
        <v>55.5</v>
      </c>
      <c r="G14" s="247" t="n">
        <v>68.6</v>
      </c>
    </row>
    <row r="15" customFormat="false" ht="12" hidden="false" customHeight="true" outlineLevel="0" collapsed="false">
      <c r="A15" s="172"/>
      <c r="B15" s="190"/>
      <c r="C15" s="247"/>
      <c r="D15" s="247"/>
      <c r="E15" s="247"/>
      <c r="F15" s="247"/>
      <c r="G15" s="247"/>
    </row>
    <row r="16" customFormat="false" ht="12" hidden="false" customHeight="true" outlineLevel="0" collapsed="false">
      <c r="A16" s="266" t="s">
        <v>569</v>
      </c>
      <c r="B16" s="190" t="s">
        <v>523</v>
      </c>
      <c r="C16" s="247" t="n">
        <v>152.6</v>
      </c>
      <c r="D16" s="247" t="n">
        <v>18.4</v>
      </c>
      <c r="E16" s="247" t="n">
        <v>58.7</v>
      </c>
      <c r="F16" s="247" t="n">
        <v>18.5</v>
      </c>
      <c r="G16" s="247" t="n">
        <v>27.8</v>
      </c>
    </row>
    <row r="17" customFormat="false" ht="12" hidden="false" customHeight="true" outlineLevel="0" collapsed="false">
      <c r="A17" s="172"/>
      <c r="B17" s="190" t="s">
        <v>524</v>
      </c>
      <c r="C17" s="247" t="n">
        <v>154.8</v>
      </c>
      <c r="D17" s="247" t="n">
        <v>27.9</v>
      </c>
      <c r="E17" s="247" t="n">
        <v>61.9</v>
      </c>
      <c r="F17" s="247" t="n">
        <v>15.1</v>
      </c>
      <c r="G17" s="247" t="n">
        <v>27.1</v>
      </c>
    </row>
    <row r="18" customFormat="false" ht="12" hidden="false" customHeight="true" outlineLevel="0" collapsed="false">
      <c r="A18" s="172"/>
      <c r="B18" s="190" t="s">
        <v>525</v>
      </c>
      <c r="C18" s="247" t="n">
        <v>307.5</v>
      </c>
      <c r="D18" s="247" t="n">
        <v>46.3</v>
      </c>
      <c r="E18" s="247" t="n">
        <v>120.5</v>
      </c>
      <c r="F18" s="247" t="n">
        <v>33.6</v>
      </c>
      <c r="G18" s="247" t="n">
        <v>54.9</v>
      </c>
    </row>
    <row r="19" customFormat="false" ht="12" hidden="false" customHeight="true" outlineLevel="0" collapsed="false">
      <c r="A19" s="172"/>
      <c r="B19" s="190"/>
      <c r="C19" s="247"/>
      <c r="D19" s="247"/>
      <c r="E19" s="247"/>
      <c r="F19" s="247"/>
      <c r="G19" s="247"/>
    </row>
    <row r="20" customFormat="false" ht="12" hidden="false" customHeight="true" outlineLevel="0" collapsed="false">
      <c r="A20" s="266" t="s">
        <v>570</v>
      </c>
      <c r="B20" s="190" t="s">
        <v>523</v>
      </c>
      <c r="C20" s="247" t="n">
        <v>214.1</v>
      </c>
      <c r="D20" s="247" t="n">
        <v>25.5</v>
      </c>
      <c r="E20" s="247" t="n">
        <v>76.5</v>
      </c>
      <c r="F20" s="247" t="n">
        <v>26.6</v>
      </c>
      <c r="G20" s="247" t="n">
        <v>49.3</v>
      </c>
    </row>
    <row r="21" customFormat="false" ht="12" hidden="false" customHeight="true" outlineLevel="0" collapsed="false">
      <c r="A21" s="201"/>
      <c r="B21" s="190" t="s">
        <v>524</v>
      </c>
      <c r="C21" s="247" t="n">
        <v>221.9</v>
      </c>
      <c r="D21" s="247" t="n">
        <v>38.7</v>
      </c>
      <c r="E21" s="247" t="n">
        <v>80.1</v>
      </c>
      <c r="F21" s="247" t="n">
        <v>21.3</v>
      </c>
      <c r="G21" s="247" t="n">
        <v>44.8</v>
      </c>
    </row>
    <row r="22" customFormat="false" ht="12" hidden="false" customHeight="true" outlineLevel="0" collapsed="false">
      <c r="A22" s="201"/>
      <c r="B22" s="190" t="s">
        <v>525</v>
      </c>
      <c r="C22" s="247" t="n">
        <v>436</v>
      </c>
      <c r="D22" s="247" t="n">
        <v>64.3</v>
      </c>
      <c r="E22" s="247" t="n">
        <v>156.6</v>
      </c>
      <c r="F22" s="247" t="n">
        <v>47.9</v>
      </c>
      <c r="G22" s="247" t="n">
        <v>94.1</v>
      </c>
    </row>
    <row r="23" customFormat="false" ht="12" hidden="false" customHeight="true" outlineLevel="0" collapsed="false">
      <c r="A23" s="134"/>
      <c r="B23" s="267"/>
      <c r="C23" s="247"/>
      <c r="D23" s="247"/>
      <c r="E23" s="247"/>
      <c r="F23" s="247"/>
      <c r="G23" s="247"/>
    </row>
    <row r="24" customFormat="false" ht="12" hidden="false" customHeight="true" outlineLevel="0" collapsed="false">
      <c r="A24" s="266" t="s">
        <v>571</v>
      </c>
      <c r="B24" s="190" t="s">
        <v>523</v>
      </c>
      <c r="C24" s="247" t="n">
        <v>377.8</v>
      </c>
      <c r="D24" s="247" t="n">
        <v>48.9</v>
      </c>
      <c r="E24" s="247" t="n">
        <v>103.6</v>
      </c>
      <c r="F24" s="247" t="n">
        <v>56</v>
      </c>
      <c r="G24" s="247" t="n">
        <v>104.3</v>
      </c>
    </row>
    <row r="25" customFormat="false" ht="12" hidden="false" customHeight="true" outlineLevel="0" collapsed="false">
      <c r="A25" s="172"/>
      <c r="B25" s="190" t="s">
        <v>524</v>
      </c>
      <c r="C25" s="247" t="n">
        <v>369.4</v>
      </c>
      <c r="D25" s="247" t="n">
        <v>67</v>
      </c>
      <c r="E25" s="247" t="n">
        <v>107.3</v>
      </c>
      <c r="F25" s="247" t="n">
        <v>44.9</v>
      </c>
      <c r="G25" s="247" t="n">
        <v>92</v>
      </c>
    </row>
    <row r="26" customFormat="false" ht="12" hidden="false" customHeight="true" outlineLevel="0" collapsed="false">
      <c r="A26" s="172"/>
      <c r="B26" s="190" t="s">
        <v>525</v>
      </c>
      <c r="C26" s="247" t="n">
        <v>747.3</v>
      </c>
      <c r="D26" s="247" t="n">
        <v>115.9</v>
      </c>
      <c r="E26" s="247" t="n">
        <v>210.9</v>
      </c>
      <c r="F26" s="247" t="n">
        <v>100.9</v>
      </c>
      <c r="G26" s="247" t="n">
        <v>196.3</v>
      </c>
    </row>
    <row r="27" customFormat="false" ht="12" hidden="false" customHeight="true" outlineLevel="0" collapsed="false">
      <c r="A27" s="172"/>
      <c r="B27" s="190"/>
      <c r="C27" s="247"/>
      <c r="D27" s="247"/>
      <c r="E27" s="247"/>
      <c r="F27" s="247"/>
      <c r="G27" s="247"/>
    </row>
    <row r="28" customFormat="false" ht="12" hidden="false" customHeight="true" outlineLevel="0" collapsed="false">
      <c r="A28" s="266" t="s">
        <v>572</v>
      </c>
      <c r="B28" s="190" t="s">
        <v>523</v>
      </c>
      <c r="C28" s="247" t="n">
        <v>308.1</v>
      </c>
      <c r="D28" s="247" t="n">
        <v>50.3</v>
      </c>
      <c r="E28" s="247" t="n">
        <v>110.4</v>
      </c>
      <c r="F28" s="247" t="n">
        <v>36.7</v>
      </c>
      <c r="G28" s="247" t="n">
        <v>65.1</v>
      </c>
    </row>
    <row r="29" customFormat="false" ht="12" hidden="false" customHeight="true" outlineLevel="0" collapsed="false">
      <c r="A29" s="190"/>
      <c r="B29" s="190" t="s">
        <v>524</v>
      </c>
      <c r="C29" s="247" t="n">
        <v>319.4</v>
      </c>
      <c r="D29" s="247" t="n">
        <v>67.2</v>
      </c>
      <c r="E29" s="247" t="n">
        <v>115.4</v>
      </c>
      <c r="F29" s="247" t="n">
        <v>27.8</v>
      </c>
      <c r="G29" s="247" t="n">
        <v>62.8</v>
      </c>
    </row>
    <row r="30" customFormat="false" ht="12" hidden="false" customHeight="true" outlineLevel="0" collapsed="false">
      <c r="A30" s="190"/>
      <c r="B30" s="190" t="s">
        <v>525</v>
      </c>
      <c r="C30" s="247" t="n">
        <v>627.5</v>
      </c>
      <c r="D30" s="247" t="n">
        <v>117.4</v>
      </c>
      <c r="E30" s="247" t="n">
        <v>225.8</v>
      </c>
      <c r="F30" s="247" t="n">
        <v>64.5</v>
      </c>
      <c r="G30" s="247" t="n">
        <v>127.9</v>
      </c>
    </row>
    <row r="31" customFormat="false" ht="12" hidden="false" customHeight="true" outlineLevel="0" collapsed="false">
      <c r="A31" s="190"/>
      <c r="B31" s="190"/>
      <c r="C31" s="276"/>
      <c r="D31" s="247"/>
      <c r="E31" s="247"/>
      <c r="F31" s="247"/>
      <c r="G31" s="247"/>
    </row>
    <row r="32" customFormat="false" ht="12" hidden="false" customHeight="true" outlineLevel="0" collapsed="false">
      <c r="A32" s="266" t="s">
        <v>573</v>
      </c>
      <c r="B32" s="190" t="s">
        <v>523</v>
      </c>
      <c r="C32" s="247" t="n">
        <v>556.1</v>
      </c>
      <c r="D32" s="247" t="n">
        <v>78.3</v>
      </c>
      <c r="E32" s="247" t="n">
        <v>191.3</v>
      </c>
      <c r="F32" s="247" t="n">
        <v>74.7</v>
      </c>
      <c r="G32" s="247" t="n">
        <v>114.2</v>
      </c>
    </row>
    <row r="33" customFormat="false" ht="12" hidden="false" customHeight="true" outlineLevel="0" collapsed="false">
      <c r="A33" s="172"/>
      <c r="B33" s="190" t="s">
        <v>524</v>
      </c>
      <c r="C33" s="247" t="n">
        <v>576.4</v>
      </c>
      <c r="D33" s="247" t="n">
        <v>109.5</v>
      </c>
      <c r="E33" s="247" t="n">
        <v>203.6</v>
      </c>
      <c r="F33" s="247" t="n">
        <v>62.3</v>
      </c>
      <c r="G33" s="247" t="n">
        <v>103.4</v>
      </c>
    </row>
    <row r="34" customFormat="false" ht="12" hidden="false" customHeight="true" outlineLevel="0" collapsed="false">
      <c r="A34" s="172"/>
      <c r="B34" s="190" t="s">
        <v>525</v>
      </c>
      <c r="C34" s="247" t="n">
        <v>1132.4</v>
      </c>
      <c r="D34" s="247" t="n">
        <v>187.7</v>
      </c>
      <c r="E34" s="247" t="n">
        <v>394.9</v>
      </c>
      <c r="F34" s="247" t="n">
        <v>137</v>
      </c>
      <c r="G34" s="247" t="n">
        <v>217.6</v>
      </c>
    </row>
    <row r="35" customFormat="false" ht="12" hidden="false" customHeight="true" outlineLevel="0" collapsed="false">
      <c r="A35" s="172"/>
      <c r="B35" s="244"/>
      <c r="C35" s="247"/>
      <c r="D35" s="247"/>
      <c r="E35" s="247"/>
      <c r="F35" s="247"/>
      <c r="G35" s="247"/>
    </row>
    <row r="36" customFormat="false" ht="12" hidden="false" customHeight="true" outlineLevel="0" collapsed="false">
      <c r="A36" s="266" t="s">
        <v>574</v>
      </c>
      <c r="B36" s="190" t="s">
        <v>523</v>
      </c>
      <c r="C36" s="247" t="n">
        <v>686</v>
      </c>
      <c r="D36" s="247" t="n">
        <v>99.2</v>
      </c>
      <c r="E36" s="247" t="n">
        <v>214.1</v>
      </c>
      <c r="F36" s="247" t="n">
        <v>92.7</v>
      </c>
      <c r="G36" s="247" t="n">
        <v>169.4</v>
      </c>
    </row>
    <row r="37" customFormat="false" ht="12" hidden="false" customHeight="true" outlineLevel="0" collapsed="false">
      <c r="A37" s="190"/>
      <c r="B37" s="190" t="s">
        <v>524</v>
      </c>
      <c r="C37" s="247" t="n">
        <v>688.8</v>
      </c>
      <c r="D37" s="247" t="n">
        <v>134.1</v>
      </c>
      <c r="E37" s="247" t="n">
        <v>222.7</v>
      </c>
      <c r="F37" s="247" t="n">
        <v>72.7</v>
      </c>
      <c r="G37" s="247" t="n">
        <v>154.8</v>
      </c>
    </row>
    <row r="38" customFormat="false" ht="12" hidden="false" customHeight="true" outlineLevel="0" collapsed="false">
      <c r="A38" s="190"/>
      <c r="B38" s="190" t="s">
        <v>525</v>
      </c>
      <c r="C38" s="247" t="n">
        <v>1374.8</v>
      </c>
      <c r="D38" s="247" t="n">
        <v>233.3</v>
      </c>
      <c r="E38" s="247" t="n">
        <v>436.7</v>
      </c>
      <c r="F38" s="247" t="n">
        <v>165.4</v>
      </c>
      <c r="G38" s="247" t="n">
        <v>324.2</v>
      </c>
    </row>
    <row r="39" customFormat="false" ht="12" hidden="false" customHeight="true" outlineLevel="0" collapsed="false">
      <c r="A39" s="190"/>
      <c r="B39" s="190"/>
      <c r="C39" s="247"/>
      <c r="D39" s="247"/>
      <c r="E39" s="247"/>
      <c r="F39" s="247"/>
      <c r="G39" s="247"/>
    </row>
    <row r="40" customFormat="false" ht="12" hidden="false" customHeight="true" outlineLevel="0" collapsed="false">
      <c r="A40" s="217" t="s">
        <v>575</v>
      </c>
      <c r="B40" s="244" t="s">
        <v>523</v>
      </c>
      <c r="C40" s="247" t="n">
        <v>1242.1</v>
      </c>
      <c r="D40" s="247" t="n">
        <v>177.4</v>
      </c>
      <c r="E40" s="247" t="n">
        <v>405.4</v>
      </c>
      <c r="F40" s="247" t="n">
        <v>167.4</v>
      </c>
      <c r="G40" s="247" t="n">
        <v>283.6</v>
      </c>
    </row>
    <row r="41" customFormat="false" ht="12" hidden="false" customHeight="true" outlineLevel="0" collapsed="false">
      <c r="A41" s="9"/>
      <c r="B41" s="244" t="s">
        <v>524</v>
      </c>
      <c r="C41" s="247" t="n">
        <v>1265.2</v>
      </c>
      <c r="D41" s="247" t="n">
        <v>243.6</v>
      </c>
      <c r="E41" s="247" t="n">
        <v>426.3</v>
      </c>
      <c r="F41" s="247" t="n">
        <v>135</v>
      </c>
      <c r="G41" s="247" t="n">
        <v>258.2</v>
      </c>
    </row>
    <row r="42" customFormat="false" ht="12" hidden="false" customHeight="true" outlineLevel="0" collapsed="false">
      <c r="A42" s="9"/>
      <c r="B42" s="268" t="s">
        <v>525</v>
      </c>
      <c r="C42" s="218" t="n">
        <v>2507.2</v>
      </c>
      <c r="D42" s="218" t="n">
        <v>421.1</v>
      </c>
      <c r="E42" s="218" t="n">
        <v>831.6</v>
      </c>
      <c r="F42" s="218" t="n">
        <v>302.4</v>
      </c>
      <c r="G42" s="218" t="n">
        <v>541.8</v>
      </c>
    </row>
    <row r="43" customFormat="false" ht="12" hidden="false" customHeight="true" outlineLevel="0" collapsed="false">
      <c r="A43" s="9"/>
      <c r="B43" s="9"/>
      <c r="C43" s="166"/>
      <c r="D43" s="34"/>
      <c r="E43" s="34"/>
      <c r="F43" s="34"/>
      <c r="G43" s="34"/>
    </row>
    <row r="44" customFormat="false" ht="12" hidden="false" customHeight="true" outlineLevel="0" collapsed="false">
      <c r="A44" s="9"/>
      <c r="B44" s="9"/>
      <c r="C44" s="166"/>
      <c r="D44" s="34"/>
      <c r="E44" s="34"/>
      <c r="F44" s="34"/>
      <c r="G44" s="34"/>
    </row>
    <row r="45" customFormat="false" ht="12" hidden="false" customHeight="true" outlineLevel="0" collapsed="false">
      <c r="A45" s="9"/>
      <c r="B45" s="9"/>
      <c r="C45" s="166"/>
      <c r="D45" s="34"/>
      <c r="E45" s="34"/>
      <c r="F45" s="34"/>
      <c r="G45" s="34"/>
    </row>
    <row r="46" customFormat="false" ht="12" hidden="false" customHeight="true" outlineLevel="0" collapsed="false">
      <c r="A46" s="9"/>
      <c r="B46" s="9"/>
      <c r="C46" s="166"/>
      <c r="D46" s="34"/>
      <c r="E46" s="34"/>
      <c r="F46" s="34"/>
      <c r="G46" s="34"/>
    </row>
    <row r="47" customFormat="false" ht="12" hidden="false" customHeight="true" outlineLevel="0" collapsed="false">
      <c r="A47" s="9"/>
      <c r="B47" s="9"/>
      <c r="C47" s="166"/>
      <c r="D47" s="34"/>
      <c r="E47" s="34"/>
      <c r="F47" s="34"/>
      <c r="G47" s="34"/>
    </row>
    <row r="48" customFormat="false" ht="12" hidden="false" customHeight="true" outlineLevel="0" collapsed="false">
      <c r="A48" s="9"/>
      <c r="B48" s="9"/>
      <c r="C48" s="166"/>
      <c r="D48" s="34"/>
      <c r="E48" s="34"/>
      <c r="F48" s="34"/>
      <c r="G48" s="34"/>
    </row>
    <row r="49" customFormat="false" ht="12" hidden="false" customHeight="true" outlineLevel="0" collapsed="false">
      <c r="A49" s="9"/>
      <c r="B49" s="9"/>
      <c r="C49" s="166"/>
      <c r="D49" s="34"/>
      <c r="E49" s="34"/>
      <c r="F49" s="34"/>
      <c r="G49" s="34"/>
    </row>
    <row r="50" customFormat="false" ht="12" hidden="false" customHeight="true" outlineLevel="0" collapsed="false">
      <c r="A50" s="9"/>
      <c r="B50" s="9"/>
      <c r="C50" s="166"/>
      <c r="D50" s="34"/>
      <c r="E50" s="34"/>
      <c r="F50" s="34"/>
      <c r="G50" s="34"/>
    </row>
    <row r="51" customFormat="false" ht="12" hidden="false" customHeight="true" outlineLevel="0" collapsed="false">
      <c r="A51" s="9"/>
      <c r="B51" s="9"/>
      <c r="C51" s="166"/>
      <c r="D51" s="34"/>
      <c r="E51" s="34"/>
      <c r="F51" s="34"/>
      <c r="G51" s="34"/>
    </row>
    <row r="52" customFormat="false" ht="12" hidden="false" customHeight="true" outlineLevel="0" collapsed="false">
      <c r="A52" s="9"/>
      <c r="B52" s="9"/>
      <c r="C52" s="166"/>
      <c r="D52" s="34"/>
      <c r="E52" s="34"/>
      <c r="F52" s="34"/>
      <c r="G52" s="34"/>
    </row>
    <row r="53" customFormat="false" ht="12" hidden="false" customHeight="true" outlineLevel="0" collapsed="false">
      <c r="A53" s="9"/>
      <c r="B53" s="9"/>
      <c r="C53" s="166"/>
      <c r="D53" s="34"/>
      <c r="E53" s="34"/>
      <c r="F53" s="34"/>
      <c r="G53" s="34"/>
    </row>
    <row r="54" customFormat="false" ht="12" hidden="false" customHeight="true" outlineLevel="0" collapsed="false">
      <c r="A54" s="9"/>
      <c r="B54" s="9"/>
      <c r="C54" s="166"/>
      <c r="D54" s="34"/>
      <c r="E54" s="34"/>
      <c r="F54" s="34"/>
      <c r="G54" s="34"/>
    </row>
    <row r="55" customFormat="false" ht="12" hidden="false" customHeight="true" outlineLevel="0" collapsed="false">
      <c r="A55" s="9"/>
      <c r="B55" s="9"/>
      <c r="C55" s="166"/>
      <c r="D55" s="34"/>
      <c r="E55" s="34"/>
      <c r="F55" s="34"/>
      <c r="G55" s="34"/>
    </row>
    <row r="56" customFormat="false" ht="12" hidden="false" customHeight="true" outlineLevel="0" collapsed="false">
      <c r="A56" s="9"/>
      <c r="B56" s="9"/>
      <c r="C56" s="166"/>
      <c r="D56" s="34"/>
      <c r="E56" s="34"/>
      <c r="F56" s="34"/>
      <c r="G56" s="34"/>
    </row>
    <row r="57" customFormat="false" ht="12" hidden="false" customHeight="true" outlineLevel="0" collapsed="false">
      <c r="A57" s="172"/>
      <c r="B57" s="172"/>
      <c r="C57" s="166"/>
      <c r="D57" s="166"/>
      <c r="E57" s="166"/>
      <c r="F57" s="166"/>
      <c r="G57" s="34"/>
    </row>
    <row r="58" customFormat="false" ht="12" hidden="false" customHeight="true" outlineLevel="0" collapsed="false">
      <c r="A58" s="172"/>
      <c r="B58" s="172"/>
      <c r="C58" s="166"/>
      <c r="D58" s="34"/>
      <c r="E58" s="34"/>
      <c r="F58" s="34"/>
      <c r="G58" s="34"/>
    </row>
    <row r="59" customFormat="false" ht="12" hidden="false" customHeight="true" outlineLevel="0" collapsed="false">
      <c r="A59" s="172"/>
      <c r="B59" s="172"/>
      <c r="C59" s="166"/>
      <c r="D59" s="34"/>
      <c r="E59" s="34"/>
      <c r="F59" s="34"/>
      <c r="G59" s="34"/>
    </row>
    <row r="60" customFormat="false" ht="12" hidden="false" customHeight="true" outlineLevel="0" collapsed="false">
      <c r="A60" s="186"/>
      <c r="B60" s="186"/>
      <c r="C60" s="277"/>
      <c r="D60" s="277"/>
      <c r="E60" s="277"/>
      <c r="F60" s="277"/>
      <c r="G60" s="277"/>
    </row>
    <row r="61" customFormat="false" ht="12" hidden="false" customHeight="true" outlineLevel="0" collapsed="false">
      <c r="A61" s="9"/>
      <c r="B61" s="9"/>
      <c r="D61" s="278"/>
      <c r="E61" s="278"/>
      <c r="F61" s="278"/>
      <c r="G61" s="279"/>
    </row>
    <row r="62" customFormat="false" ht="12" hidden="false" customHeight="true" outlineLevel="0" collapsed="false">
      <c r="A62" s="172"/>
      <c r="B62" s="172"/>
      <c r="C62" s="166"/>
      <c r="D62" s="34"/>
      <c r="E62" s="34"/>
      <c r="F62" s="34"/>
      <c r="G62" s="34"/>
    </row>
    <row r="63" customFormat="false" ht="12" hidden="false" customHeight="true" outlineLevel="0" collapsed="false">
      <c r="A63" s="172"/>
      <c r="B63" s="172"/>
      <c r="C63" s="166"/>
      <c r="D63" s="34"/>
      <c r="E63" s="34"/>
      <c r="F63" s="34"/>
      <c r="G63" s="34"/>
    </row>
    <row r="64" customFormat="false" ht="12" hidden="false" customHeight="true" outlineLevel="0" collapsed="false">
      <c r="A64" s="172"/>
      <c r="B64" s="172"/>
      <c r="C64" s="277"/>
      <c r="D64" s="277"/>
      <c r="E64" s="277"/>
      <c r="F64" s="277"/>
      <c r="G64" s="277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A107" display="3.7 Bevölkerung im Land Brandenburg 2010 nach Regionen, Geschlecht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13.41"/>
  </cols>
  <sheetData>
    <row r="1" customFormat="false" ht="24" hidden="false" customHeight="true" outlineLevel="0" collapsed="false">
      <c r="A1" s="81" t="s">
        <v>608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38"/>
      <c r="B2" s="138"/>
      <c r="D2" s="265"/>
    </row>
    <row r="3" customFormat="false" ht="12" hidden="false" customHeight="true" outlineLevel="0" collapsed="false">
      <c r="A3" s="84" t="s">
        <v>565</v>
      </c>
      <c r="B3" s="84"/>
      <c r="C3" s="139" t="s">
        <v>283</v>
      </c>
      <c r="D3" s="89" t="s">
        <v>609</v>
      </c>
      <c r="E3" s="89"/>
      <c r="F3" s="89"/>
    </row>
    <row r="4" customFormat="false" ht="12" hidden="false" customHeight="true" outlineLevel="0" collapsed="false">
      <c r="A4" s="84"/>
      <c r="B4" s="84"/>
      <c r="C4" s="139"/>
      <c r="D4" s="89"/>
      <c r="E4" s="89"/>
      <c r="F4" s="89"/>
    </row>
    <row r="5" customFormat="false" ht="12" hidden="false" customHeight="true" outlineLevel="0" collapsed="false">
      <c r="A5" s="84"/>
      <c r="B5" s="84"/>
      <c r="C5" s="139"/>
      <c r="D5" s="181" t="s">
        <v>610</v>
      </c>
      <c r="E5" s="181" t="s">
        <v>611</v>
      </c>
      <c r="F5" s="89" t="s">
        <v>612</v>
      </c>
    </row>
    <row r="6" customFormat="false" ht="12" hidden="false" customHeight="true" outlineLevel="0" collapsed="false">
      <c r="A6" s="84"/>
      <c r="B6" s="84"/>
      <c r="C6" s="139"/>
      <c r="D6" s="181"/>
      <c r="E6" s="181"/>
      <c r="F6" s="89"/>
    </row>
    <row r="7" customFormat="false" ht="12" hidden="false" customHeight="true" outlineLevel="0" collapsed="false">
      <c r="A7" s="84"/>
      <c r="B7" s="84"/>
      <c r="C7" s="139"/>
      <c r="D7" s="181"/>
      <c r="E7" s="181"/>
      <c r="F7" s="89"/>
    </row>
    <row r="8" customFormat="false" ht="12" hidden="false" customHeight="true" outlineLevel="0" collapsed="false">
      <c r="A8" s="84"/>
      <c r="B8" s="84"/>
      <c r="C8" s="139"/>
      <c r="D8" s="181"/>
      <c r="E8" s="181"/>
      <c r="F8" s="89"/>
    </row>
    <row r="9" customFormat="false" ht="12" hidden="false" customHeight="true" outlineLevel="0" collapsed="false">
      <c r="A9" s="84"/>
      <c r="B9" s="84"/>
      <c r="C9" s="139"/>
      <c r="D9" s="139"/>
      <c r="E9" s="139"/>
      <c r="F9" s="89"/>
    </row>
    <row r="10" customFormat="false" ht="12" hidden="false" customHeight="true" outlineLevel="0" collapsed="false">
      <c r="A10" s="84"/>
      <c r="B10" s="84"/>
      <c r="C10" s="87" t="s">
        <v>256</v>
      </c>
      <c r="D10" s="87"/>
      <c r="E10" s="87"/>
      <c r="F10" s="87"/>
    </row>
    <row r="11" s="9" customFormat="true" ht="12" hidden="false" customHeight="true" outlineLevel="0" collapsed="false">
      <c r="C11" s="170"/>
      <c r="D11" s="170"/>
      <c r="E11" s="170"/>
      <c r="F11" s="170"/>
    </row>
    <row r="12" customFormat="false" ht="12" hidden="false" customHeight="true" outlineLevel="0" collapsed="false">
      <c r="A12" s="266" t="s">
        <v>568</v>
      </c>
      <c r="B12" s="190" t="s">
        <v>523</v>
      </c>
      <c r="C12" s="247" t="n">
        <v>189.4</v>
      </c>
      <c r="D12" s="247" t="n">
        <v>99.3</v>
      </c>
      <c r="E12" s="247" t="n">
        <v>39.8</v>
      </c>
      <c r="F12" s="247" t="n">
        <v>21.5</v>
      </c>
    </row>
    <row r="13" customFormat="false" ht="12" hidden="false" customHeight="true" outlineLevel="0" collapsed="false">
      <c r="A13" s="172"/>
      <c r="B13" s="190" t="s">
        <v>524</v>
      </c>
      <c r="C13" s="247" t="n">
        <v>199.6</v>
      </c>
      <c r="D13" s="247" t="n">
        <v>103.2</v>
      </c>
      <c r="E13" s="247" t="n">
        <v>36.8</v>
      </c>
      <c r="F13" s="247" t="n">
        <v>14.6</v>
      </c>
    </row>
    <row r="14" customFormat="false" ht="12" hidden="false" customHeight="true" outlineLevel="0" collapsed="false">
      <c r="A14" s="172"/>
      <c r="B14" s="190" t="s">
        <v>525</v>
      </c>
      <c r="C14" s="247" t="n">
        <v>389</v>
      </c>
      <c r="D14" s="247" t="n">
        <v>202.5</v>
      </c>
      <c r="E14" s="247" t="n">
        <v>76.6</v>
      </c>
      <c r="F14" s="247" t="n">
        <v>36.1</v>
      </c>
    </row>
    <row r="15" customFormat="false" ht="12" hidden="false" customHeight="true" outlineLevel="0" collapsed="false">
      <c r="A15" s="172"/>
      <c r="B15" s="190"/>
      <c r="C15" s="247"/>
      <c r="D15" s="247"/>
      <c r="E15" s="247"/>
      <c r="F15" s="247"/>
    </row>
    <row r="16" customFormat="false" ht="12" hidden="false" customHeight="true" outlineLevel="0" collapsed="false">
      <c r="A16" s="266" t="s">
        <v>569</v>
      </c>
      <c r="B16" s="190" t="s">
        <v>523</v>
      </c>
      <c r="C16" s="247" t="n">
        <v>152.6</v>
      </c>
      <c r="D16" s="247" t="n">
        <v>80</v>
      </c>
      <c r="E16" s="247" t="n">
        <v>33.6</v>
      </c>
      <c r="F16" s="247" t="n">
        <v>17.3</v>
      </c>
    </row>
    <row r="17" customFormat="false" ht="12" hidden="false" customHeight="true" outlineLevel="0" collapsed="false">
      <c r="A17" s="172"/>
      <c r="B17" s="190" t="s">
        <v>524</v>
      </c>
      <c r="C17" s="247" t="n">
        <v>154.8</v>
      </c>
      <c r="D17" s="247" t="n">
        <v>78.3</v>
      </c>
      <c r="E17" s="247" t="n">
        <v>36.6</v>
      </c>
      <c r="F17" s="247" t="n">
        <v>11.8</v>
      </c>
    </row>
    <row r="18" customFormat="false" ht="12" hidden="false" customHeight="true" outlineLevel="0" collapsed="false">
      <c r="A18" s="172"/>
      <c r="B18" s="190" t="s">
        <v>525</v>
      </c>
      <c r="C18" s="247" t="n">
        <v>307.5</v>
      </c>
      <c r="D18" s="247" t="n">
        <v>158.3</v>
      </c>
      <c r="E18" s="247" t="n">
        <v>70.2</v>
      </c>
      <c r="F18" s="247" t="n">
        <v>29.1</v>
      </c>
    </row>
    <row r="19" customFormat="false" ht="12" hidden="false" customHeight="true" outlineLevel="0" collapsed="false">
      <c r="A19" s="172"/>
      <c r="B19" s="190"/>
      <c r="C19" s="247"/>
      <c r="D19" s="247"/>
      <c r="E19" s="247"/>
      <c r="F19" s="247"/>
    </row>
    <row r="20" customFormat="false" ht="12" hidden="false" customHeight="true" outlineLevel="0" collapsed="false">
      <c r="A20" s="266" t="s">
        <v>570</v>
      </c>
      <c r="B20" s="190" t="s">
        <v>523</v>
      </c>
      <c r="C20" s="247" t="n">
        <v>214.1</v>
      </c>
      <c r="D20" s="247" t="n">
        <v>103.3</v>
      </c>
      <c r="E20" s="247" t="n">
        <v>56.1</v>
      </c>
      <c r="F20" s="247" t="n">
        <v>31.3</v>
      </c>
    </row>
    <row r="21" customFormat="false" ht="12" hidden="false" customHeight="true" outlineLevel="0" collapsed="false">
      <c r="A21" s="201"/>
      <c r="B21" s="190" t="s">
        <v>524</v>
      </c>
      <c r="C21" s="247" t="n">
        <v>221.9</v>
      </c>
      <c r="D21" s="247" t="n">
        <v>105.7</v>
      </c>
      <c r="E21" s="247" t="n">
        <v>50</v>
      </c>
      <c r="F21" s="247" t="n">
        <v>20.6</v>
      </c>
    </row>
    <row r="22" customFormat="false" ht="12" hidden="false" customHeight="true" outlineLevel="0" collapsed="false">
      <c r="A22" s="201"/>
      <c r="B22" s="190" t="s">
        <v>525</v>
      </c>
      <c r="C22" s="247" t="n">
        <v>436</v>
      </c>
      <c r="D22" s="247" t="n">
        <v>209</v>
      </c>
      <c r="E22" s="247" t="n">
        <v>106.1</v>
      </c>
      <c r="F22" s="247" t="n">
        <v>51.9</v>
      </c>
    </row>
    <row r="23" customFormat="false" ht="12" hidden="false" customHeight="true" outlineLevel="0" collapsed="false">
      <c r="A23" s="134"/>
      <c r="B23" s="267"/>
      <c r="C23" s="247"/>
      <c r="D23" s="247"/>
      <c r="E23" s="247"/>
      <c r="F23" s="247"/>
    </row>
    <row r="24" customFormat="false" ht="12" hidden="false" customHeight="true" outlineLevel="0" collapsed="false">
      <c r="A24" s="266" t="s">
        <v>571</v>
      </c>
      <c r="B24" s="190" t="s">
        <v>523</v>
      </c>
      <c r="C24" s="247" t="n">
        <v>377.8</v>
      </c>
      <c r="D24" s="247" t="n">
        <v>176.2</v>
      </c>
      <c r="E24" s="247" t="n">
        <v>101.5</v>
      </c>
      <c r="F24" s="247" t="n">
        <v>61.8</v>
      </c>
    </row>
    <row r="25" customFormat="false" ht="12" hidden="false" customHeight="true" outlineLevel="0" collapsed="false">
      <c r="A25" s="172"/>
      <c r="B25" s="190" t="s">
        <v>524</v>
      </c>
      <c r="C25" s="247" t="n">
        <v>369.4</v>
      </c>
      <c r="D25" s="247" t="n">
        <v>180.6</v>
      </c>
      <c r="E25" s="247" t="n">
        <v>87.1</v>
      </c>
      <c r="F25" s="247" t="n">
        <v>45.2</v>
      </c>
    </row>
    <row r="26" customFormat="false" ht="12" hidden="false" customHeight="true" outlineLevel="0" collapsed="false">
      <c r="A26" s="172"/>
      <c r="B26" s="190" t="s">
        <v>525</v>
      </c>
      <c r="C26" s="247" t="n">
        <v>747.3</v>
      </c>
      <c r="D26" s="247" t="n">
        <v>356.8</v>
      </c>
      <c r="E26" s="247" t="n">
        <v>188.6</v>
      </c>
      <c r="F26" s="247" t="n">
        <v>107</v>
      </c>
    </row>
    <row r="27" customFormat="false" ht="12" hidden="false" customHeight="true" outlineLevel="0" collapsed="false">
      <c r="A27" s="172"/>
      <c r="B27" s="190"/>
      <c r="C27" s="247"/>
      <c r="D27" s="247"/>
      <c r="E27" s="247"/>
      <c r="F27" s="247"/>
    </row>
    <row r="28" customFormat="false" ht="12" hidden="false" customHeight="true" outlineLevel="0" collapsed="false">
      <c r="A28" s="266" t="s">
        <v>572</v>
      </c>
      <c r="B28" s="190" t="s">
        <v>523</v>
      </c>
      <c r="C28" s="247" t="n">
        <v>308.1</v>
      </c>
      <c r="D28" s="247" t="n">
        <v>162.6</v>
      </c>
      <c r="E28" s="247" t="n">
        <v>76</v>
      </c>
      <c r="F28" s="247" t="n">
        <v>38.4</v>
      </c>
    </row>
    <row r="29" customFormat="false" ht="12" hidden="false" customHeight="true" outlineLevel="0" collapsed="false">
      <c r="A29" s="190"/>
      <c r="B29" s="190" t="s">
        <v>524</v>
      </c>
      <c r="C29" s="247" t="n">
        <v>319.4</v>
      </c>
      <c r="D29" s="247" t="n">
        <v>160.4</v>
      </c>
      <c r="E29" s="247" t="n">
        <v>71.6</v>
      </c>
      <c r="F29" s="247" t="n">
        <v>30.2</v>
      </c>
    </row>
    <row r="30" customFormat="false" ht="12" hidden="false" customHeight="true" outlineLevel="0" collapsed="false">
      <c r="A30" s="190"/>
      <c r="B30" s="190" t="s">
        <v>525</v>
      </c>
      <c r="C30" s="247" t="n">
        <v>627.5</v>
      </c>
      <c r="D30" s="247" t="n">
        <v>322.9</v>
      </c>
      <c r="E30" s="247" t="n">
        <v>147.6</v>
      </c>
      <c r="F30" s="247" t="n">
        <v>68.5</v>
      </c>
    </row>
    <row r="31" customFormat="false" ht="12" hidden="false" customHeight="true" outlineLevel="0" collapsed="false">
      <c r="A31" s="190"/>
      <c r="B31" s="190"/>
      <c r="C31" s="247"/>
      <c r="D31" s="247"/>
      <c r="E31" s="247"/>
      <c r="F31" s="247"/>
    </row>
    <row r="32" customFormat="false" ht="12" hidden="false" customHeight="true" outlineLevel="0" collapsed="false">
      <c r="A32" s="266" t="s">
        <v>573</v>
      </c>
      <c r="B32" s="190" t="s">
        <v>523</v>
      </c>
      <c r="C32" s="247" t="n">
        <v>556.1</v>
      </c>
      <c r="D32" s="247" t="n">
        <v>282.6</v>
      </c>
      <c r="E32" s="247" t="n">
        <v>129.4</v>
      </c>
      <c r="F32" s="247" t="n">
        <v>70.2</v>
      </c>
    </row>
    <row r="33" customFormat="false" ht="12" hidden="false" customHeight="true" outlineLevel="0" collapsed="false">
      <c r="A33" s="172"/>
      <c r="B33" s="190" t="s">
        <v>524</v>
      </c>
      <c r="C33" s="247" t="n">
        <v>576.4</v>
      </c>
      <c r="D33" s="247" t="n">
        <v>287.2</v>
      </c>
      <c r="E33" s="247" t="n">
        <v>123.4</v>
      </c>
      <c r="F33" s="247" t="n">
        <v>47</v>
      </c>
    </row>
    <row r="34" customFormat="false" ht="12" hidden="false" customHeight="true" outlineLevel="0" collapsed="false">
      <c r="A34" s="172"/>
      <c r="B34" s="190" t="s">
        <v>525</v>
      </c>
      <c r="C34" s="247" t="n">
        <v>1132.4</v>
      </c>
      <c r="D34" s="247" t="n">
        <v>569.8</v>
      </c>
      <c r="E34" s="247" t="n">
        <v>252.9</v>
      </c>
      <c r="F34" s="247" t="n">
        <v>117.2</v>
      </c>
    </row>
    <row r="35" customFormat="false" ht="12" hidden="false" customHeight="true" outlineLevel="0" collapsed="false">
      <c r="A35" s="172"/>
      <c r="B35" s="244"/>
      <c r="C35" s="247"/>
      <c r="D35" s="247"/>
      <c r="E35" s="247"/>
      <c r="F35" s="247"/>
    </row>
    <row r="36" customFormat="false" ht="12" hidden="false" customHeight="true" outlineLevel="0" collapsed="false">
      <c r="A36" s="266" t="s">
        <v>574</v>
      </c>
      <c r="B36" s="190" t="s">
        <v>523</v>
      </c>
      <c r="C36" s="247" t="n">
        <v>686</v>
      </c>
      <c r="D36" s="247" t="n">
        <v>338.7</v>
      </c>
      <c r="E36" s="247" t="n">
        <v>177.5</v>
      </c>
      <c r="F36" s="247" t="n">
        <v>100.1</v>
      </c>
    </row>
    <row r="37" customFormat="false" ht="12" hidden="false" customHeight="true" outlineLevel="0" collapsed="false">
      <c r="A37" s="190"/>
      <c r="B37" s="190" t="s">
        <v>524</v>
      </c>
      <c r="C37" s="247" t="n">
        <v>688.8</v>
      </c>
      <c r="D37" s="247" t="n">
        <v>341</v>
      </c>
      <c r="E37" s="247" t="n">
        <v>158.6</v>
      </c>
      <c r="F37" s="247" t="n">
        <v>75.4</v>
      </c>
    </row>
    <row r="38" customFormat="false" ht="12" hidden="false" customHeight="true" outlineLevel="0" collapsed="false">
      <c r="A38" s="190"/>
      <c r="B38" s="190" t="s">
        <v>525</v>
      </c>
      <c r="C38" s="247" t="n">
        <v>1374.8</v>
      </c>
      <c r="D38" s="247" t="n">
        <v>679.7</v>
      </c>
      <c r="E38" s="247" t="n">
        <v>336.2</v>
      </c>
      <c r="F38" s="247" t="n">
        <v>175.5</v>
      </c>
    </row>
    <row r="39" customFormat="false" ht="12" hidden="false" customHeight="true" outlineLevel="0" collapsed="false">
      <c r="A39" s="190"/>
      <c r="B39" s="190"/>
      <c r="C39" s="247"/>
      <c r="D39" s="247"/>
      <c r="E39" s="247"/>
      <c r="F39" s="247"/>
    </row>
    <row r="40" s="9" customFormat="true" ht="12" hidden="false" customHeight="true" outlineLevel="0" collapsed="false">
      <c r="A40" s="217" t="s">
        <v>575</v>
      </c>
      <c r="B40" s="244" t="s">
        <v>523</v>
      </c>
      <c r="C40" s="247" t="n">
        <v>1242.1</v>
      </c>
      <c r="D40" s="247" t="n">
        <v>621.3</v>
      </c>
      <c r="E40" s="247" t="n">
        <v>307</v>
      </c>
      <c r="F40" s="247" t="n">
        <v>170.3</v>
      </c>
    </row>
    <row r="41" s="9" customFormat="true" ht="12" hidden="false" customHeight="true" outlineLevel="0" collapsed="false">
      <c r="B41" s="244" t="s">
        <v>524</v>
      </c>
      <c r="C41" s="247" t="n">
        <v>1265.2</v>
      </c>
      <c r="D41" s="247" t="n">
        <v>628.2</v>
      </c>
      <c r="E41" s="247" t="n">
        <v>282.1</v>
      </c>
      <c r="F41" s="247" t="n">
        <v>122.3</v>
      </c>
    </row>
    <row r="42" s="9" customFormat="true" ht="12" hidden="false" customHeight="true" outlineLevel="0" collapsed="false">
      <c r="B42" s="268" t="s">
        <v>525</v>
      </c>
      <c r="C42" s="249" t="n">
        <v>2507.2</v>
      </c>
      <c r="D42" s="218" t="n">
        <v>1249.6</v>
      </c>
      <c r="E42" s="218" t="n">
        <v>589.1</v>
      </c>
      <c r="F42" s="218" t="n">
        <v>292.7</v>
      </c>
    </row>
    <row r="43" customFormat="false" ht="12" hidden="false" customHeight="true" outlineLevel="0" collapsed="false">
      <c r="A43" s="9" t="s">
        <v>291</v>
      </c>
      <c r="B43" s="280"/>
      <c r="C43" s="166"/>
      <c r="D43" s="34"/>
      <c r="E43" s="34"/>
      <c r="F43" s="34"/>
    </row>
    <row r="44" customFormat="false" ht="12" hidden="false" customHeight="true" outlineLevel="0" collapsed="false">
      <c r="A44" s="137" t="s">
        <v>613</v>
      </c>
      <c r="B44" s="280"/>
      <c r="C44" s="166"/>
      <c r="D44" s="34"/>
      <c r="E44" s="34"/>
      <c r="F44" s="34"/>
    </row>
    <row r="45" customFormat="false" ht="12" hidden="false" customHeight="true" outlineLevel="0" collapsed="false">
      <c r="A45" s="137" t="s">
        <v>386</v>
      </c>
      <c r="B45" s="280"/>
      <c r="C45" s="166"/>
      <c r="D45" s="34"/>
      <c r="E45" s="34"/>
      <c r="F45" s="34"/>
    </row>
    <row r="46" customFormat="false" ht="12" hidden="false" customHeight="true" outlineLevel="0" collapsed="false">
      <c r="A46" s="137" t="s">
        <v>614</v>
      </c>
      <c r="B46" s="280"/>
      <c r="C46" s="166"/>
      <c r="D46" s="34"/>
      <c r="E46" s="34"/>
      <c r="F46" s="34"/>
    </row>
    <row r="47" customFormat="false" ht="12" hidden="false" customHeight="true" outlineLevel="0" collapsed="false">
      <c r="A47" s="137" t="s">
        <v>615</v>
      </c>
      <c r="B47" s="280"/>
      <c r="C47" s="166"/>
      <c r="D47" s="34"/>
      <c r="E47" s="34"/>
      <c r="F47" s="34"/>
    </row>
    <row r="48" customFormat="false" ht="12" hidden="false" customHeight="true" outlineLevel="0" collapsed="false">
      <c r="A48" s="137" t="s">
        <v>616</v>
      </c>
      <c r="B48" s="280"/>
      <c r="C48" s="166"/>
      <c r="D48" s="34"/>
      <c r="E48" s="34"/>
      <c r="F48" s="34"/>
    </row>
    <row r="49" customFormat="false" ht="12" hidden="false" customHeight="true" outlineLevel="0" collapsed="false">
      <c r="A49" s="137" t="s">
        <v>617</v>
      </c>
      <c r="B49" s="280"/>
      <c r="C49" s="166"/>
      <c r="D49" s="34"/>
      <c r="E49" s="34"/>
      <c r="F49" s="34"/>
    </row>
    <row r="50" customFormat="false" ht="12" hidden="false" customHeight="true" outlineLevel="0" collapsed="false">
      <c r="A50" s="9"/>
      <c r="B50" s="9"/>
      <c r="C50" s="166"/>
      <c r="D50" s="34"/>
      <c r="E50" s="34"/>
      <c r="F50" s="34"/>
    </row>
    <row r="51" customFormat="false" ht="12" hidden="false" customHeight="true" outlineLevel="0" collapsed="false">
      <c r="A51" s="9"/>
      <c r="B51" s="9"/>
      <c r="C51" s="166"/>
      <c r="D51" s="34"/>
      <c r="E51" s="34"/>
      <c r="F51" s="34"/>
    </row>
    <row r="52" customFormat="false" ht="12" hidden="false" customHeight="true" outlineLevel="0" collapsed="false">
      <c r="A52" s="9"/>
      <c r="B52" s="9"/>
      <c r="C52" s="166"/>
      <c r="D52" s="34"/>
      <c r="E52" s="34"/>
      <c r="F52" s="34"/>
    </row>
    <row r="53" customFormat="false" ht="12" hidden="false" customHeight="true" outlineLevel="0" collapsed="false">
      <c r="A53" s="9"/>
      <c r="B53" s="9"/>
      <c r="C53" s="166"/>
      <c r="D53" s="34"/>
      <c r="E53" s="34"/>
      <c r="F53" s="34"/>
    </row>
    <row r="54" customFormat="false" ht="12" hidden="false" customHeight="true" outlineLevel="0" collapsed="false">
      <c r="A54" s="9"/>
      <c r="B54" s="9"/>
      <c r="C54" s="166"/>
      <c r="D54" s="34"/>
      <c r="E54" s="34"/>
      <c r="F54" s="34"/>
    </row>
    <row r="55" customFormat="false" ht="12" hidden="false" customHeight="true" outlineLevel="0" collapsed="false">
      <c r="A55" s="9"/>
      <c r="B55" s="9"/>
      <c r="C55" s="166"/>
      <c r="D55" s="34"/>
      <c r="E55" s="34"/>
      <c r="F55" s="34"/>
    </row>
    <row r="56" customFormat="false" ht="12" hidden="false" customHeight="true" outlineLevel="0" collapsed="false">
      <c r="A56" s="9"/>
      <c r="B56" s="9"/>
      <c r="C56" s="166"/>
      <c r="D56" s="34"/>
      <c r="E56" s="34"/>
      <c r="F56" s="34"/>
    </row>
    <row r="57" customFormat="false" ht="12" hidden="false" customHeight="true" outlineLevel="0" collapsed="false">
      <c r="A57" s="9"/>
      <c r="B57" s="9"/>
      <c r="C57" s="166"/>
      <c r="D57" s="34"/>
      <c r="E57" s="34"/>
      <c r="F57" s="34"/>
    </row>
    <row r="58" customFormat="false" ht="12" hidden="false" customHeight="true" outlineLevel="0" collapsed="false">
      <c r="A58" s="9"/>
      <c r="B58" s="9"/>
      <c r="C58" s="166"/>
      <c r="D58" s="34"/>
      <c r="E58" s="34"/>
      <c r="F58" s="34"/>
    </row>
    <row r="59" customFormat="false" ht="12" hidden="false" customHeight="true" outlineLevel="0" collapsed="false">
      <c r="A59" s="9"/>
      <c r="B59" s="9"/>
      <c r="C59" s="166"/>
      <c r="D59" s="34"/>
      <c r="E59" s="34"/>
      <c r="F59" s="34"/>
    </row>
    <row r="60" customFormat="false" ht="12" hidden="false" customHeight="true" outlineLevel="0" collapsed="false">
      <c r="A60" s="9"/>
      <c r="B60" s="9"/>
      <c r="C60" s="166"/>
      <c r="D60" s="34"/>
      <c r="E60" s="34"/>
      <c r="F60" s="34"/>
    </row>
    <row r="61" customFormat="false" ht="12" hidden="false" customHeight="true" outlineLevel="0" collapsed="false">
      <c r="A61" s="9"/>
      <c r="B61" s="9"/>
      <c r="C61" s="166"/>
      <c r="D61" s="34"/>
      <c r="E61" s="34"/>
      <c r="F61" s="34"/>
    </row>
    <row r="62" customFormat="false" ht="12" hidden="false" customHeight="true" outlineLevel="0" collapsed="false">
      <c r="A62" s="9"/>
      <c r="B62" s="9"/>
      <c r="C62" s="166"/>
      <c r="D62" s="34"/>
      <c r="E62" s="34"/>
      <c r="F62" s="34"/>
    </row>
    <row r="63" customFormat="false" ht="12" hidden="false" customHeight="true" outlineLevel="0" collapsed="false">
      <c r="A63" s="9"/>
      <c r="B63" s="9"/>
      <c r="C63" s="166"/>
      <c r="D63" s="34"/>
      <c r="E63" s="34"/>
      <c r="F63" s="34"/>
    </row>
    <row r="64" customFormat="false" ht="12" hidden="false" customHeight="true" outlineLevel="0" collapsed="false">
      <c r="A64" s="9"/>
      <c r="B64" s="9"/>
      <c r="C64" s="166"/>
      <c r="D64" s="34"/>
      <c r="E64" s="34"/>
      <c r="F64" s="34"/>
    </row>
    <row r="65" customFormat="false" ht="12" hidden="false" customHeight="true" outlineLevel="0" collapsed="false">
      <c r="A65" s="9"/>
      <c r="B65" s="9"/>
      <c r="C65" s="166"/>
      <c r="D65" s="34"/>
      <c r="E65" s="34"/>
      <c r="F65" s="34"/>
    </row>
    <row r="66" customFormat="false" ht="12" hidden="false" customHeight="true" outlineLevel="0" collapsed="false">
      <c r="A66" s="9"/>
      <c r="B66" s="9"/>
      <c r="C66" s="166"/>
      <c r="D66" s="34"/>
      <c r="E66" s="34"/>
      <c r="F66" s="34"/>
    </row>
    <row r="67" customFormat="false" ht="12" hidden="false" customHeight="true" outlineLevel="0" collapsed="false">
      <c r="A67" s="9"/>
      <c r="B67" s="9"/>
      <c r="C67" s="166"/>
      <c r="D67" s="34"/>
      <c r="E67" s="34"/>
      <c r="F67" s="34"/>
    </row>
    <row r="68" customFormat="false" ht="12" hidden="false" customHeight="true" outlineLevel="0" collapsed="false">
      <c r="A68" s="9"/>
      <c r="B68" s="9"/>
      <c r="C68" s="166"/>
      <c r="D68" s="34"/>
      <c r="E68" s="34"/>
      <c r="F68" s="34"/>
    </row>
    <row r="69" customFormat="false" ht="12" hidden="false" customHeight="true" outlineLevel="0" collapsed="false">
      <c r="A69" s="9"/>
      <c r="B69" s="9"/>
      <c r="C69" s="166"/>
      <c r="D69" s="34"/>
      <c r="E69" s="34"/>
      <c r="F69" s="34"/>
    </row>
    <row r="70" customFormat="false" ht="12" hidden="false" customHeight="true" outlineLevel="0" collapsed="false">
      <c r="A70" s="9"/>
      <c r="B70" s="9"/>
      <c r="C70" s="166"/>
      <c r="D70" s="34"/>
      <c r="E70" s="34"/>
      <c r="F70" s="34"/>
    </row>
    <row r="71" customFormat="false" ht="12" hidden="false" customHeight="true" outlineLevel="0" collapsed="false">
      <c r="A71" s="9"/>
      <c r="B71" s="9"/>
      <c r="C71" s="166"/>
      <c r="D71" s="34"/>
      <c r="E71" s="34"/>
      <c r="F71" s="34"/>
    </row>
    <row r="72" customFormat="false" ht="12" hidden="false" customHeight="true" outlineLevel="0" collapsed="false">
      <c r="A72" s="9"/>
      <c r="B72" s="9"/>
      <c r="C72" s="166"/>
      <c r="D72" s="34"/>
      <c r="E72" s="34"/>
      <c r="F72" s="34"/>
    </row>
    <row r="73" customFormat="false" ht="12" hidden="false" customHeight="true" outlineLevel="0" collapsed="false">
      <c r="A73" s="9"/>
      <c r="B73" s="9"/>
      <c r="C73" s="166"/>
      <c r="D73" s="34"/>
      <c r="E73" s="34"/>
      <c r="F73" s="34"/>
    </row>
    <row r="74" customFormat="false" ht="12" hidden="false" customHeight="true" outlineLevel="0" collapsed="false">
      <c r="A74" s="172"/>
      <c r="B74" s="172"/>
      <c r="C74" s="166"/>
      <c r="D74" s="166"/>
      <c r="E74" s="166"/>
      <c r="F74" s="34"/>
    </row>
    <row r="75" customFormat="false" ht="12" hidden="false" customHeight="true" outlineLevel="0" collapsed="false">
      <c r="A75" s="172"/>
      <c r="B75" s="172"/>
      <c r="C75" s="166"/>
      <c r="D75" s="34"/>
      <c r="E75" s="34"/>
      <c r="F75" s="34"/>
    </row>
    <row r="76" customFormat="false" ht="12" hidden="false" customHeight="true" outlineLevel="0" collapsed="false">
      <c r="A76" s="172"/>
      <c r="B76" s="172"/>
      <c r="C76" s="166"/>
      <c r="D76" s="34"/>
      <c r="E76" s="34"/>
      <c r="F76" s="34"/>
    </row>
    <row r="77" customFormat="false" ht="12" hidden="false" customHeight="true" outlineLevel="0" collapsed="false">
      <c r="A77" s="186"/>
      <c r="B77" s="186"/>
      <c r="C77" s="277"/>
      <c r="D77" s="277"/>
      <c r="E77" s="277"/>
      <c r="F77" s="277"/>
    </row>
    <row r="78" customFormat="false" ht="12" hidden="false" customHeight="true" outlineLevel="0" collapsed="false">
      <c r="A78" s="9"/>
      <c r="B78" s="9"/>
      <c r="D78" s="278"/>
      <c r="E78" s="278"/>
      <c r="F78" s="279"/>
    </row>
    <row r="79" customFormat="false" ht="12" hidden="false" customHeight="true" outlineLevel="0" collapsed="false">
      <c r="A79" s="172"/>
      <c r="B79" s="172"/>
      <c r="C79" s="166"/>
      <c r="D79" s="34"/>
      <c r="E79" s="34"/>
      <c r="F79" s="34"/>
    </row>
    <row r="80" customFormat="false" ht="12" hidden="false" customHeight="true" outlineLevel="0" collapsed="false">
      <c r="A80" s="172"/>
      <c r="B80" s="172"/>
      <c r="C80" s="166"/>
      <c r="D80" s="34"/>
      <c r="E80" s="34"/>
      <c r="F80" s="34"/>
    </row>
    <row r="81" customFormat="false" ht="12" hidden="false" customHeight="true" outlineLevel="0" collapsed="false">
      <c r="A81" s="172"/>
      <c r="B81" s="172"/>
      <c r="C81" s="277"/>
      <c r="D81" s="277"/>
      <c r="E81" s="277"/>
      <c r="F81" s="277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A111" display="3.8 Bevölkerung im Land Brandenburg 2010 nach Regionen, Geschlecht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8" min="3" style="0" width="6.85"/>
  </cols>
  <sheetData>
    <row r="1" customFormat="false" ht="24" hidden="false" customHeight="true" outlineLevel="0" collapsed="false">
      <c r="A1" s="81" t="s">
        <v>618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2"/>
      <c r="D2" s="265"/>
    </row>
    <row r="3" customFormat="false" ht="12" hidden="false" customHeight="true" outlineLevel="0" collapsed="false">
      <c r="A3" s="84" t="s">
        <v>565</v>
      </c>
      <c r="B3" s="84"/>
      <c r="C3" s="139" t="s">
        <v>401</v>
      </c>
      <c r="D3" s="87" t="s">
        <v>392</v>
      </c>
      <c r="E3" s="87"/>
      <c r="F3" s="87"/>
      <c r="G3" s="87"/>
      <c r="H3" s="87"/>
    </row>
    <row r="4" customFormat="false" ht="12" hidden="false" customHeight="true" outlineLevel="0" collapsed="false">
      <c r="A4" s="84"/>
      <c r="B4" s="84"/>
      <c r="C4" s="139"/>
      <c r="D4" s="139" t="s">
        <v>619</v>
      </c>
      <c r="E4" s="139" t="s">
        <v>620</v>
      </c>
      <c r="F4" s="139" t="s">
        <v>621</v>
      </c>
      <c r="G4" s="139" t="s">
        <v>622</v>
      </c>
      <c r="H4" s="115" t="s">
        <v>623</v>
      </c>
    </row>
    <row r="5" customFormat="false" ht="12" hidden="false" customHeight="true" outlineLevel="0" collapsed="false">
      <c r="A5" s="84"/>
      <c r="B5" s="84"/>
      <c r="C5" s="139"/>
      <c r="D5" s="139"/>
      <c r="E5" s="139"/>
      <c r="F5" s="139"/>
      <c r="G5" s="139"/>
      <c r="H5" s="115"/>
    </row>
    <row r="6" customFormat="false" ht="12" hidden="false" customHeight="true" outlineLevel="0" collapsed="false">
      <c r="A6" s="84"/>
      <c r="B6" s="84"/>
      <c r="C6" s="139"/>
      <c r="D6" s="139"/>
      <c r="E6" s="139"/>
      <c r="F6" s="139"/>
      <c r="G6" s="139"/>
      <c r="H6" s="115"/>
    </row>
    <row r="7" customFormat="false" ht="12" hidden="false" customHeight="true" outlineLevel="0" collapsed="false">
      <c r="A7" s="84"/>
      <c r="B7" s="84"/>
      <c r="C7" s="87" t="s">
        <v>256</v>
      </c>
      <c r="D7" s="87"/>
      <c r="E7" s="87"/>
      <c r="F7" s="87"/>
      <c r="G7" s="87"/>
      <c r="H7" s="87"/>
    </row>
    <row r="8" customFormat="false" ht="12" hidden="false" customHeight="true" outlineLevel="0" collapsed="false">
      <c r="A8" s="253"/>
      <c r="B8" s="254"/>
      <c r="C8" s="157"/>
      <c r="D8" s="157"/>
      <c r="E8" s="157"/>
      <c r="F8" s="157"/>
      <c r="G8" s="157"/>
      <c r="H8" s="157"/>
    </row>
    <row r="9" s="9" customFormat="true" ht="12" hidden="false" customHeight="true" outlineLevel="0" collapsed="false">
      <c r="A9" s="266" t="s">
        <v>568</v>
      </c>
      <c r="B9" s="190" t="s">
        <v>523</v>
      </c>
      <c r="C9" s="98" t="n">
        <v>101.9</v>
      </c>
      <c r="D9" s="98" t="n">
        <v>10.9</v>
      </c>
      <c r="E9" s="98" t="n">
        <v>17.4</v>
      </c>
      <c r="F9" s="98" t="n">
        <v>25.6</v>
      </c>
      <c r="G9" s="98" t="n">
        <v>31.7</v>
      </c>
      <c r="H9" s="98" t="n">
        <v>16.4</v>
      </c>
    </row>
    <row r="10" customFormat="false" ht="12" hidden="false" customHeight="true" outlineLevel="0" collapsed="false">
      <c r="A10" s="172"/>
      <c r="B10" s="190" t="s">
        <v>524</v>
      </c>
      <c r="C10" s="98" t="n">
        <v>92.3</v>
      </c>
      <c r="D10" s="141" t="n">
        <v>8.6</v>
      </c>
      <c r="E10" s="98" t="n">
        <v>13</v>
      </c>
      <c r="F10" s="98" t="n">
        <v>24.1</v>
      </c>
      <c r="G10" s="98" t="n">
        <v>31</v>
      </c>
      <c r="H10" s="98" t="n">
        <v>15.6</v>
      </c>
    </row>
    <row r="11" customFormat="false" ht="12" hidden="false" customHeight="true" outlineLevel="0" collapsed="false">
      <c r="A11" s="172"/>
      <c r="B11" s="190" t="s">
        <v>525</v>
      </c>
      <c r="C11" s="98" t="n">
        <v>194.2</v>
      </c>
      <c r="D11" s="98" t="n">
        <v>19.5</v>
      </c>
      <c r="E11" s="98" t="n">
        <v>30.4</v>
      </c>
      <c r="F11" s="98" t="n">
        <v>49.7</v>
      </c>
      <c r="G11" s="98" t="n">
        <v>62.7</v>
      </c>
      <c r="H11" s="98" t="n">
        <v>32</v>
      </c>
    </row>
    <row r="12" customFormat="false" ht="12" hidden="false" customHeight="true" outlineLevel="0" collapsed="false">
      <c r="A12" s="172"/>
      <c r="B12" s="190"/>
      <c r="C12" s="98"/>
      <c r="D12" s="98"/>
      <c r="E12" s="98"/>
      <c r="F12" s="98"/>
      <c r="G12" s="98"/>
      <c r="H12" s="98"/>
    </row>
    <row r="13" customFormat="false" ht="12" hidden="false" customHeight="true" outlineLevel="0" collapsed="false">
      <c r="A13" s="266" t="s">
        <v>569</v>
      </c>
      <c r="B13" s="190" t="s">
        <v>523</v>
      </c>
      <c r="C13" s="98" t="n">
        <v>78.7</v>
      </c>
      <c r="D13" s="141" t="n">
        <v>8.4</v>
      </c>
      <c r="E13" s="98" t="n">
        <v>11.1</v>
      </c>
      <c r="F13" s="98" t="n">
        <v>19.8</v>
      </c>
      <c r="G13" s="98" t="n">
        <v>23.6</v>
      </c>
      <c r="H13" s="98" t="n">
        <v>15.7</v>
      </c>
    </row>
    <row r="14" customFormat="false" ht="12" hidden="false" customHeight="true" outlineLevel="0" collapsed="false">
      <c r="A14" s="172"/>
      <c r="B14" s="190" t="s">
        <v>524</v>
      </c>
      <c r="C14" s="98" t="n">
        <v>68.7</v>
      </c>
      <c r="D14" s="141" t="n">
        <v>6</v>
      </c>
      <c r="E14" s="141" t="n">
        <v>8.6</v>
      </c>
      <c r="F14" s="98" t="n">
        <v>19.8</v>
      </c>
      <c r="G14" s="98" t="n">
        <v>22.4</v>
      </c>
      <c r="H14" s="98" t="n">
        <v>11.8</v>
      </c>
    </row>
    <row r="15" customFormat="false" ht="12" hidden="false" customHeight="true" outlineLevel="0" collapsed="false">
      <c r="A15" s="172"/>
      <c r="B15" s="190" t="s">
        <v>525</v>
      </c>
      <c r="C15" s="98" t="n">
        <v>147.4</v>
      </c>
      <c r="D15" s="98" t="n">
        <v>14.4</v>
      </c>
      <c r="E15" s="98" t="n">
        <v>19.7</v>
      </c>
      <c r="F15" s="98" t="n">
        <v>39.6</v>
      </c>
      <c r="G15" s="98" t="n">
        <v>46.1</v>
      </c>
      <c r="H15" s="98" t="n">
        <v>27.6</v>
      </c>
    </row>
    <row r="16" customFormat="false" ht="12" hidden="false" customHeight="true" outlineLevel="0" collapsed="false">
      <c r="A16" s="172"/>
      <c r="B16" s="190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266" t="s">
        <v>570</v>
      </c>
      <c r="B17" s="190" t="s">
        <v>523</v>
      </c>
      <c r="C17" s="98" t="n">
        <v>111</v>
      </c>
      <c r="D17" s="98" t="n">
        <v>10.8</v>
      </c>
      <c r="E17" s="98" t="n">
        <v>16.7</v>
      </c>
      <c r="F17" s="98" t="n">
        <v>27.1</v>
      </c>
      <c r="G17" s="98" t="n">
        <v>33.5</v>
      </c>
      <c r="H17" s="98" t="n">
        <v>22.9</v>
      </c>
    </row>
    <row r="18" customFormat="false" ht="12" hidden="false" customHeight="true" outlineLevel="0" collapsed="false">
      <c r="A18" s="201"/>
      <c r="B18" s="190" t="s">
        <v>524</v>
      </c>
      <c r="C18" s="98" t="n">
        <v>102.6</v>
      </c>
      <c r="D18" s="141" t="n">
        <v>9.5</v>
      </c>
      <c r="E18" s="98" t="n">
        <v>15.9</v>
      </c>
      <c r="F18" s="98" t="n">
        <v>27.3</v>
      </c>
      <c r="G18" s="98" t="n">
        <v>33.5</v>
      </c>
      <c r="H18" s="98" t="n">
        <v>16.4</v>
      </c>
    </row>
    <row r="19" customFormat="false" ht="12" hidden="false" customHeight="true" outlineLevel="0" collapsed="false">
      <c r="A19" s="201"/>
      <c r="B19" s="190" t="s">
        <v>525</v>
      </c>
      <c r="C19" s="98" t="n">
        <v>213.6</v>
      </c>
      <c r="D19" s="98" t="n">
        <v>20.2</v>
      </c>
      <c r="E19" s="98" t="n">
        <v>32.6</v>
      </c>
      <c r="F19" s="98" t="n">
        <v>54.4</v>
      </c>
      <c r="G19" s="98" t="n">
        <v>67</v>
      </c>
      <c r="H19" s="98" t="n">
        <v>39.4</v>
      </c>
    </row>
    <row r="20" customFormat="false" ht="12" hidden="false" customHeight="true" outlineLevel="0" collapsed="false">
      <c r="A20" s="134"/>
      <c r="B20" s="267"/>
      <c r="C20" s="98"/>
      <c r="D20" s="98"/>
      <c r="E20" s="98"/>
      <c r="F20" s="98"/>
      <c r="G20" s="98"/>
      <c r="H20" s="98"/>
    </row>
    <row r="21" customFormat="false" ht="12" hidden="false" customHeight="true" outlineLevel="0" collapsed="false">
      <c r="A21" s="266" t="s">
        <v>571</v>
      </c>
      <c r="B21" s="190" t="s">
        <v>523</v>
      </c>
      <c r="C21" s="98" t="n">
        <v>205.5</v>
      </c>
      <c r="D21" s="98" t="n">
        <v>23.1</v>
      </c>
      <c r="E21" s="98" t="n">
        <v>36</v>
      </c>
      <c r="F21" s="98" t="n">
        <v>50.1</v>
      </c>
      <c r="G21" s="98" t="n">
        <v>62.2</v>
      </c>
      <c r="H21" s="98" t="n">
        <v>34.1</v>
      </c>
    </row>
    <row r="22" customFormat="false" ht="12" hidden="false" customHeight="true" outlineLevel="0" collapsed="false">
      <c r="A22" s="172"/>
      <c r="B22" s="190" t="s">
        <v>524</v>
      </c>
      <c r="C22" s="98" t="n">
        <v>182.3</v>
      </c>
      <c r="D22" s="98" t="n">
        <v>15.6</v>
      </c>
      <c r="E22" s="98" t="n">
        <v>33.4</v>
      </c>
      <c r="F22" s="98" t="n">
        <v>48.5</v>
      </c>
      <c r="G22" s="98" t="n">
        <v>56.2</v>
      </c>
      <c r="H22" s="98" t="n">
        <v>28.7</v>
      </c>
    </row>
    <row r="23" customFormat="false" ht="12" hidden="false" customHeight="true" outlineLevel="0" collapsed="false">
      <c r="A23" s="172"/>
      <c r="B23" s="190" t="s">
        <v>525</v>
      </c>
      <c r="C23" s="98" t="n">
        <v>387.8</v>
      </c>
      <c r="D23" s="98" t="n">
        <v>38.7</v>
      </c>
      <c r="E23" s="98" t="n">
        <v>69.3</v>
      </c>
      <c r="F23" s="98" t="n">
        <v>98.6</v>
      </c>
      <c r="G23" s="98" t="n">
        <v>118.4</v>
      </c>
      <c r="H23" s="98" t="n">
        <v>62.8</v>
      </c>
    </row>
    <row r="24" customFormat="false" ht="12" hidden="false" customHeight="true" outlineLevel="0" collapsed="false">
      <c r="A24" s="172"/>
      <c r="B24" s="190"/>
      <c r="C24" s="98"/>
      <c r="D24" s="98"/>
      <c r="E24" s="98"/>
      <c r="F24" s="98"/>
      <c r="G24" s="98"/>
      <c r="H24" s="98"/>
    </row>
    <row r="25" customFormat="false" ht="12" hidden="false" customHeight="true" outlineLevel="0" collapsed="false">
      <c r="A25" s="266" t="s">
        <v>572</v>
      </c>
      <c r="B25" s="190" t="s">
        <v>523</v>
      </c>
      <c r="C25" s="98" t="n">
        <v>159.2</v>
      </c>
      <c r="D25" s="98" t="n">
        <v>18.4</v>
      </c>
      <c r="E25" s="98" t="n">
        <v>31.1</v>
      </c>
      <c r="F25" s="98" t="n">
        <v>34.1</v>
      </c>
      <c r="G25" s="98" t="n">
        <v>44.7</v>
      </c>
      <c r="H25" s="98" t="n">
        <v>30.8</v>
      </c>
    </row>
    <row r="26" customFormat="false" ht="12" hidden="false" customHeight="true" outlineLevel="0" collapsed="false">
      <c r="A26" s="190"/>
      <c r="B26" s="190" t="s">
        <v>524</v>
      </c>
      <c r="C26" s="98" t="n">
        <v>136.8</v>
      </c>
      <c r="D26" s="98" t="n">
        <v>11</v>
      </c>
      <c r="E26" s="98" t="n">
        <v>21.8</v>
      </c>
      <c r="F26" s="98" t="n">
        <v>32.9</v>
      </c>
      <c r="G26" s="98" t="n">
        <v>46.8</v>
      </c>
      <c r="H26" s="98" t="n">
        <v>24.4</v>
      </c>
    </row>
    <row r="27" customFormat="false" ht="12" hidden="false" customHeight="true" outlineLevel="0" collapsed="false">
      <c r="A27" s="190"/>
      <c r="B27" s="190" t="s">
        <v>525</v>
      </c>
      <c r="C27" s="98" t="n">
        <v>296</v>
      </c>
      <c r="D27" s="98" t="n">
        <v>29.4</v>
      </c>
      <c r="E27" s="98" t="n">
        <v>52.9</v>
      </c>
      <c r="F27" s="98" t="n">
        <v>67</v>
      </c>
      <c r="G27" s="98" t="n">
        <v>91.6</v>
      </c>
      <c r="H27" s="98" t="n">
        <v>55.2</v>
      </c>
    </row>
    <row r="28" customFormat="false" ht="12" hidden="false" customHeight="true" outlineLevel="0" collapsed="false">
      <c r="A28" s="190"/>
      <c r="B28" s="190"/>
      <c r="C28" s="98"/>
      <c r="D28" s="98"/>
      <c r="E28" s="98"/>
      <c r="F28" s="98"/>
      <c r="G28" s="98"/>
      <c r="H28" s="98"/>
    </row>
    <row r="29" customFormat="false" ht="12" hidden="false" customHeight="true" outlineLevel="0" collapsed="false">
      <c r="A29" s="266" t="s">
        <v>573</v>
      </c>
      <c r="B29" s="190" t="s">
        <v>523</v>
      </c>
      <c r="C29" s="98" t="n">
        <v>291.6</v>
      </c>
      <c r="D29" s="98" t="n">
        <v>30</v>
      </c>
      <c r="E29" s="98" t="n">
        <v>45.2</v>
      </c>
      <c r="F29" s="98" t="n">
        <v>72.4</v>
      </c>
      <c r="G29" s="98" t="n">
        <v>88.9</v>
      </c>
      <c r="H29" s="98" t="n">
        <v>55</v>
      </c>
    </row>
    <row r="30" customFormat="false" ht="12" hidden="false" customHeight="true" outlineLevel="0" collapsed="false">
      <c r="A30" s="172"/>
      <c r="B30" s="190" t="s">
        <v>524</v>
      </c>
      <c r="C30" s="98" t="n">
        <v>263.5</v>
      </c>
      <c r="D30" s="98" t="n">
        <v>24.1</v>
      </c>
      <c r="E30" s="98" t="n">
        <v>37.4</v>
      </c>
      <c r="F30" s="98" t="n">
        <v>71.3</v>
      </c>
      <c r="G30" s="98" t="n">
        <v>86.9</v>
      </c>
      <c r="H30" s="98" t="n">
        <v>43.9</v>
      </c>
    </row>
    <row r="31" customFormat="false" ht="12" hidden="false" customHeight="true" outlineLevel="0" collapsed="false">
      <c r="A31" s="172"/>
      <c r="B31" s="190" t="s">
        <v>525</v>
      </c>
      <c r="C31" s="98" t="n">
        <v>555.2</v>
      </c>
      <c r="D31" s="98" t="n">
        <v>54.1</v>
      </c>
      <c r="E31" s="98" t="n">
        <v>82.7</v>
      </c>
      <c r="F31" s="98" t="n">
        <v>143.7</v>
      </c>
      <c r="G31" s="98" t="n">
        <v>175.7</v>
      </c>
      <c r="H31" s="98" t="n">
        <v>98.9</v>
      </c>
    </row>
    <row r="32" customFormat="false" ht="12" hidden="false" customHeight="true" outlineLevel="0" collapsed="false">
      <c r="A32" s="172"/>
      <c r="B32" s="244"/>
      <c r="C32" s="98"/>
      <c r="D32" s="98"/>
      <c r="E32" s="98"/>
      <c r="F32" s="98"/>
      <c r="G32" s="98"/>
      <c r="H32" s="98"/>
    </row>
    <row r="33" s="260" customFormat="true" ht="12" hidden="false" customHeight="true" outlineLevel="0" collapsed="false">
      <c r="A33" s="266" t="s">
        <v>574</v>
      </c>
      <c r="B33" s="190" t="s">
        <v>523</v>
      </c>
      <c r="C33" s="98" t="n">
        <v>364.7</v>
      </c>
      <c r="D33" s="98" t="n">
        <v>41.5</v>
      </c>
      <c r="E33" s="98" t="n">
        <v>67</v>
      </c>
      <c r="F33" s="98" t="n">
        <v>84.2</v>
      </c>
      <c r="G33" s="98" t="n">
        <v>106.9</v>
      </c>
      <c r="H33" s="98" t="n">
        <v>65</v>
      </c>
    </row>
    <row r="34" customFormat="false" ht="12" hidden="false" customHeight="true" outlineLevel="0" collapsed="false">
      <c r="A34" s="190"/>
      <c r="B34" s="190" t="s">
        <v>524</v>
      </c>
      <c r="C34" s="98" t="n">
        <v>319.1</v>
      </c>
      <c r="D34" s="98" t="n">
        <v>26.6</v>
      </c>
      <c r="E34" s="98" t="n">
        <v>55.2</v>
      </c>
      <c r="F34" s="98" t="n">
        <v>81.3</v>
      </c>
      <c r="G34" s="98" t="n">
        <v>103</v>
      </c>
      <c r="H34" s="98" t="n">
        <v>53</v>
      </c>
    </row>
    <row r="35" customFormat="false" ht="12" hidden="false" customHeight="true" outlineLevel="0" collapsed="false">
      <c r="A35" s="190"/>
      <c r="B35" s="190" t="s">
        <v>525</v>
      </c>
      <c r="C35" s="98" t="n">
        <v>683.8</v>
      </c>
      <c r="D35" s="98" t="n">
        <v>68.1</v>
      </c>
      <c r="E35" s="98" t="n">
        <v>122.2</v>
      </c>
      <c r="F35" s="98" t="n">
        <v>165.6</v>
      </c>
      <c r="G35" s="98" t="n">
        <v>209.9</v>
      </c>
      <c r="H35" s="98" t="n">
        <v>118</v>
      </c>
    </row>
    <row r="36" customFormat="false" ht="12" hidden="false" customHeight="true" outlineLevel="0" collapsed="false">
      <c r="A36" s="190"/>
      <c r="B36" s="190"/>
      <c r="C36" s="98"/>
      <c r="D36" s="98"/>
      <c r="E36" s="98"/>
      <c r="F36" s="98"/>
      <c r="G36" s="98"/>
      <c r="H36" s="98"/>
    </row>
    <row r="37" customFormat="false" ht="12" hidden="false" customHeight="true" outlineLevel="0" collapsed="false">
      <c r="A37" s="217" t="s">
        <v>575</v>
      </c>
      <c r="B37" s="244" t="s">
        <v>523</v>
      </c>
      <c r="C37" s="98" t="n">
        <v>656.3</v>
      </c>
      <c r="D37" s="98" t="n">
        <v>71.6</v>
      </c>
      <c r="E37" s="98" t="n">
        <v>112.3</v>
      </c>
      <c r="F37" s="98" t="n">
        <v>156.7</v>
      </c>
      <c r="G37" s="98" t="n">
        <v>195.8</v>
      </c>
      <c r="H37" s="98" t="n">
        <v>120</v>
      </c>
    </row>
    <row r="38" customFormat="false" ht="12" hidden="false" customHeight="true" outlineLevel="0" collapsed="false">
      <c r="A38" s="190"/>
      <c r="B38" s="244" t="s">
        <v>524</v>
      </c>
      <c r="C38" s="98" t="n">
        <v>582.7</v>
      </c>
      <c r="D38" s="98" t="n">
        <v>50.6</v>
      </c>
      <c r="E38" s="98" t="n">
        <v>92.6</v>
      </c>
      <c r="F38" s="98" t="n">
        <v>152.6</v>
      </c>
      <c r="G38" s="98" t="n">
        <v>189.9</v>
      </c>
      <c r="H38" s="98" t="n">
        <v>96.9</v>
      </c>
    </row>
    <row r="39" customFormat="false" ht="12" hidden="false" customHeight="true" outlineLevel="0" collapsed="false">
      <c r="A39" s="190"/>
      <c r="B39" s="268" t="s">
        <v>525</v>
      </c>
      <c r="C39" s="92" t="n">
        <v>1239</v>
      </c>
      <c r="D39" s="92" t="n">
        <v>122.2</v>
      </c>
      <c r="E39" s="92" t="n">
        <v>204.9</v>
      </c>
      <c r="F39" s="92" t="n">
        <v>309.3</v>
      </c>
      <c r="G39" s="92" t="n">
        <v>385.7</v>
      </c>
      <c r="H39" s="92" t="n">
        <v>216.9</v>
      </c>
    </row>
    <row r="40" customFormat="false" ht="12" hidden="false" customHeight="true" outlineLevel="0" collapsed="false">
      <c r="A40" s="9"/>
      <c r="B40" s="9"/>
      <c r="C40" s="34"/>
      <c r="D40" s="34"/>
      <c r="E40" s="34"/>
      <c r="F40" s="34"/>
      <c r="G40" s="34"/>
      <c r="H40" s="34"/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A116" display="3.9 Erwerbstätige im Land Brandenburg 2010 nach Regionen,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14"/>
  </cols>
  <sheetData>
    <row r="1" customFormat="false" ht="24" hidden="false" customHeight="true" outlineLevel="0" collapsed="false">
      <c r="A1" s="81" t="s">
        <v>624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  <c r="D2" s="265"/>
    </row>
    <row r="3" customFormat="false" ht="12" hidden="false" customHeight="true" outlineLevel="0" collapsed="false">
      <c r="A3" s="84" t="s">
        <v>565</v>
      </c>
      <c r="B3" s="84"/>
      <c r="C3" s="139" t="s">
        <v>401</v>
      </c>
      <c r="D3" s="87" t="s">
        <v>485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39"/>
      <c r="D4" s="139" t="s">
        <v>625</v>
      </c>
      <c r="E4" s="139" t="s">
        <v>458</v>
      </c>
      <c r="F4" s="139" t="s">
        <v>626</v>
      </c>
      <c r="G4" s="115" t="s">
        <v>496</v>
      </c>
    </row>
    <row r="5" customFormat="false" ht="12" hidden="false" customHeight="true" outlineLevel="0" collapsed="false">
      <c r="A5" s="84"/>
      <c r="B5" s="84"/>
      <c r="C5" s="139"/>
      <c r="D5" s="139"/>
      <c r="E5" s="139"/>
      <c r="F5" s="139"/>
      <c r="G5" s="115"/>
    </row>
    <row r="6" customFormat="false" ht="12" hidden="false" customHeight="true" outlineLevel="0" collapsed="false">
      <c r="A6" s="84"/>
      <c r="B6" s="84"/>
      <c r="C6" s="139"/>
      <c r="D6" s="139"/>
      <c r="E6" s="139"/>
      <c r="F6" s="139"/>
      <c r="G6" s="115"/>
    </row>
    <row r="7" customFormat="false" ht="12" hidden="false" customHeight="true" outlineLevel="0" collapsed="false">
      <c r="A7" s="84"/>
      <c r="B7" s="84"/>
      <c r="C7" s="87" t="s">
        <v>256</v>
      </c>
      <c r="D7" s="87"/>
      <c r="E7" s="87"/>
      <c r="F7" s="87"/>
      <c r="G7" s="87"/>
    </row>
    <row r="8" customFormat="false" ht="12" hidden="false" customHeight="true" outlineLevel="0" collapsed="false">
      <c r="A8" s="253"/>
      <c r="B8" s="254"/>
      <c r="C8" s="157"/>
      <c r="D8" s="157"/>
      <c r="E8" s="157"/>
      <c r="F8" s="157"/>
      <c r="G8" s="157"/>
    </row>
    <row r="9" s="9" customFormat="true" ht="12" hidden="false" customHeight="true" outlineLevel="0" collapsed="false">
      <c r="A9" s="266" t="s">
        <v>568</v>
      </c>
      <c r="B9" s="190" t="s">
        <v>523</v>
      </c>
      <c r="C9" s="98" t="n">
        <v>101.9</v>
      </c>
      <c r="D9" s="98" t="n">
        <v>13.6</v>
      </c>
      <c r="E9" s="141" t="n">
        <v>6.9</v>
      </c>
      <c r="F9" s="98" t="n">
        <v>34.8</v>
      </c>
      <c r="G9" s="98" t="n">
        <v>46.3</v>
      </c>
    </row>
    <row r="10" customFormat="false" ht="12" hidden="false" customHeight="true" outlineLevel="0" collapsed="false">
      <c r="A10" s="172"/>
      <c r="B10" s="190" t="s">
        <v>524</v>
      </c>
      <c r="C10" s="98" t="n">
        <v>92.3</v>
      </c>
      <c r="D10" s="141" t="n">
        <v>5.7</v>
      </c>
      <c r="E10" s="141" t="n">
        <v>5</v>
      </c>
      <c r="F10" s="98" t="n">
        <v>65.9</v>
      </c>
      <c r="G10" s="98" t="n">
        <v>15.4</v>
      </c>
    </row>
    <row r="11" customFormat="false" ht="12" hidden="false" customHeight="true" outlineLevel="0" collapsed="false">
      <c r="A11" s="172"/>
      <c r="B11" s="190" t="s">
        <v>525</v>
      </c>
      <c r="C11" s="98" t="n">
        <v>194.2</v>
      </c>
      <c r="D11" s="98" t="n">
        <v>19.3</v>
      </c>
      <c r="E11" s="98" t="n">
        <v>11.9</v>
      </c>
      <c r="F11" s="98" t="n">
        <v>100.7</v>
      </c>
      <c r="G11" s="98" t="n">
        <v>61.8</v>
      </c>
    </row>
    <row r="12" customFormat="false" ht="12" hidden="false" customHeight="true" outlineLevel="0" collapsed="false">
      <c r="A12" s="172"/>
      <c r="B12" s="190"/>
      <c r="C12" s="98"/>
      <c r="D12" s="98"/>
      <c r="E12" s="98"/>
      <c r="F12" s="98"/>
      <c r="G12" s="98"/>
    </row>
    <row r="13" customFormat="false" ht="12" hidden="false" customHeight="true" outlineLevel="0" collapsed="false">
      <c r="A13" s="266" t="s">
        <v>569</v>
      </c>
      <c r="B13" s="190" t="s">
        <v>523</v>
      </c>
      <c r="C13" s="98" t="n">
        <v>78.7</v>
      </c>
      <c r="D13" s="98" t="n">
        <v>10.8</v>
      </c>
      <c r="E13" s="141" t="n">
        <v>5.4</v>
      </c>
      <c r="F13" s="98" t="n">
        <v>22.8</v>
      </c>
      <c r="G13" s="98" t="n">
        <v>39.6</v>
      </c>
    </row>
    <row r="14" customFormat="false" ht="12" hidden="false" customHeight="true" outlineLevel="0" collapsed="false">
      <c r="A14" s="172"/>
      <c r="B14" s="190" t="s">
        <v>524</v>
      </c>
      <c r="C14" s="98" t="n">
        <v>68.7</v>
      </c>
      <c r="D14" s="98" t="s">
        <v>37</v>
      </c>
      <c r="E14" s="98" t="s">
        <v>37</v>
      </c>
      <c r="F14" s="98" t="n">
        <v>51.9</v>
      </c>
      <c r="G14" s="141" t="n">
        <v>9.1</v>
      </c>
    </row>
    <row r="15" customFormat="false" ht="12" hidden="false" customHeight="true" outlineLevel="0" collapsed="false">
      <c r="A15" s="172"/>
      <c r="B15" s="190" t="s">
        <v>525</v>
      </c>
      <c r="C15" s="98" t="n">
        <v>147.4</v>
      </c>
      <c r="D15" s="98" t="n">
        <v>15.1</v>
      </c>
      <c r="E15" s="141" t="n">
        <v>8.9</v>
      </c>
      <c r="F15" s="98" t="n">
        <v>74.7</v>
      </c>
      <c r="G15" s="98" t="n">
        <v>48.7</v>
      </c>
    </row>
    <row r="16" customFormat="false" ht="12" hidden="false" customHeight="true" outlineLevel="0" collapsed="false">
      <c r="A16" s="172"/>
      <c r="B16" s="190"/>
      <c r="C16" s="98"/>
      <c r="D16" s="98"/>
      <c r="E16" s="98"/>
      <c r="F16" s="98"/>
      <c r="G16" s="98"/>
    </row>
    <row r="17" customFormat="false" ht="12" hidden="false" customHeight="true" outlineLevel="0" collapsed="false">
      <c r="A17" s="266" t="s">
        <v>570</v>
      </c>
      <c r="B17" s="190" t="s">
        <v>523</v>
      </c>
      <c r="C17" s="98" t="n">
        <v>111</v>
      </c>
      <c r="D17" s="98" t="n">
        <v>18.8</v>
      </c>
      <c r="E17" s="141" t="n">
        <v>7.4</v>
      </c>
      <c r="F17" s="98" t="n">
        <v>39.6</v>
      </c>
      <c r="G17" s="98" t="n">
        <v>45.2</v>
      </c>
    </row>
    <row r="18" customFormat="false" ht="12" hidden="false" customHeight="true" outlineLevel="0" collapsed="false">
      <c r="A18" s="201"/>
      <c r="B18" s="190" t="s">
        <v>524</v>
      </c>
      <c r="C18" s="98" t="n">
        <v>102.6</v>
      </c>
      <c r="D18" s="141" t="n">
        <v>7.4</v>
      </c>
      <c r="E18" s="141" t="n">
        <v>5.7</v>
      </c>
      <c r="F18" s="98" t="n">
        <v>74.6</v>
      </c>
      <c r="G18" s="98" t="n">
        <v>14.6</v>
      </c>
    </row>
    <row r="19" customFormat="false" ht="12" hidden="false" customHeight="true" outlineLevel="0" collapsed="false">
      <c r="A19" s="201"/>
      <c r="B19" s="190" t="s">
        <v>525</v>
      </c>
      <c r="C19" s="98" t="n">
        <v>213.6</v>
      </c>
      <c r="D19" s="98" t="n">
        <v>26.2</v>
      </c>
      <c r="E19" s="98" t="n">
        <v>13.1</v>
      </c>
      <c r="F19" s="98" t="n">
        <v>114.2</v>
      </c>
      <c r="G19" s="98" t="n">
        <v>59.7</v>
      </c>
    </row>
    <row r="20" customFormat="false" ht="12" hidden="false" customHeight="true" outlineLevel="0" collapsed="false">
      <c r="A20" s="134"/>
      <c r="B20" s="267"/>
      <c r="C20" s="98"/>
      <c r="D20" s="98"/>
      <c r="E20" s="98"/>
      <c r="F20" s="98"/>
      <c r="G20" s="98"/>
    </row>
    <row r="21" customFormat="false" ht="12" hidden="false" customHeight="true" outlineLevel="0" collapsed="false">
      <c r="A21" s="266" t="s">
        <v>571</v>
      </c>
      <c r="B21" s="190" t="s">
        <v>523</v>
      </c>
      <c r="C21" s="98" t="n">
        <v>205.5</v>
      </c>
      <c r="D21" s="98" t="n">
        <v>30.5</v>
      </c>
      <c r="E21" s="98" t="n">
        <v>12.7</v>
      </c>
      <c r="F21" s="98" t="n">
        <v>78.2</v>
      </c>
      <c r="G21" s="98" t="n">
        <v>83.9</v>
      </c>
    </row>
    <row r="22" customFormat="false" ht="12" hidden="false" customHeight="true" outlineLevel="0" collapsed="false">
      <c r="A22" s="172"/>
      <c r="B22" s="190" t="s">
        <v>524</v>
      </c>
      <c r="C22" s="98" t="n">
        <v>182.3</v>
      </c>
      <c r="D22" s="98" t="n">
        <v>15.1</v>
      </c>
      <c r="E22" s="98" t="n">
        <v>12.3</v>
      </c>
      <c r="F22" s="98" t="n">
        <v>133.2</v>
      </c>
      <c r="G22" s="98" t="n">
        <v>21.4</v>
      </c>
    </row>
    <row r="23" customFormat="false" ht="12" hidden="false" customHeight="true" outlineLevel="0" collapsed="false">
      <c r="A23" s="172"/>
      <c r="B23" s="190" t="s">
        <v>525</v>
      </c>
      <c r="C23" s="98" t="n">
        <v>387.8</v>
      </c>
      <c r="D23" s="98" t="n">
        <v>45.6</v>
      </c>
      <c r="E23" s="98" t="n">
        <v>25</v>
      </c>
      <c r="F23" s="98" t="n">
        <v>211.4</v>
      </c>
      <c r="G23" s="98" t="n">
        <v>105.4</v>
      </c>
    </row>
    <row r="24" customFormat="false" ht="12" hidden="false" customHeight="true" outlineLevel="0" collapsed="false">
      <c r="A24" s="172"/>
      <c r="B24" s="190"/>
      <c r="C24" s="98"/>
      <c r="D24" s="98"/>
      <c r="E24" s="98"/>
      <c r="F24" s="98"/>
      <c r="G24" s="98"/>
    </row>
    <row r="25" customFormat="false" ht="12" hidden="false" customHeight="true" outlineLevel="0" collapsed="false">
      <c r="A25" s="266" t="s">
        <v>572</v>
      </c>
      <c r="B25" s="190" t="s">
        <v>523</v>
      </c>
      <c r="C25" s="98" t="n">
        <v>159.2</v>
      </c>
      <c r="D25" s="98" t="n">
        <v>20.3</v>
      </c>
      <c r="E25" s="141" t="n">
        <v>8</v>
      </c>
      <c r="F25" s="98" t="n">
        <v>50.9</v>
      </c>
      <c r="G25" s="98" t="n">
        <v>79.8</v>
      </c>
    </row>
    <row r="26" customFormat="false" ht="12" hidden="false" customHeight="true" outlineLevel="0" collapsed="false">
      <c r="A26" s="190"/>
      <c r="B26" s="190" t="s">
        <v>524</v>
      </c>
      <c r="C26" s="98" t="n">
        <v>136.8</v>
      </c>
      <c r="D26" s="98" t="n">
        <v>10.9</v>
      </c>
      <c r="E26" s="141" t="n">
        <v>6</v>
      </c>
      <c r="F26" s="98" t="n">
        <v>95.2</v>
      </c>
      <c r="G26" s="98" t="n">
        <v>24</v>
      </c>
    </row>
    <row r="27" customFormat="false" ht="12" hidden="false" customHeight="true" outlineLevel="0" collapsed="false">
      <c r="A27" s="190"/>
      <c r="B27" s="190" t="s">
        <v>525</v>
      </c>
      <c r="C27" s="98" t="n">
        <v>296</v>
      </c>
      <c r="D27" s="98" t="n">
        <v>31.2</v>
      </c>
      <c r="E27" s="98" t="n">
        <v>14</v>
      </c>
      <c r="F27" s="98" t="n">
        <v>146.2</v>
      </c>
      <c r="G27" s="98" t="n">
        <v>103.8</v>
      </c>
    </row>
    <row r="28" customFormat="false" ht="12" hidden="false" customHeight="true" outlineLevel="0" collapsed="false">
      <c r="A28" s="190"/>
      <c r="B28" s="190"/>
      <c r="C28" s="98"/>
      <c r="D28" s="98"/>
      <c r="E28" s="98"/>
      <c r="F28" s="98"/>
      <c r="G28" s="98"/>
    </row>
    <row r="29" customFormat="false" ht="12" hidden="false" customHeight="true" outlineLevel="0" collapsed="false">
      <c r="A29" s="266" t="s">
        <v>573</v>
      </c>
      <c r="B29" s="190" t="s">
        <v>523</v>
      </c>
      <c r="C29" s="98" t="n">
        <v>291.6</v>
      </c>
      <c r="D29" s="98" t="n">
        <v>43.2</v>
      </c>
      <c r="E29" s="98" t="n">
        <v>19.8</v>
      </c>
      <c r="F29" s="98" t="n">
        <v>97.2</v>
      </c>
      <c r="G29" s="98" t="n">
        <v>131.1</v>
      </c>
    </row>
    <row r="30" customFormat="false" ht="12" hidden="false" customHeight="true" outlineLevel="0" collapsed="false">
      <c r="A30" s="172"/>
      <c r="B30" s="190" t="s">
        <v>524</v>
      </c>
      <c r="C30" s="98" t="n">
        <v>263.5</v>
      </c>
      <c r="D30" s="98" t="n">
        <v>17.3</v>
      </c>
      <c r="E30" s="98" t="n">
        <v>14.1</v>
      </c>
      <c r="F30" s="98" t="n">
        <v>192.3</v>
      </c>
      <c r="G30" s="98" t="n">
        <v>39.1</v>
      </c>
    </row>
    <row r="31" customFormat="false" ht="12" hidden="false" customHeight="true" outlineLevel="0" collapsed="false">
      <c r="A31" s="172"/>
      <c r="B31" s="190" t="s">
        <v>525</v>
      </c>
      <c r="C31" s="98" t="n">
        <v>555.2</v>
      </c>
      <c r="D31" s="98" t="n">
        <v>60.5</v>
      </c>
      <c r="E31" s="98" t="n">
        <v>33.9</v>
      </c>
      <c r="F31" s="98" t="n">
        <v>289.6</v>
      </c>
      <c r="G31" s="98" t="n">
        <v>170.2</v>
      </c>
    </row>
    <row r="32" customFormat="false" ht="12" hidden="false" customHeight="true" outlineLevel="0" collapsed="false">
      <c r="A32" s="172"/>
      <c r="B32" s="244"/>
      <c r="C32" s="98"/>
      <c r="D32" s="98"/>
      <c r="E32" s="98"/>
      <c r="F32" s="98"/>
      <c r="G32" s="98"/>
    </row>
    <row r="33" s="260" customFormat="true" ht="12" hidden="false" customHeight="true" outlineLevel="0" collapsed="false">
      <c r="A33" s="266" t="s">
        <v>574</v>
      </c>
      <c r="B33" s="190" t="s">
        <v>523</v>
      </c>
      <c r="C33" s="98" t="n">
        <v>364.7</v>
      </c>
      <c r="D33" s="98" t="n">
        <v>50.8</v>
      </c>
      <c r="E33" s="98" t="n">
        <v>20.7</v>
      </c>
      <c r="F33" s="98" t="n">
        <v>129.1</v>
      </c>
      <c r="G33" s="98" t="n">
        <v>163.8</v>
      </c>
    </row>
    <row r="34" customFormat="false" ht="12" hidden="false" customHeight="true" outlineLevel="0" collapsed="false">
      <c r="A34" s="190"/>
      <c r="B34" s="190" t="s">
        <v>524</v>
      </c>
      <c r="C34" s="98" t="n">
        <v>319.1</v>
      </c>
      <c r="D34" s="98" t="n">
        <v>25.9</v>
      </c>
      <c r="E34" s="98" t="n">
        <v>18.3</v>
      </c>
      <c r="F34" s="98" t="n">
        <v>228.4</v>
      </c>
      <c r="G34" s="98" t="n">
        <v>45.4</v>
      </c>
    </row>
    <row r="35" customFormat="false" ht="12" hidden="false" customHeight="true" outlineLevel="0" collapsed="false">
      <c r="A35" s="190"/>
      <c r="B35" s="190" t="s">
        <v>525</v>
      </c>
      <c r="C35" s="98" t="n">
        <v>683.8</v>
      </c>
      <c r="D35" s="98" t="n">
        <v>76.8</v>
      </c>
      <c r="E35" s="98" t="n">
        <v>39</v>
      </c>
      <c r="F35" s="98" t="n">
        <v>357.5</v>
      </c>
      <c r="G35" s="98" t="n">
        <v>209.2</v>
      </c>
    </row>
    <row r="36" customFormat="false" ht="12" hidden="false" customHeight="true" outlineLevel="0" collapsed="false">
      <c r="A36" s="190"/>
      <c r="B36" s="190"/>
      <c r="C36" s="98"/>
      <c r="D36" s="98"/>
      <c r="E36" s="98"/>
      <c r="F36" s="98"/>
      <c r="G36" s="98"/>
    </row>
    <row r="37" customFormat="false" ht="12" hidden="false" customHeight="true" outlineLevel="0" collapsed="false">
      <c r="A37" s="217" t="s">
        <v>575</v>
      </c>
      <c r="B37" s="244" t="s">
        <v>523</v>
      </c>
      <c r="C37" s="98" t="n">
        <v>656.3</v>
      </c>
      <c r="D37" s="98" t="n">
        <v>94</v>
      </c>
      <c r="E37" s="98" t="n">
        <v>40.5</v>
      </c>
      <c r="F37" s="98" t="n">
        <v>226.4</v>
      </c>
      <c r="G37" s="98" t="n">
        <v>294.8</v>
      </c>
    </row>
    <row r="38" customFormat="false" ht="12" hidden="false" customHeight="true" outlineLevel="0" collapsed="false">
      <c r="A38" s="190"/>
      <c r="B38" s="244" t="s">
        <v>524</v>
      </c>
      <c r="C38" s="98" t="n">
        <v>582.7</v>
      </c>
      <c r="D38" s="98" t="n">
        <v>43.2</v>
      </c>
      <c r="E38" s="98" t="n">
        <v>32.4</v>
      </c>
      <c r="F38" s="98" t="n">
        <v>420.7</v>
      </c>
      <c r="G38" s="98" t="n">
        <v>84.5</v>
      </c>
    </row>
    <row r="39" customFormat="false" ht="12" hidden="false" customHeight="true" outlineLevel="0" collapsed="false">
      <c r="A39" s="190"/>
      <c r="B39" s="268" t="s">
        <v>525</v>
      </c>
      <c r="C39" s="92" t="n">
        <v>1239</v>
      </c>
      <c r="D39" s="92" t="n">
        <v>137.3</v>
      </c>
      <c r="E39" s="92" t="n">
        <v>72.9</v>
      </c>
      <c r="F39" s="92" t="n">
        <v>647.1</v>
      </c>
      <c r="G39" s="92" t="n">
        <v>379.4</v>
      </c>
    </row>
    <row r="40" customFormat="false" ht="12" hidden="false" customHeight="true" outlineLevel="0" collapsed="false">
      <c r="A40" s="9" t="s">
        <v>291</v>
      </c>
    </row>
    <row r="41" customFormat="false" ht="12" hidden="false" customHeight="true" outlineLevel="0" collapsed="false">
      <c r="A41" s="137" t="s">
        <v>498</v>
      </c>
    </row>
    <row r="42" customFormat="false" ht="12" hidden="false" customHeight="true" outlineLevel="0" collapsed="false">
      <c r="A42" s="137" t="s">
        <v>499</v>
      </c>
    </row>
    <row r="43" customFormat="false" ht="12" hidden="false" customHeight="true" outlineLevel="0" collapsed="false"/>
    <row r="52" customFormat="false" ht="12.75" hidden="false" customHeight="false" outlineLevel="0" collapsed="false">
      <c r="K52" s="20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58" display="3.10 Erwerbstätige im Land Brandenburg 2010 nach Regionen, &#10;        Geschlecht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1" manualBreakCount="1">
    <brk id="6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8.28"/>
  </cols>
  <sheetData>
    <row r="1" customFormat="false" ht="24" hidden="false" customHeight="true" outlineLevel="0" collapsed="false">
      <c r="A1" s="81" t="s">
        <v>627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  <c r="D2" s="265"/>
    </row>
    <row r="3" customFormat="false" ht="12" hidden="false" customHeight="true" outlineLevel="0" collapsed="false">
      <c r="A3" s="84" t="s">
        <v>565</v>
      </c>
      <c r="B3" s="84"/>
      <c r="C3" s="139" t="s">
        <v>401</v>
      </c>
      <c r="D3" s="87" t="s">
        <v>295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39"/>
      <c r="D4" s="139" t="s">
        <v>518</v>
      </c>
      <c r="E4" s="139" t="s">
        <v>519</v>
      </c>
      <c r="F4" s="139" t="s">
        <v>520</v>
      </c>
      <c r="G4" s="115" t="s">
        <v>521</v>
      </c>
    </row>
    <row r="5" customFormat="false" ht="12" hidden="false" customHeight="true" outlineLevel="0" collapsed="false">
      <c r="A5" s="84"/>
      <c r="B5" s="84"/>
      <c r="C5" s="139"/>
      <c r="D5" s="139"/>
      <c r="E5" s="139"/>
      <c r="F5" s="139"/>
      <c r="G5" s="115"/>
    </row>
    <row r="6" customFormat="false" ht="12" hidden="false" customHeight="true" outlineLevel="0" collapsed="false">
      <c r="A6" s="84"/>
      <c r="B6" s="84"/>
      <c r="C6" s="139"/>
      <c r="D6" s="139"/>
      <c r="E6" s="139"/>
      <c r="F6" s="139"/>
      <c r="G6" s="115"/>
    </row>
    <row r="7" customFormat="false" ht="12" hidden="false" customHeight="true" outlineLevel="0" collapsed="false">
      <c r="A7" s="84"/>
      <c r="B7" s="84"/>
      <c r="C7" s="139"/>
      <c r="D7" s="139"/>
      <c r="E7" s="139"/>
      <c r="F7" s="139"/>
      <c r="G7" s="115"/>
    </row>
    <row r="8" customFormat="false" ht="12" hidden="false" customHeight="true" outlineLevel="0" collapsed="false">
      <c r="A8" s="84"/>
      <c r="B8" s="84"/>
      <c r="C8" s="139"/>
      <c r="D8" s="139"/>
      <c r="E8" s="139"/>
      <c r="F8" s="139"/>
      <c r="G8" s="115"/>
    </row>
    <row r="9" customFormat="false" ht="12" hidden="false" customHeight="true" outlineLevel="0" collapsed="false">
      <c r="A9" s="84"/>
      <c r="B9" s="84"/>
      <c r="C9" s="87" t="s">
        <v>256</v>
      </c>
      <c r="D9" s="87"/>
      <c r="E9" s="87"/>
      <c r="F9" s="87"/>
      <c r="G9" s="87"/>
    </row>
    <row r="10" customFormat="false" ht="12" hidden="false" customHeight="true" outlineLevel="0" collapsed="false">
      <c r="A10" s="253"/>
      <c r="B10" s="254"/>
      <c r="C10" s="157"/>
      <c r="D10" s="157"/>
      <c r="E10" s="157"/>
      <c r="F10" s="157"/>
      <c r="G10" s="157"/>
    </row>
    <row r="11" s="9" customFormat="true" ht="12" hidden="false" customHeight="true" outlineLevel="0" collapsed="false">
      <c r="A11" s="266" t="s">
        <v>568</v>
      </c>
      <c r="B11" s="190" t="s">
        <v>523</v>
      </c>
      <c r="C11" s="98" t="n">
        <v>101.9</v>
      </c>
      <c r="D11" s="98" t="s">
        <v>37</v>
      </c>
      <c r="E11" s="98" t="n">
        <v>40.3</v>
      </c>
      <c r="F11" s="98" t="n">
        <v>26.3</v>
      </c>
      <c r="G11" s="98" t="n">
        <v>32.2</v>
      </c>
    </row>
    <row r="12" customFormat="false" ht="12" hidden="false" customHeight="true" outlineLevel="0" collapsed="false">
      <c r="A12" s="172"/>
      <c r="B12" s="190" t="s">
        <v>524</v>
      </c>
      <c r="C12" s="98" t="n">
        <v>92.3</v>
      </c>
      <c r="D12" s="98" t="s">
        <v>37</v>
      </c>
      <c r="E12" s="98" t="n">
        <v>10.7</v>
      </c>
      <c r="F12" s="98" t="n">
        <v>19.9</v>
      </c>
      <c r="G12" s="98" t="n">
        <v>60.5</v>
      </c>
    </row>
    <row r="13" customFormat="false" ht="12" hidden="false" customHeight="true" outlineLevel="0" collapsed="false">
      <c r="A13" s="172"/>
      <c r="B13" s="190" t="s">
        <v>525</v>
      </c>
      <c r="C13" s="98" t="n">
        <v>194.2</v>
      </c>
      <c r="D13" s="98" t="s">
        <v>37</v>
      </c>
      <c r="E13" s="98" t="n">
        <v>51</v>
      </c>
      <c r="F13" s="98" t="n">
        <v>46.3</v>
      </c>
      <c r="G13" s="98" t="n">
        <v>92.7</v>
      </c>
    </row>
    <row r="14" customFormat="false" ht="12" hidden="false" customHeight="true" outlineLevel="0" collapsed="false">
      <c r="A14" s="172"/>
      <c r="B14" s="190"/>
      <c r="C14" s="98"/>
      <c r="D14" s="98"/>
      <c r="E14" s="98"/>
      <c r="F14" s="98"/>
      <c r="G14" s="98"/>
    </row>
    <row r="15" customFormat="false" ht="12" hidden="false" customHeight="true" outlineLevel="0" collapsed="false">
      <c r="A15" s="266" t="s">
        <v>569</v>
      </c>
      <c r="B15" s="190" t="s">
        <v>523</v>
      </c>
      <c r="C15" s="98" t="n">
        <v>78.7</v>
      </c>
      <c r="D15" s="98" t="s">
        <v>37</v>
      </c>
      <c r="E15" s="98" t="n">
        <v>29.6</v>
      </c>
      <c r="F15" s="98" t="n">
        <v>17.4</v>
      </c>
      <c r="G15" s="98" t="n">
        <v>27.9</v>
      </c>
    </row>
    <row r="16" customFormat="false" ht="12" hidden="false" customHeight="true" outlineLevel="0" collapsed="false">
      <c r="A16" s="172"/>
      <c r="B16" s="190" t="s">
        <v>524</v>
      </c>
      <c r="C16" s="98" t="n">
        <v>68.7</v>
      </c>
      <c r="D16" s="98" t="s">
        <v>37</v>
      </c>
      <c r="E16" s="141" t="n">
        <v>5.6</v>
      </c>
      <c r="F16" s="98" t="n">
        <v>14.8</v>
      </c>
      <c r="G16" s="98" t="n">
        <v>47.1</v>
      </c>
    </row>
    <row r="17" customFormat="false" ht="12" hidden="false" customHeight="true" outlineLevel="0" collapsed="false">
      <c r="A17" s="172"/>
      <c r="B17" s="190" t="s">
        <v>525</v>
      </c>
      <c r="C17" s="98" t="n">
        <v>147.4</v>
      </c>
      <c r="D17" s="98" t="s">
        <v>37</v>
      </c>
      <c r="E17" s="98" t="n">
        <v>35.3</v>
      </c>
      <c r="F17" s="98" t="n">
        <v>32.2</v>
      </c>
      <c r="G17" s="98" t="n">
        <v>75.1</v>
      </c>
    </row>
    <row r="18" customFormat="false" ht="12" hidden="false" customHeight="true" outlineLevel="0" collapsed="false">
      <c r="A18" s="172"/>
      <c r="B18" s="190"/>
      <c r="C18" s="98"/>
      <c r="D18" s="98"/>
      <c r="E18" s="98"/>
      <c r="F18" s="98"/>
      <c r="G18" s="98"/>
    </row>
    <row r="19" customFormat="false" ht="12" hidden="false" customHeight="true" outlineLevel="0" collapsed="false">
      <c r="A19" s="266" t="s">
        <v>570</v>
      </c>
      <c r="B19" s="190" t="s">
        <v>523</v>
      </c>
      <c r="C19" s="98" t="n">
        <v>111</v>
      </c>
      <c r="D19" s="98" t="s">
        <v>37</v>
      </c>
      <c r="E19" s="98" t="n">
        <v>38.5</v>
      </c>
      <c r="F19" s="98" t="n">
        <v>27.6</v>
      </c>
      <c r="G19" s="98" t="n">
        <v>40.5</v>
      </c>
    </row>
    <row r="20" customFormat="false" ht="12" hidden="false" customHeight="true" outlineLevel="0" collapsed="false">
      <c r="A20" s="201"/>
      <c r="B20" s="190" t="s">
        <v>524</v>
      </c>
      <c r="C20" s="98" t="n">
        <v>102.6</v>
      </c>
      <c r="D20" s="98" t="s">
        <v>37</v>
      </c>
      <c r="E20" s="98" t="n">
        <v>10.1</v>
      </c>
      <c r="F20" s="98" t="n">
        <v>23.7</v>
      </c>
      <c r="G20" s="98" t="n">
        <v>66.2</v>
      </c>
    </row>
    <row r="21" customFormat="false" ht="12" hidden="false" customHeight="true" outlineLevel="0" collapsed="false">
      <c r="A21" s="201"/>
      <c r="B21" s="190" t="s">
        <v>525</v>
      </c>
      <c r="C21" s="98" t="n">
        <v>213.6</v>
      </c>
      <c r="D21" s="141" t="n">
        <v>6.9</v>
      </c>
      <c r="E21" s="98" t="n">
        <v>48.6</v>
      </c>
      <c r="F21" s="98" t="n">
        <v>51.3</v>
      </c>
      <c r="G21" s="98" t="n">
        <v>106.7</v>
      </c>
    </row>
    <row r="22" customFormat="false" ht="12" hidden="false" customHeight="true" outlineLevel="0" collapsed="false">
      <c r="A22" s="134"/>
      <c r="B22" s="267"/>
      <c r="C22" s="98"/>
      <c r="D22" s="98"/>
      <c r="E22" s="98"/>
      <c r="F22" s="98"/>
      <c r="G22" s="98"/>
    </row>
    <row r="23" customFormat="false" ht="12" hidden="false" customHeight="true" outlineLevel="0" collapsed="false">
      <c r="A23" s="266" t="s">
        <v>571</v>
      </c>
      <c r="B23" s="190" t="s">
        <v>523</v>
      </c>
      <c r="C23" s="98" t="n">
        <v>205.5</v>
      </c>
      <c r="D23" s="98" t="s">
        <v>37</v>
      </c>
      <c r="E23" s="98" t="n">
        <v>69.6</v>
      </c>
      <c r="F23" s="98" t="n">
        <v>55.2</v>
      </c>
      <c r="G23" s="98" t="n">
        <v>76.3</v>
      </c>
    </row>
    <row r="24" customFormat="false" ht="12" hidden="false" customHeight="true" outlineLevel="0" collapsed="false">
      <c r="A24" s="172"/>
      <c r="B24" s="190" t="s">
        <v>524</v>
      </c>
      <c r="C24" s="98" t="n">
        <v>182.3</v>
      </c>
      <c r="D24" s="98" t="s">
        <v>37</v>
      </c>
      <c r="E24" s="98" t="n">
        <v>20.5</v>
      </c>
      <c r="F24" s="98" t="n">
        <v>45.4</v>
      </c>
      <c r="G24" s="98" t="n">
        <v>113.8</v>
      </c>
    </row>
    <row r="25" customFormat="false" ht="12" hidden="false" customHeight="true" outlineLevel="0" collapsed="false">
      <c r="A25" s="172"/>
      <c r="B25" s="190" t="s">
        <v>525</v>
      </c>
      <c r="C25" s="98" t="n">
        <v>387.8</v>
      </c>
      <c r="D25" s="141" t="n">
        <v>6.9</v>
      </c>
      <c r="E25" s="98" t="n">
        <v>90.2</v>
      </c>
      <c r="F25" s="98" t="n">
        <v>100.7</v>
      </c>
      <c r="G25" s="98" t="n">
        <v>190.1</v>
      </c>
    </row>
    <row r="26" customFormat="false" ht="12" hidden="false" customHeight="true" outlineLevel="0" collapsed="false">
      <c r="A26" s="172"/>
      <c r="B26" s="190"/>
      <c r="C26" s="98"/>
      <c r="D26" s="107"/>
      <c r="E26" s="98"/>
      <c r="F26" s="98"/>
      <c r="G26" s="98"/>
    </row>
    <row r="27" customFormat="false" ht="12" hidden="false" customHeight="true" outlineLevel="0" collapsed="false">
      <c r="A27" s="266" t="s">
        <v>572</v>
      </c>
      <c r="B27" s="190" t="s">
        <v>523</v>
      </c>
      <c r="C27" s="98" t="n">
        <v>159.2</v>
      </c>
      <c r="D27" s="141" t="n">
        <v>6</v>
      </c>
      <c r="E27" s="98" t="n">
        <v>66.6</v>
      </c>
      <c r="F27" s="98" t="n">
        <v>36.1</v>
      </c>
      <c r="G27" s="98" t="n">
        <v>50.5</v>
      </c>
    </row>
    <row r="28" customFormat="false" ht="12" hidden="false" customHeight="true" outlineLevel="0" collapsed="false">
      <c r="A28" s="190"/>
      <c r="B28" s="190" t="s">
        <v>524</v>
      </c>
      <c r="C28" s="98" t="n">
        <v>136.8</v>
      </c>
      <c r="D28" s="98" t="s">
        <v>37</v>
      </c>
      <c r="E28" s="98" t="n">
        <v>13.2</v>
      </c>
      <c r="F28" s="98" t="n">
        <v>34.8</v>
      </c>
      <c r="G28" s="98" t="n">
        <v>85.1</v>
      </c>
    </row>
    <row r="29" customFormat="false" ht="12" hidden="false" customHeight="true" outlineLevel="0" collapsed="false">
      <c r="A29" s="190"/>
      <c r="B29" s="190" t="s">
        <v>525</v>
      </c>
      <c r="C29" s="98" t="n">
        <v>296</v>
      </c>
      <c r="D29" s="141" t="n">
        <v>9.8</v>
      </c>
      <c r="E29" s="98" t="n">
        <v>79.7</v>
      </c>
      <c r="F29" s="98" t="n">
        <v>70.9</v>
      </c>
      <c r="G29" s="98" t="n">
        <v>135.6</v>
      </c>
    </row>
    <row r="30" customFormat="false" ht="12" hidden="false" customHeight="true" outlineLevel="0" collapsed="false">
      <c r="A30" s="190"/>
      <c r="B30" s="190"/>
      <c r="C30" s="98"/>
      <c r="D30" s="107"/>
      <c r="E30" s="98"/>
      <c r="F30" s="98"/>
      <c r="G30" s="98"/>
    </row>
    <row r="31" customFormat="false" ht="12" hidden="false" customHeight="true" outlineLevel="0" collapsed="false">
      <c r="A31" s="266" t="s">
        <v>573</v>
      </c>
      <c r="B31" s="190" t="s">
        <v>523</v>
      </c>
      <c r="C31" s="98" t="n">
        <v>291.6</v>
      </c>
      <c r="D31" s="98" t="n">
        <v>11.3</v>
      </c>
      <c r="E31" s="98" t="n">
        <v>108.5</v>
      </c>
      <c r="F31" s="98" t="n">
        <v>71.3</v>
      </c>
      <c r="G31" s="98" t="n">
        <v>100.6</v>
      </c>
    </row>
    <row r="32" customFormat="false" ht="12" hidden="false" customHeight="true" outlineLevel="0" collapsed="false">
      <c r="A32" s="172"/>
      <c r="B32" s="190" t="s">
        <v>524</v>
      </c>
      <c r="C32" s="98" t="n">
        <v>263.5</v>
      </c>
      <c r="D32" s="98" t="s">
        <v>37</v>
      </c>
      <c r="E32" s="98" t="n">
        <v>26.5</v>
      </c>
      <c r="F32" s="98" t="n">
        <v>58.5</v>
      </c>
      <c r="G32" s="98" t="n">
        <v>173.8</v>
      </c>
    </row>
    <row r="33" customFormat="false" ht="12" hidden="false" customHeight="true" outlineLevel="0" collapsed="false">
      <c r="A33" s="172"/>
      <c r="B33" s="190" t="s">
        <v>525</v>
      </c>
      <c r="C33" s="98" t="n">
        <v>555.2</v>
      </c>
      <c r="D33" s="98" t="n">
        <v>16</v>
      </c>
      <c r="E33" s="98" t="n">
        <v>134.9</v>
      </c>
      <c r="F33" s="98" t="n">
        <v>129.8</v>
      </c>
      <c r="G33" s="98" t="n">
        <v>274.5</v>
      </c>
    </row>
    <row r="34" customFormat="false" ht="12" hidden="false" customHeight="true" outlineLevel="0" collapsed="false">
      <c r="A34" s="172"/>
      <c r="B34" s="244"/>
      <c r="C34" s="98"/>
      <c r="D34" s="98"/>
      <c r="E34" s="98"/>
      <c r="F34" s="98"/>
      <c r="G34" s="98"/>
    </row>
    <row r="35" s="260" customFormat="true" ht="12" hidden="false" customHeight="true" outlineLevel="0" collapsed="false">
      <c r="A35" s="266" t="s">
        <v>574</v>
      </c>
      <c r="B35" s="190" t="s">
        <v>523</v>
      </c>
      <c r="C35" s="98" t="n">
        <v>364.7</v>
      </c>
      <c r="D35" s="98" t="n">
        <v>10.3</v>
      </c>
      <c r="E35" s="98" t="n">
        <v>136.2</v>
      </c>
      <c r="F35" s="98" t="n">
        <v>91.4</v>
      </c>
      <c r="G35" s="98" t="n">
        <v>126.8</v>
      </c>
    </row>
    <row r="36" customFormat="false" ht="12" hidden="false" customHeight="true" outlineLevel="0" collapsed="false">
      <c r="A36" s="190"/>
      <c r="B36" s="190" t="s">
        <v>524</v>
      </c>
      <c r="C36" s="98" t="n">
        <v>319.1</v>
      </c>
      <c r="D36" s="141" t="n">
        <v>6.3</v>
      </c>
      <c r="E36" s="98" t="n">
        <v>33.7</v>
      </c>
      <c r="F36" s="98" t="n">
        <v>80.2</v>
      </c>
      <c r="G36" s="98" t="n">
        <v>198.9</v>
      </c>
    </row>
    <row r="37" customFormat="false" ht="12" hidden="false" customHeight="true" outlineLevel="0" collapsed="false">
      <c r="A37" s="190"/>
      <c r="B37" s="190" t="s">
        <v>525</v>
      </c>
      <c r="C37" s="98" t="n">
        <v>683.8</v>
      </c>
      <c r="D37" s="98" t="n">
        <v>16.7</v>
      </c>
      <c r="E37" s="98" t="n">
        <v>169.9</v>
      </c>
      <c r="F37" s="98" t="n">
        <v>171.6</v>
      </c>
      <c r="G37" s="98" t="n">
        <v>325.7</v>
      </c>
    </row>
    <row r="38" customFormat="false" ht="12" hidden="false" customHeight="true" outlineLevel="0" collapsed="false">
      <c r="A38" s="190"/>
      <c r="B38" s="190"/>
      <c r="C38" s="98"/>
      <c r="D38" s="107"/>
      <c r="E38" s="98"/>
      <c r="F38" s="98"/>
      <c r="G38" s="98"/>
    </row>
    <row r="39" customFormat="false" ht="12" hidden="false" customHeight="true" outlineLevel="0" collapsed="false">
      <c r="A39" s="217" t="s">
        <v>575</v>
      </c>
      <c r="B39" s="244" t="s">
        <v>523</v>
      </c>
      <c r="C39" s="98" t="n">
        <v>656.3</v>
      </c>
      <c r="D39" s="98" t="n">
        <v>21.6</v>
      </c>
      <c r="E39" s="98" t="n">
        <v>244.7</v>
      </c>
      <c r="F39" s="98" t="n">
        <v>162.6</v>
      </c>
      <c r="G39" s="98" t="n">
        <v>227.4</v>
      </c>
    </row>
    <row r="40" customFormat="false" ht="12" hidden="false" customHeight="true" outlineLevel="0" collapsed="false">
      <c r="A40" s="190"/>
      <c r="B40" s="244" t="s">
        <v>524</v>
      </c>
      <c r="C40" s="98" t="n">
        <v>582.7</v>
      </c>
      <c r="D40" s="98" t="n">
        <v>11.1</v>
      </c>
      <c r="E40" s="98" t="n">
        <v>60.1</v>
      </c>
      <c r="F40" s="98" t="n">
        <v>138.7</v>
      </c>
      <c r="G40" s="98" t="n">
        <v>372.8</v>
      </c>
    </row>
    <row r="41" customFormat="false" ht="12" hidden="false" customHeight="true" outlineLevel="0" collapsed="false">
      <c r="A41" s="190"/>
      <c r="B41" s="268" t="s">
        <v>525</v>
      </c>
      <c r="C41" s="92" t="n">
        <v>1239</v>
      </c>
      <c r="D41" s="92" t="n">
        <v>32.6</v>
      </c>
      <c r="E41" s="92" t="n">
        <v>304.8</v>
      </c>
      <c r="F41" s="92" t="n">
        <v>301.3</v>
      </c>
      <c r="G41" s="92" t="n">
        <v>600.2</v>
      </c>
    </row>
    <row r="42" customFormat="false" ht="12" hidden="false" customHeight="true" outlineLevel="0" collapsed="false">
      <c r="A42" s="9" t="s">
        <v>291</v>
      </c>
    </row>
    <row r="43" customFormat="false" ht="12" hidden="false" customHeight="true" outlineLevel="0" collapsed="false">
      <c r="A43" s="137" t="s">
        <v>480</v>
      </c>
    </row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62" display="3.11 Erwerbstätige im Land Brandenburg 2010 nach Regionen, Geschlecht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81" t="s">
        <v>62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281" t="s">
        <v>629</v>
      </c>
      <c r="B3" s="85" t="s">
        <v>8</v>
      </c>
      <c r="C3" s="85"/>
      <c r="D3" s="85"/>
      <c r="E3" s="86" t="s">
        <v>630</v>
      </c>
      <c r="F3" s="86"/>
      <c r="G3" s="86"/>
      <c r="H3" s="89" t="s">
        <v>631</v>
      </c>
      <c r="I3" s="89"/>
      <c r="J3" s="89"/>
    </row>
    <row r="4" customFormat="false" ht="12" hidden="false" customHeight="true" outlineLevel="0" collapsed="false">
      <c r="A4" s="281"/>
      <c r="B4" s="85"/>
      <c r="C4" s="85"/>
      <c r="D4" s="85"/>
      <c r="E4" s="86"/>
      <c r="F4" s="86"/>
      <c r="G4" s="86"/>
      <c r="H4" s="89"/>
      <c r="I4" s="89"/>
      <c r="J4" s="89"/>
    </row>
    <row r="5" customFormat="false" ht="12" hidden="false" customHeight="true" outlineLevel="0" collapsed="false">
      <c r="A5" s="281"/>
      <c r="B5" s="139" t="s">
        <v>632</v>
      </c>
      <c r="C5" s="139" t="s">
        <v>633</v>
      </c>
      <c r="D5" s="139"/>
      <c r="E5" s="139" t="s">
        <v>634</v>
      </c>
      <c r="F5" s="139" t="s">
        <v>633</v>
      </c>
      <c r="G5" s="139"/>
      <c r="H5" s="139" t="s">
        <v>632</v>
      </c>
      <c r="I5" s="139" t="s">
        <v>635</v>
      </c>
      <c r="J5" s="115" t="s">
        <v>636</v>
      </c>
    </row>
    <row r="6" customFormat="false" ht="12" hidden="false" customHeight="true" outlineLevel="0" collapsed="false">
      <c r="A6" s="281"/>
      <c r="B6" s="139"/>
      <c r="C6" s="139"/>
      <c r="D6" s="139"/>
      <c r="E6" s="139"/>
      <c r="F6" s="139"/>
      <c r="G6" s="139"/>
      <c r="H6" s="139"/>
      <c r="I6" s="139"/>
      <c r="J6" s="115"/>
    </row>
    <row r="7" customFormat="false" ht="12" hidden="false" customHeight="true" outlineLevel="0" collapsed="false">
      <c r="A7" s="281"/>
      <c r="B7" s="139"/>
      <c r="C7" s="139"/>
      <c r="D7" s="139"/>
      <c r="E7" s="139"/>
      <c r="F7" s="139"/>
      <c r="G7" s="139"/>
      <c r="H7" s="139"/>
      <c r="I7" s="139"/>
      <c r="J7" s="115"/>
    </row>
    <row r="8" customFormat="false" ht="12" hidden="false" customHeight="true" outlineLevel="0" collapsed="false">
      <c r="A8" s="281"/>
      <c r="B8" s="139"/>
      <c r="C8" s="181" t="s">
        <v>637</v>
      </c>
      <c r="D8" s="181" t="s">
        <v>638</v>
      </c>
      <c r="E8" s="139"/>
      <c r="F8" s="181" t="s">
        <v>637</v>
      </c>
      <c r="G8" s="181" t="s">
        <v>638</v>
      </c>
      <c r="H8" s="139"/>
      <c r="I8" s="139"/>
      <c r="J8" s="115"/>
    </row>
    <row r="9" customFormat="false" ht="12" hidden="false" customHeight="true" outlineLevel="0" collapsed="false">
      <c r="A9" s="281"/>
      <c r="B9" s="139"/>
      <c r="C9" s="181"/>
      <c r="D9" s="181"/>
      <c r="E9" s="139"/>
      <c r="F9" s="181"/>
      <c r="G9" s="181"/>
      <c r="H9" s="139"/>
      <c r="I9" s="139"/>
      <c r="J9" s="115"/>
    </row>
    <row r="10" customFormat="false" ht="12" hidden="false" customHeight="true" outlineLevel="0" collapsed="false">
      <c r="A10" s="281"/>
      <c r="B10" s="86" t="s">
        <v>256</v>
      </c>
      <c r="C10" s="86"/>
      <c r="D10" s="86"/>
      <c r="E10" s="86"/>
      <c r="F10" s="86"/>
      <c r="G10" s="86"/>
      <c r="H10" s="145" t="s">
        <v>639</v>
      </c>
      <c r="I10" s="145"/>
      <c r="J10" s="145"/>
    </row>
    <row r="11" customFormat="false" ht="12" hidden="false" customHeight="true" outlineLevel="0" collapsed="false">
      <c r="A11" s="253"/>
      <c r="B11" s="264"/>
      <c r="C11" s="264"/>
      <c r="D11" s="264"/>
      <c r="E11" s="264"/>
      <c r="F11" s="264"/>
      <c r="G11" s="264"/>
      <c r="H11" s="264"/>
      <c r="I11" s="264"/>
      <c r="J11" s="264"/>
    </row>
    <row r="12" s="9" customFormat="true" ht="12" hidden="false" customHeight="true" outlineLevel="0" collapsed="false">
      <c r="A12" s="192" t="s">
        <v>568</v>
      </c>
      <c r="B12" s="98" t="n">
        <v>194.2</v>
      </c>
      <c r="C12" s="98" t="n">
        <v>53.8</v>
      </c>
      <c r="D12" s="98" t="n">
        <v>140.4</v>
      </c>
      <c r="E12" s="98" t="n">
        <v>92.3</v>
      </c>
      <c r="F12" s="98" t="n">
        <v>39.3</v>
      </c>
      <c r="G12" s="98" t="n">
        <v>53</v>
      </c>
      <c r="H12" s="98" t="n">
        <v>36.7</v>
      </c>
      <c r="I12" s="98" t="n">
        <v>39.2</v>
      </c>
      <c r="J12" s="98" t="n">
        <v>33.9</v>
      </c>
    </row>
    <row r="13" customFormat="false" ht="12" hidden="false" customHeight="true" outlineLevel="0" collapsed="false">
      <c r="A13" s="192" t="s">
        <v>569</v>
      </c>
      <c r="B13" s="107" t="n">
        <v>147.4</v>
      </c>
      <c r="C13" s="107" t="n">
        <v>39.6</v>
      </c>
      <c r="D13" s="107" t="n">
        <v>107.8</v>
      </c>
      <c r="E13" s="107" t="n">
        <v>68.7</v>
      </c>
      <c r="F13" s="107" t="n">
        <v>29.1</v>
      </c>
      <c r="G13" s="107" t="n">
        <v>39.6</v>
      </c>
      <c r="H13" s="107" t="n">
        <v>37.2</v>
      </c>
      <c r="I13" s="107" t="n">
        <v>39.9</v>
      </c>
      <c r="J13" s="107" t="n">
        <v>34.1</v>
      </c>
    </row>
    <row r="14" customFormat="false" ht="12" hidden="false" customHeight="true" outlineLevel="0" collapsed="false">
      <c r="A14" s="192" t="s">
        <v>570</v>
      </c>
      <c r="B14" s="107" t="n">
        <v>213.6</v>
      </c>
      <c r="C14" s="107" t="n">
        <v>53.2</v>
      </c>
      <c r="D14" s="107" t="n">
        <v>160.3</v>
      </c>
      <c r="E14" s="107" t="n">
        <v>102.6</v>
      </c>
      <c r="F14" s="107" t="n">
        <v>37.9</v>
      </c>
      <c r="G14" s="107" t="n">
        <v>64.6</v>
      </c>
      <c r="H14" s="107" t="n">
        <v>37.2</v>
      </c>
      <c r="I14" s="107" t="n">
        <v>39.7</v>
      </c>
      <c r="J14" s="107" t="n">
        <v>34.5</v>
      </c>
    </row>
    <row r="15" customFormat="false" ht="12" hidden="false" customHeight="true" outlineLevel="0" collapsed="false">
      <c r="A15" s="192" t="s">
        <v>571</v>
      </c>
      <c r="B15" s="107" t="n">
        <v>387.8</v>
      </c>
      <c r="C15" s="107" t="n">
        <v>85.8</v>
      </c>
      <c r="D15" s="107" t="n">
        <v>302</v>
      </c>
      <c r="E15" s="107" t="n">
        <v>182.3</v>
      </c>
      <c r="F15" s="107" t="n">
        <v>61.7</v>
      </c>
      <c r="G15" s="107" t="n">
        <v>120.6</v>
      </c>
      <c r="H15" s="107" t="n">
        <v>38</v>
      </c>
      <c r="I15" s="107" t="n">
        <v>39.9</v>
      </c>
      <c r="J15" s="107" t="n">
        <v>35.8</v>
      </c>
    </row>
    <row r="16" customFormat="false" ht="12" hidden="false" customHeight="true" outlineLevel="0" collapsed="false">
      <c r="A16" s="192" t="s">
        <v>572</v>
      </c>
      <c r="B16" s="107" t="n">
        <v>296</v>
      </c>
      <c r="C16" s="107" t="n">
        <v>80.1</v>
      </c>
      <c r="D16" s="107" t="n">
        <v>215.9</v>
      </c>
      <c r="E16" s="107" t="n">
        <v>136.8</v>
      </c>
      <c r="F16" s="107" t="n">
        <v>58.1</v>
      </c>
      <c r="G16" s="107" t="n">
        <v>78.7</v>
      </c>
      <c r="H16" s="107" t="n">
        <v>36.5</v>
      </c>
      <c r="I16" s="107" t="n">
        <v>39.1</v>
      </c>
      <c r="J16" s="107" t="n">
        <v>33.4</v>
      </c>
    </row>
    <row r="17" customFormat="false" ht="12" hidden="false" customHeight="true" outlineLevel="0" collapsed="false">
      <c r="A17" s="192"/>
      <c r="B17" s="107"/>
      <c r="C17" s="107"/>
      <c r="D17" s="107"/>
      <c r="E17" s="107"/>
      <c r="F17" s="107"/>
      <c r="G17" s="107"/>
      <c r="H17" s="107"/>
      <c r="I17" s="107"/>
      <c r="J17" s="107"/>
    </row>
    <row r="18" customFormat="false" ht="12" hidden="false" customHeight="true" outlineLevel="0" collapsed="false">
      <c r="A18" s="192" t="s">
        <v>573</v>
      </c>
      <c r="B18" s="107" t="n">
        <v>555.2</v>
      </c>
      <c r="C18" s="107" t="n">
        <v>146.7</v>
      </c>
      <c r="D18" s="107" t="n">
        <v>408.5</v>
      </c>
      <c r="E18" s="107" t="n">
        <v>263.5</v>
      </c>
      <c r="F18" s="107" t="n">
        <v>106.3</v>
      </c>
      <c r="G18" s="107" t="n">
        <v>157.2</v>
      </c>
      <c r="H18" s="107" t="n">
        <v>37</v>
      </c>
      <c r="I18" s="107" t="n">
        <v>39.6</v>
      </c>
      <c r="J18" s="107" t="n">
        <v>34.2</v>
      </c>
    </row>
    <row r="19" s="260" customFormat="true" ht="12" hidden="false" customHeight="true" outlineLevel="0" collapsed="false">
      <c r="A19" s="198" t="s">
        <v>574</v>
      </c>
      <c r="B19" s="107" t="n">
        <v>683.8</v>
      </c>
      <c r="C19" s="107" t="n">
        <v>165.9</v>
      </c>
      <c r="D19" s="107" t="n">
        <v>517.9</v>
      </c>
      <c r="E19" s="107" t="n">
        <v>319.1</v>
      </c>
      <c r="F19" s="107" t="n">
        <v>119.8</v>
      </c>
      <c r="G19" s="107" t="n">
        <v>199.3</v>
      </c>
      <c r="H19" s="107" t="n">
        <v>37.3</v>
      </c>
      <c r="I19" s="107" t="n">
        <v>39.5</v>
      </c>
      <c r="J19" s="107" t="n">
        <v>34.8</v>
      </c>
    </row>
    <row r="20" customFormat="false" ht="12" hidden="false" customHeight="true" outlineLevel="0" collapsed="false">
      <c r="A20" s="217" t="s">
        <v>575</v>
      </c>
      <c r="B20" s="269" t="n">
        <v>1239</v>
      </c>
      <c r="C20" s="269" t="n">
        <v>312.6</v>
      </c>
      <c r="D20" s="269" t="n">
        <v>926.4</v>
      </c>
      <c r="E20" s="269" t="n">
        <v>582.7</v>
      </c>
      <c r="F20" s="269" t="n">
        <v>226.1</v>
      </c>
      <c r="G20" s="269" t="n">
        <v>356.6</v>
      </c>
      <c r="H20" s="269" t="n">
        <v>37.2</v>
      </c>
      <c r="I20" s="269" t="n">
        <v>39.6</v>
      </c>
      <c r="J20" s="269" t="n">
        <v>34.5</v>
      </c>
    </row>
    <row r="21" customFormat="false" ht="12" hidden="false" customHeight="true" outlineLevel="0" collapsed="false">
      <c r="A21" s="9"/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" hidden="false" customHeight="true" outlineLevel="0" collapsed="false">
      <c r="A22" s="9"/>
      <c r="B22" s="34"/>
      <c r="C22" s="34"/>
      <c r="D22" s="34"/>
      <c r="E22" s="34"/>
      <c r="F22" s="34"/>
      <c r="G22" s="34"/>
      <c r="H22" s="34"/>
      <c r="I22" s="34"/>
      <c r="J22" s="34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E66" display="3.12 Erwerbstätige im Land Brandenburg 2010 nach Regionen, Geschlecht sowie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</cols>
  <sheetData>
    <row r="1" customFormat="false" ht="24" hidden="false" customHeight="true" outlineLevel="0" collapsed="false">
      <c r="A1" s="81" t="s">
        <v>640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138"/>
      <c r="B2" s="138"/>
      <c r="D2" s="265"/>
    </row>
    <row r="3" customFormat="false" ht="12" hidden="false" customHeight="true" outlineLevel="0" collapsed="false">
      <c r="A3" s="84" t="s">
        <v>565</v>
      </c>
      <c r="B3" s="84"/>
      <c r="C3" s="139" t="s">
        <v>401</v>
      </c>
      <c r="D3" s="87" t="s">
        <v>603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39"/>
      <c r="D4" s="181" t="s">
        <v>604</v>
      </c>
      <c r="E4" s="181" t="s">
        <v>605</v>
      </c>
      <c r="F4" s="181" t="s">
        <v>606</v>
      </c>
      <c r="G4" s="89" t="s">
        <v>607</v>
      </c>
    </row>
    <row r="5" customFormat="false" ht="12" hidden="false" customHeight="true" outlineLevel="0" collapsed="false">
      <c r="A5" s="84"/>
      <c r="B5" s="84"/>
      <c r="C5" s="139"/>
      <c r="D5" s="181"/>
      <c r="E5" s="181"/>
      <c r="F5" s="181"/>
      <c r="G5" s="89"/>
    </row>
    <row r="6" customFormat="false" ht="12" hidden="false" customHeight="true" outlineLevel="0" collapsed="false">
      <c r="A6" s="84"/>
      <c r="B6" s="84"/>
      <c r="C6" s="139"/>
      <c r="D6" s="181"/>
      <c r="E6" s="181"/>
      <c r="F6" s="181"/>
      <c r="G6" s="89"/>
    </row>
    <row r="7" customFormat="false" ht="12" hidden="false" customHeight="true" outlineLevel="0" collapsed="false">
      <c r="A7" s="84"/>
      <c r="B7" s="84"/>
      <c r="C7" s="139"/>
      <c r="D7" s="181"/>
      <c r="E7" s="181"/>
      <c r="F7" s="181"/>
      <c r="G7" s="89"/>
    </row>
    <row r="8" customFormat="false" ht="12" hidden="false" customHeight="true" outlineLevel="0" collapsed="false">
      <c r="A8" s="84"/>
      <c r="B8" s="84"/>
      <c r="C8" s="139"/>
      <c r="D8" s="181"/>
      <c r="E8" s="181"/>
      <c r="F8" s="181"/>
      <c r="G8" s="89"/>
    </row>
    <row r="9" customFormat="false" ht="12" hidden="false" customHeight="true" outlineLevel="0" collapsed="false">
      <c r="A9" s="84"/>
      <c r="B9" s="84"/>
      <c r="C9" s="139"/>
      <c r="D9" s="139"/>
      <c r="E9" s="139"/>
      <c r="F9" s="139"/>
      <c r="G9" s="89"/>
    </row>
    <row r="10" customFormat="false" ht="12" hidden="false" customHeight="true" outlineLevel="0" collapsed="false">
      <c r="A10" s="84"/>
      <c r="B10" s="84"/>
      <c r="C10" s="87" t="s">
        <v>256</v>
      </c>
      <c r="D10" s="87"/>
      <c r="E10" s="87"/>
      <c r="F10" s="87"/>
      <c r="G10" s="87"/>
    </row>
    <row r="11" s="9" customFormat="true" ht="12" hidden="false" customHeight="true" outlineLevel="0" collapsed="false">
      <c r="C11" s="170"/>
      <c r="D11" s="170"/>
      <c r="E11" s="170"/>
      <c r="F11" s="170"/>
      <c r="G11" s="170"/>
    </row>
    <row r="12" customFormat="false" ht="12" hidden="false" customHeight="true" outlineLevel="0" collapsed="false">
      <c r="A12" s="266" t="s">
        <v>568</v>
      </c>
      <c r="B12" s="190" t="s">
        <v>523</v>
      </c>
      <c r="C12" s="247" t="n">
        <v>101.9</v>
      </c>
      <c r="D12" s="247" t="n">
        <v>10</v>
      </c>
      <c r="E12" s="247" t="n">
        <v>41.4</v>
      </c>
      <c r="F12" s="247" t="n">
        <v>23.7</v>
      </c>
      <c r="G12" s="247" t="n">
        <v>25.5</v>
      </c>
    </row>
    <row r="13" customFormat="false" ht="12" hidden="false" customHeight="true" outlineLevel="0" collapsed="false">
      <c r="A13" s="172"/>
      <c r="B13" s="190" t="s">
        <v>524</v>
      </c>
      <c r="C13" s="247" t="n">
        <v>92.3</v>
      </c>
      <c r="D13" s="252" t="s">
        <v>37</v>
      </c>
      <c r="E13" s="247" t="n">
        <v>44.5</v>
      </c>
      <c r="F13" s="247" t="n">
        <v>16.8</v>
      </c>
      <c r="G13" s="247" t="n">
        <v>23.8</v>
      </c>
    </row>
    <row r="14" customFormat="false" ht="12" hidden="false" customHeight="true" outlineLevel="0" collapsed="false">
      <c r="A14" s="172"/>
      <c r="B14" s="190" t="s">
        <v>525</v>
      </c>
      <c r="C14" s="247" t="n">
        <v>194.2</v>
      </c>
      <c r="D14" s="247" t="n">
        <v>14.7</v>
      </c>
      <c r="E14" s="247" t="n">
        <v>85.9</v>
      </c>
      <c r="F14" s="247" t="n">
        <v>40.5</v>
      </c>
      <c r="G14" s="247" t="n">
        <v>49.2</v>
      </c>
    </row>
    <row r="15" customFormat="false" ht="12" hidden="false" customHeight="true" outlineLevel="0" collapsed="false">
      <c r="A15" s="172"/>
      <c r="B15" s="190"/>
      <c r="C15" s="247"/>
      <c r="D15" s="247"/>
      <c r="E15" s="247"/>
      <c r="F15" s="247"/>
      <c r="G15" s="247"/>
    </row>
    <row r="16" customFormat="false" ht="12" hidden="false" customHeight="true" outlineLevel="0" collapsed="false">
      <c r="A16" s="266" t="s">
        <v>569</v>
      </c>
      <c r="B16" s="190" t="s">
        <v>523</v>
      </c>
      <c r="C16" s="247" t="n">
        <v>78.7</v>
      </c>
      <c r="D16" s="252" t="s">
        <v>37</v>
      </c>
      <c r="E16" s="247" t="n">
        <v>40.1</v>
      </c>
      <c r="F16" s="247" t="n">
        <v>14.2</v>
      </c>
      <c r="G16" s="247" t="n">
        <v>17</v>
      </c>
    </row>
    <row r="17" customFormat="false" ht="12" hidden="false" customHeight="true" outlineLevel="0" collapsed="false">
      <c r="A17" s="172"/>
      <c r="B17" s="190" t="s">
        <v>524</v>
      </c>
      <c r="C17" s="247" t="n">
        <v>68.7</v>
      </c>
      <c r="D17" s="252" t="s">
        <v>37</v>
      </c>
      <c r="E17" s="247" t="n">
        <v>37.3</v>
      </c>
      <c r="F17" s="252" t="n">
        <v>8.3</v>
      </c>
      <c r="G17" s="247" t="n">
        <v>19.4</v>
      </c>
    </row>
    <row r="18" customFormat="false" ht="12" hidden="false" customHeight="true" outlineLevel="0" collapsed="false">
      <c r="A18" s="172"/>
      <c r="B18" s="190" t="s">
        <v>525</v>
      </c>
      <c r="C18" s="247" t="n">
        <v>147.4</v>
      </c>
      <c r="D18" s="252" t="n">
        <v>6</v>
      </c>
      <c r="E18" s="247" t="n">
        <v>77.4</v>
      </c>
      <c r="F18" s="247" t="n">
        <v>22.5</v>
      </c>
      <c r="G18" s="247" t="n">
        <v>36.5</v>
      </c>
    </row>
    <row r="19" customFormat="false" ht="12" hidden="false" customHeight="true" outlineLevel="0" collapsed="false">
      <c r="A19" s="172"/>
      <c r="B19" s="190"/>
      <c r="C19" s="247"/>
      <c r="D19" s="247"/>
      <c r="E19" s="247"/>
      <c r="F19" s="247"/>
      <c r="G19" s="247"/>
    </row>
    <row r="20" customFormat="false" ht="12" hidden="false" customHeight="true" outlineLevel="0" collapsed="false">
      <c r="A20" s="266" t="s">
        <v>570</v>
      </c>
      <c r="B20" s="190" t="s">
        <v>523</v>
      </c>
      <c r="C20" s="247" t="n">
        <v>111</v>
      </c>
      <c r="D20" s="252" t="s">
        <v>37</v>
      </c>
      <c r="E20" s="247" t="n">
        <v>52.6</v>
      </c>
      <c r="F20" s="247" t="n">
        <v>19.8</v>
      </c>
      <c r="G20" s="247" t="n">
        <v>31.8</v>
      </c>
    </row>
    <row r="21" customFormat="false" ht="12" hidden="false" customHeight="true" outlineLevel="0" collapsed="false">
      <c r="A21" s="201"/>
      <c r="B21" s="190" t="s">
        <v>524</v>
      </c>
      <c r="C21" s="247" t="n">
        <v>102.6</v>
      </c>
      <c r="D21" s="252" t="s">
        <v>37</v>
      </c>
      <c r="E21" s="247" t="n">
        <v>53.8</v>
      </c>
      <c r="F21" s="247" t="n">
        <v>12.9</v>
      </c>
      <c r="G21" s="247" t="n">
        <v>31.1</v>
      </c>
    </row>
    <row r="22" customFormat="false" ht="12" hidden="false" customHeight="true" outlineLevel="0" collapsed="false">
      <c r="A22" s="201"/>
      <c r="B22" s="190" t="s">
        <v>525</v>
      </c>
      <c r="C22" s="247" t="n">
        <v>213.6</v>
      </c>
      <c r="D22" s="252" t="n">
        <v>7.3</v>
      </c>
      <c r="E22" s="247" t="n">
        <v>106.4</v>
      </c>
      <c r="F22" s="247" t="n">
        <v>32.7</v>
      </c>
      <c r="G22" s="247" t="n">
        <v>62.9</v>
      </c>
    </row>
    <row r="23" customFormat="false" ht="12" hidden="false" customHeight="true" outlineLevel="0" collapsed="false">
      <c r="A23" s="134"/>
      <c r="B23" s="267"/>
      <c r="C23" s="247"/>
      <c r="D23" s="247"/>
      <c r="E23" s="247"/>
      <c r="F23" s="247"/>
      <c r="G23" s="247"/>
    </row>
    <row r="24" customFormat="false" ht="12" hidden="false" customHeight="true" outlineLevel="0" collapsed="false">
      <c r="A24" s="266" t="s">
        <v>571</v>
      </c>
      <c r="B24" s="190" t="s">
        <v>523</v>
      </c>
      <c r="C24" s="247" t="n">
        <v>205.5</v>
      </c>
      <c r="D24" s="247" t="n">
        <v>12.6</v>
      </c>
      <c r="E24" s="247" t="n">
        <v>74.2</v>
      </c>
      <c r="F24" s="247" t="n">
        <v>43.9</v>
      </c>
      <c r="G24" s="247" t="n">
        <v>72</v>
      </c>
    </row>
    <row r="25" customFormat="false" ht="12" hidden="false" customHeight="true" outlineLevel="0" collapsed="false">
      <c r="A25" s="172"/>
      <c r="B25" s="190" t="s">
        <v>524</v>
      </c>
      <c r="C25" s="247" t="n">
        <v>182.3</v>
      </c>
      <c r="D25" s="252" t="n">
        <v>7.7</v>
      </c>
      <c r="E25" s="247" t="n">
        <v>74.2</v>
      </c>
      <c r="F25" s="247" t="n">
        <v>30.9</v>
      </c>
      <c r="G25" s="247" t="n">
        <v>67.9</v>
      </c>
    </row>
    <row r="26" customFormat="false" ht="12" hidden="false" customHeight="true" outlineLevel="0" collapsed="false">
      <c r="A26" s="172"/>
      <c r="B26" s="190" t="s">
        <v>525</v>
      </c>
      <c r="C26" s="247" t="n">
        <v>387.8</v>
      </c>
      <c r="D26" s="247" t="n">
        <v>20.3</v>
      </c>
      <c r="E26" s="247" t="n">
        <v>148.3</v>
      </c>
      <c r="F26" s="247" t="n">
        <v>74.8</v>
      </c>
      <c r="G26" s="247" t="n">
        <v>140</v>
      </c>
    </row>
    <row r="27" customFormat="false" ht="12" hidden="false" customHeight="true" outlineLevel="0" collapsed="false">
      <c r="A27" s="172"/>
      <c r="B27" s="190"/>
      <c r="C27" s="247"/>
      <c r="D27" s="247"/>
      <c r="E27" s="247"/>
      <c r="F27" s="247"/>
      <c r="G27" s="247"/>
    </row>
    <row r="28" customFormat="false" ht="12" hidden="false" customHeight="true" outlineLevel="0" collapsed="false">
      <c r="A28" s="266" t="s">
        <v>572</v>
      </c>
      <c r="B28" s="190" t="s">
        <v>523</v>
      </c>
      <c r="C28" s="247" t="n">
        <v>159.2</v>
      </c>
      <c r="D28" s="247" t="n">
        <v>12.2</v>
      </c>
      <c r="E28" s="247" t="n">
        <v>72.6</v>
      </c>
      <c r="F28" s="247" t="n">
        <v>29.6</v>
      </c>
      <c r="G28" s="247" t="n">
        <v>41.2</v>
      </c>
    </row>
    <row r="29" customFormat="false" ht="12" hidden="false" customHeight="true" outlineLevel="0" collapsed="false">
      <c r="A29" s="190"/>
      <c r="B29" s="190" t="s">
        <v>524</v>
      </c>
      <c r="C29" s="247" t="n">
        <v>136.8</v>
      </c>
      <c r="D29" s="252" t="n">
        <v>5.7</v>
      </c>
      <c r="E29" s="247" t="n">
        <v>69.9</v>
      </c>
      <c r="F29" s="247" t="n">
        <v>18.1</v>
      </c>
      <c r="G29" s="247" t="n">
        <v>40.5</v>
      </c>
    </row>
    <row r="30" customFormat="false" ht="12" hidden="false" customHeight="true" outlineLevel="0" collapsed="false">
      <c r="A30" s="190"/>
      <c r="B30" s="190" t="s">
        <v>525</v>
      </c>
      <c r="C30" s="247" t="n">
        <v>296</v>
      </c>
      <c r="D30" s="247" t="n">
        <v>17.9</v>
      </c>
      <c r="E30" s="247" t="n">
        <v>142.6</v>
      </c>
      <c r="F30" s="247" t="n">
        <v>47.8</v>
      </c>
      <c r="G30" s="247" t="n">
        <v>81.7</v>
      </c>
    </row>
    <row r="31" customFormat="false" ht="12" hidden="false" customHeight="true" outlineLevel="0" collapsed="false">
      <c r="A31" s="190"/>
      <c r="B31" s="190"/>
      <c r="C31" s="276"/>
      <c r="D31" s="247"/>
      <c r="E31" s="247"/>
      <c r="F31" s="247"/>
      <c r="G31" s="247"/>
    </row>
    <row r="32" customFormat="false" ht="12" hidden="false" customHeight="true" outlineLevel="0" collapsed="false">
      <c r="A32" s="266" t="s">
        <v>573</v>
      </c>
      <c r="B32" s="190" t="s">
        <v>523</v>
      </c>
      <c r="C32" s="247" t="n">
        <v>291.6</v>
      </c>
      <c r="D32" s="247" t="n">
        <v>18.8</v>
      </c>
      <c r="E32" s="247" t="n">
        <v>134.2</v>
      </c>
      <c r="F32" s="247" t="n">
        <v>57.7</v>
      </c>
      <c r="G32" s="247" t="n">
        <v>74.3</v>
      </c>
    </row>
    <row r="33" customFormat="false" ht="12" hidden="false" customHeight="true" outlineLevel="0" collapsed="false">
      <c r="A33" s="172"/>
      <c r="B33" s="190" t="s">
        <v>524</v>
      </c>
      <c r="C33" s="247" t="n">
        <v>263.5</v>
      </c>
      <c r="D33" s="252" t="n">
        <v>9.1</v>
      </c>
      <c r="E33" s="247" t="n">
        <v>135.6</v>
      </c>
      <c r="F33" s="247" t="n">
        <v>38</v>
      </c>
      <c r="G33" s="247" t="n">
        <v>74.3</v>
      </c>
    </row>
    <row r="34" customFormat="false" ht="12" hidden="false" customHeight="true" outlineLevel="0" collapsed="false">
      <c r="A34" s="172"/>
      <c r="B34" s="190" t="s">
        <v>525</v>
      </c>
      <c r="C34" s="247" t="n">
        <v>555.2</v>
      </c>
      <c r="D34" s="247" t="n">
        <v>27.9</v>
      </c>
      <c r="E34" s="247" t="n">
        <v>269.7</v>
      </c>
      <c r="F34" s="247" t="n">
        <v>95.7</v>
      </c>
      <c r="G34" s="247" t="n">
        <v>148.6</v>
      </c>
    </row>
    <row r="35" customFormat="false" ht="12" hidden="false" customHeight="true" outlineLevel="0" collapsed="false">
      <c r="A35" s="172"/>
      <c r="B35" s="244"/>
      <c r="C35" s="276"/>
      <c r="D35" s="247"/>
      <c r="E35" s="247"/>
      <c r="F35" s="247"/>
      <c r="G35" s="247"/>
    </row>
    <row r="36" customFormat="false" ht="12" hidden="false" customHeight="true" outlineLevel="0" collapsed="false">
      <c r="A36" s="266" t="s">
        <v>574</v>
      </c>
      <c r="B36" s="190" t="s">
        <v>523</v>
      </c>
      <c r="C36" s="247" t="n">
        <v>364.7</v>
      </c>
      <c r="D36" s="247" t="n">
        <v>24.8</v>
      </c>
      <c r="E36" s="247" t="n">
        <v>146.8</v>
      </c>
      <c r="F36" s="247" t="n">
        <v>73.5</v>
      </c>
      <c r="G36" s="247" t="n">
        <v>113.2</v>
      </c>
    </row>
    <row r="37" customFormat="false" ht="12" hidden="false" customHeight="true" outlineLevel="0" collapsed="false">
      <c r="A37" s="190"/>
      <c r="B37" s="190" t="s">
        <v>524</v>
      </c>
      <c r="C37" s="247" t="n">
        <v>319.1</v>
      </c>
      <c r="D37" s="247" t="n">
        <v>13.5</v>
      </c>
      <c r="E37" s="247" t="n">
        <v>144.1</v>
      </c>
      <c r="F37" s="247" t="n">
        <v>49</v>
      </c>
      <c r="G37" s="247" t="n">
        <v>108.4</v>
      </c>
    </row>
    <row r="38" customFormat="false" ht="12" hidden="false" customHeight="true" outlineLevel="0" collapsed="false">
      <c r="A38" s="190"/>
      <c r="B38" s="190" t="s">
        <v>525</v>
      </c>
      <c r="C38" s="247" t="n">
        <v>683.8</v>
      </c>
      <c r="D38" s="247" t="n">
        <v>38.2</v>
      </c>
      <c r="E38" s="247" t="n">
        <v>290.9</v>
      </c>
      <c r="F38" s="247" t="n">
        <v>122.6</v>
      </c>
      <c r="G38" s="247" t="n">
        <v>221.6</v>
      </c>
    </row>
    <row r="39" customFormat="false" ht="12" hidden="false" customHeight="true" outlineLevel="0" collapsed="false">
      <c r="A39" s="190"/>
      <c r="B39" s="190"/>
      <c r="C39" s="276"/>
      <c r="D39" s="247"/>
      <c r="E39" s="247"/>
      <c r="F39" s="247"/>
      <c r="G39" s="247"/>
    </row>
    <row r="40" s="9" customFormat="true" ht="12" hidden="false" customHeight="true" outlineLevel="0" collapsed="false">
      <c r="A40" s="217" t="s">
        <v>575</v>
      </c>
      <c r="B40" s="244" t="s">
        <v>523</v>
      </c>
      <c r="C40" s="247" t="n">
        <v>656.3</v>
      </c>
      <c r="D40" s="247" t="n">
        <v>43.6</v>
      </c>
      <c r="E40" s="247" t="n">
        <v>281</v>
      </c>
      <c r="F40" s="247" t="n">
        <v>131.2</v>
      </c>
      <c r="G40" s="247" t="n">
        <v>187.5</v>
      </c>
    </row>
    <row r="41" s="9" customFormat="true" ht="12" hidden="false" customHeight="true" outlineLevel="0" collapsed="false">
      <c r="B41" s="244" t="s">
        <v>524</v>
      </c>
      <c r="C41" s="247" t="n">
        <v>582.7</v>
      </c>
      <c r="D41" s="247" t="n">
        <v>22.6</v>
      </c>
      <c r="E41" s="247" t="n">
        <v>279.7</v>
      </c>
      <c r="F41" s="247" t="n">
        <v>87.1</v>
      </c>
      <c r="G41" s="247" t="n">
        <v>182.7</v>
      </c>
    </row>
    <row r="42" s="9" customFormat="true" ht="12" hidden="false" customHeight="true" outlineLevel="0" collapsed="false">
      <c r="B42" s="268" t="s">
        <v>525</v>
      </c>
      <c r="C42" s="218" t="n">
        <v>1239</v>
      </c>
      <c r="D42" s="218" t="n">
        <v>66.2</v>
      </c>
      <c r="E42" s="218" t="n">
        <v>560.6</v>
      </c>
      <c r="F42" s="218" t="n">
        <v>218.3</v>
      </c>
      <c r="G42" s="218" t="n">
        <v>370.2</v>
      </c>
    </row>
    <row r="43" customFormat="false" ht="12" hidden="false" customHeight="true" outlineLevel="0" collapsed="false">
      <c r="A43" s="9"/>
      <c r="B43" s="9"/>
      <c r="C43" s="166"/>
      <c r="D43" s="34"/>
      <c r="E43" s="34"/>
      <c r="F43" s="34"/>
      <c r="G43" s="34"/>
    </row>
    <row r="44" customFormat="false" ht="12" hidden="false" customHeight="true" outlineLevel="0" collapsed="false">
      <c r="A44" s="9"/>
      <c r="B44" s="9"/>
      <c r="C44" s="166"/>
      <c r="D44" s="34"/>
      <c r="E44" s="34"/>
      <c r="F44" s="34"/>
      <c r="G44" s="34"/>
    </row>
    <row r="45" customFormat="false" ht="12" hidden="false" customHeight="true" outlineLevel="0" collapsed="false">
      <c r="A45" s="9"/>
      <c r="B45" s="9"/>
      <c r="C45" s="166"/>
      <c r="D45" s="34"/>
      <c r="E45" s="34"/>
      <c r="F45" s="34"/>
      <c r="G45" s="34"/>
    </row>
    <row r="46" customFormat="false" ht="12" hidden="false" customHeight="true" outlineLevel="0" collapsed="false">
      <c r="A46" s="9"/>
      <c r="B46" s="9"/>
      <c r="C46" s="166"/>
      <c r="D46" s="34"/>
      <c r="E46" s="34"/>
      <c r="F46" s="34"/>
      <c r="G46" s="34"/>
    </row>
    <row r="47" customFormat="false" ht="12" hidden="false" customHeight="true" outlineLevel="0" collapsed="false">
      <c r="A47" s="9"/>
      <c r="B47" s="9"/>
      <c r="C47" s="166"/>
      <c r="D47" s="34"/>
      <c r="E47" s="34"/>
      <c r="F47" s="34"/>
      <c r="G47" s="34"/>
    </row>
    <row r="48" customFormat="false" ht="12" hidden="false" customHeight="true" outlineLevel="0" collapsed="false">
      <c r="A48" s="9"/>
      <c r="B48" s="9"/>
      <c r="C48" s="166"/>
      <c r="D48" s="34"/>
      <c r="E48" s="34"/>
      <c r="F48" s="34"/>
      <c r="G48" s="34"/>
    </row>
    <row r="49" customFormat="false" ht="12" hidden="false" customHeight="true" outlineLevel="0" collapsed="false">
      <c r="A49" s="9"/>
      <c r="B49" s="9"/>
      <c r="C49" s="166"/>
      <c r="D49" s="34"/>
      <c r="E49" s="34"/>
      <c r="F49" s="34"/>
      <c r="G49" s="34"/>
    </row>
    <row r="50" customFormat="false" ht="12" hidden="false" customHeight="true" outlineLevel="0" collapsed="false">
      <c r="A50" s="9"/>
      <c r="B50" s="9"/>
      <c r="C50" s="166"/>
      <c r="D50" s="34"/>
      <c r="E50" s="34"/>
      <c r="F50" s="34"/>
      <c r="G50" s="34"/>
    </row>
    <row r="51" customFormat="false" ht="12" hidden="false" customHeight="true" outlineLevel="0" collapsed="false">
      <c r="A51" s="9"/>
      <c r="B51" s="9"/>
      <c r="C51" s="166"/>
      <c r="D51" s="34"/>
      <c r="E51" s="34"/>
      <c r="F51" s="34"/>
      <c r="G51" s="34"/>
    </row>
    <row r="52" customFormat="false" ht="12" hidden="false" customHeight="true" outlineLevel="0" collapsed="false">
      <c r="A52" s="9"/>
      <c r="B52" s="9"/>
      <c r="C52" s="166"/>
      <c r="D52" s="34"/>
      <c r="E52" s="34"/>
      <c r="F52" s="34"/>
      <c r="G52" s="34"/>
    </row>
    <row r="53" customFormat="false" ht="12" hidden="false" customHeight="true" outlineLevel="0" collapsed="false">
      <c r="A53" s="9"/>
      <c r="B53" s="9"/>
      <c r="C53" s="166"/>
      <c r="D53" s="34"/>
      <c r="E53" s="34"/>
      <c r="F53" s="34"/>
      <c r="G53" s="34"/>
    </row>
    <row r="54" customFormat="false" ht="12" hidden="false" customHeight="true" outlineLevel="0" collapsed="false">
      <c r="A54" s="9"/>
      <c r="B54" s="9"/>
      <c r="C54" s="166"/>
      <c r="D54" s="34"/>
      <c r="E54" s="34"/>
      <c r="F54" s="34"/>
      <c r="G54" s="34"/>
    </row>
    <row r="55" customFormat="false" ht="12" hidden="false" customHeight="true" outlineLevel="0" collapsed="false">
      <c r="A55" s="9"/>
      <c r="B55" s="9"/>
      <c r="C55" s="166"/>
      <c r="D55" s="34"/>
      <c r="E55" s="34"/>
      <c r="F55" s="34"/>
      <c r="G55" s="34"/>
    </row>
    <row r="56" customFormat="false" ht="12" hidden="false" customHeight="true" outlineLevel="0" collapsed="false">
      <c r="A56" s="9"/>
      <c r="B56" s="9"/>
      <c r="C56" s="166"/>
      <c r="D56" s="34"/>
      <c r="E56" s="34"/>
      <c r="F56" s="34"/>
      <c r="G56" s="34"/>
    </row>
    <row r="57" customFormat="false" ht="12" hidden="false" customHeight="true" outlineLevel="0" collapsed="false">
      <c r="A57" s="9"/>
      <c r="B57" s="9"/>
      <c r="C57" s="166"/>
      <c r="D57" s="34"/>
      <c r="E57" s="34"/>
      <c r="F57" s="34"/>
      <c r="G57" s="34"/>
    </row>
    <row r="58" customFormat="false" ht="12" hidden="false" customHeight="true" outlineLevel="0" collapsed="false">
      <c r="A58" s="9"/>
      <c r="B58" s="9"/>
      <c r="C58" s="166"/>
      <c r="D58" s="34"/>
      <c r="E58" s="34"/>
      <c r="F58" s="34"/>
      <c r="G58" s="34"/>
    </row>
    <row r="59" customFormat="false" ht="12" hidden="false" customHeight="true" outlineLevel="0" collapsed="false">
      <c r="A59" s="9"/>
      <c r="B59" s="9"/>
      <c r="C59" s="166"/>
      <c r="D59" s="34"/>
      <c r="E59" s="34"/>
      <c r="F59" s="34"/>
      <c r="G59" s="34"/>
    </row>
    <row r="60" customFormat="false" ht="12" hidden="false" customHeight="true" outlineLevel="0" collapsed="false">
      <c r="A60" s="9"/>
      <c r="B60" s="9"/>
      <c r="C60" s="166"/>
      <c r="D60" s="34"/>
      <c r="E60" s="34"/>
      <c r="F60" s="34"/>
      <c r="G60" s="34"/>
    </row>
    <row r="61" customFormat="false" ht="12" hidden="false" customHeight="true" outlineLevel="0" collapsed="false">
      <c r="A61" s="9"/>
      <c r="B61" s="9"/>
      <c r="C61" s="166"/>
      <c r="D61" s="34"/>
      <c r="E61" s="34"/>
      <c r="F61" s="34"/>
      <c r="G61" s="34"/>
    </row>
    <row r="62" customFormat="false" ht="12" hidden="false" customHeight="true" outlineLevel="0" collapsed="false">
      <c r="A62" s="9"/>
      <c r="B62" s="9"/>
      <c r="C62" s="166"/>
      <c r="D62" s="34"/>
      <c r="E62" s="34"/>
      <c r="F62" s="34"/>
      <c r="G62" s="34"/>
    </row>
    <row r="63" customFormat="false" ht="12" hidden="false" customHeight="true" outlineLevel="0" collapsed="false">
      <c r="A63" s="9"/>
      <c r="B63" s="9"/>
      <c r="C63" s="166"/>
      <c r="D63" s="34"/>
      <c r="E63" s="34"/>
      <c r="F63" s="34"/>
      <c r="G63" s="34"/>
    </row>
    <row r="64" customFormat="false" ht="12" hidden="false" customHeight="true" outlineLevel="0" collapsed="false">
      <c r="A64" s="9"/>
      <c r="B64" s="9"/>
      <c r="C64" s="166"/>
      <c r="D64" s="34"/>
      <c r="E64" s="34"/>
      <c r="F64" s="34"/>
      <c r="G64" s="34"/>
    </row>
    <row r="65" customFormat="false" ht="12" hidden="false" customHeight="true" outlineLevel="0" collapsed="false">
      <c r="A65" s="9"/>
      <c r="B65" s="9"/>
      <c r="C65" s="166"/>
      <c r="D65" s="34"/>
      <c r="E65" s="34"/>
      <c r="F65" s="34"/>
      <c r="G65" s="34"/>
    </row>
    <row r="66" customFormat="false" ht="12" hidden="false" customHeight="true" outlineLevel="0" collapsed="false">
      <c r="A66" s="172"/>
      <c r="B66" s="172"/>
      <c r="C66" s="166"/>
      <c r="D66" s="166"/>
      <c r="E66" s="166"/>
      <c r="F66" s="166"/>
      <c r="G66" s="34"/>
    </row>
    <row r="67" customFormat="false" ht="12" hidden="false" customHeight="true" outlineLevel="0" collapsed="false">
      <c r="A67" s="172"/>
      <c r="B67" s="172"/>
      <c r="C67" s="166"/>
      <c r="D67" s="34"/>
      <c r="E67" s="34"/>
      <c r="F67" s="34"/>
      <c r="G67" s="34"/>
    </row>
    <row r="68" customFormat="false" ht="12" hidden="false" customHeight="true" outlineLevel="0" collapsed="false">
      <c r="A68" s="172"/>
      <c r="B68" s="172"/>
      <c r="C68" s="166"/>
      <c r="D68" s="34"/>
      <c r="E68" s="34"/>
      <c r="F68" s="34"/>
      <c r="G68" s="34"/>
    </row>
    <row r="69" customFormat="false" ht="12" hidden="false" customHeight="true" outlineLevel="0" collapsed="false">
      <c r="A69" s="186"/>
      <c r="B69" s="186"/>
      <c r="C69" s="277"/>
      <c r="D69" s="277"/>
      <c r="E69" s="277"/>
      <c r="F69" s="277"/>
      <c r="G69" s="277"/>
    </row>
    <row r="70" customFormat="false" ht="12" hidden="false" customHeight="true" outlineLevel="0" collapsed="false">
      <c r="A70" s="9"/>
      <c r="B70" s="9"/>
      <c r="D70" s="278"/>
      <c r="E70" s="278"/>
      <c r="F70" s="278"/>
      <c r="G70" s="279"/>
    </row>
    <row r="71" customFormat="false" ht="12" hidden="false" customHeight="true" outlineLevel="0" collapsed="false">
      <c r="A71" s="172"/>
      <c r="B71" s="172"/>
      <c r="C71" s="166"/>
      <c r="D71" s="34"/>
      <c r="E71" s="34"/>
      <c r="F71" s="34"/>
      <c r="G71" s="34"/>
    </row>
    <row r="72" customFormat="false" ht="12" hidden="false" customHeight="true" outlineLevel="0" collapsed="false">
      <c r="A72" s="172"/>
      <c r="B72" s="172"/>
      <c r="C72" s="166"/>
      <c r="D72" s="34"/>
      <c r="E72" s="34"/>
      <c r="F72" s="34"/>
      <c r="G72" s="34"/>
    </row>
    <row r="73" customFormat="false" ht="12" hidden="false" customHeight="true" outlineLevel="0" collapsed="false">
      <c r="A73" s="172"/>
      <c r="B73" s="172"/>
      <c r="C73" s="277"/>
      <c r="D73" s="277"/>
      <c r="E73" s="277"/>
      <c r="F73" s="277"/>
      <c r="G73" s="277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E71" display="3.13 Erwerbstätige im Land Brandenburg 2010 nach Regionen, Geschlecht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13.56"/>
  </cols>
  <sheetData>
    <row r="1" customFormat="false" ht="24" hidden="false" customHeight="true" outlineLevel="0" collapsed="false">
      <c r="A1" s="81" t="s">
        <v>641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38"/>
      <c r="B2" s="138"/>
      <c r="D2" s="265"/>
    </row>
    <row r="3" customFormat="false" ht="12" hidden="false" customHeight="true" outlineLevel="0" collapsed="false">
      <c r="A3" s="84" t="s">
        <v>565</v>
      </c>
      <c r="B3" s="84"/>
      <c r="C3" s="139" t="s">
        <v>401</v>
      </c>
      <c r="D3" s="89" t="s">
        <v>609</v>
      </c>
      <c r="E3" s="89"/>
      <c r="F3" s="89"/>
    </row>
    <row r="4" customFormat="false" ht="12" hidden="false" customHeight="true" outlineLevel="0" collapsed="false">
      <c r="A4" s="84"/>
      <c r="B4" s="84"/>
      <c r="C4" s="139"/>
      <c r="D4" s="89"/>
      <c r="E4" s="89"/>
      <c r="F4" s="89"/>
    </row>
    <row r="5" customFormat="false" ht="12" hidden="false" customHeight="true" outlineLevel="0" collapsed="false">
      <c r="A5" s="84"/>
      <c r="B5" s="84"/>
      <c r="C5" s="139"/>
      <c r="D5" s="181" t="s">
        <v>610</v>
      </c>
      <c r="E5" s="181" t="s">
        <v>611</v>
      </c>
      <c r="F5" s="89" t="s">
        <v>612</v>
      </c>
    </row>
    <row r="6" customFormat="false" ht="12" hidden="false" customHeight="true" outlineLevel="0" collapsed="false">
      <c r="A6" s="84"/>
      <c r="B6" s="84"/>
      <c r="C6" s="139"/>
      <c r="D6" s="181"/>
      <c r="E6" s="181"/>
      <c r="F6" s="89"/>
    </row>
    <row r="7" customFormat="false" ht="12" hidden="false" customHeight="true" outlineLevel="0" collapsed="false">
      <c r="A7" s="84"/>
      <c r="B7" s="84"/>
      <c r="C7" s="139"/>
      <c r="D7" s="181"/>
      <c r="E7" s="181"/>
      <c r="F7" s="89"/>
    </row>
    <row r="8" customFormat="false" ht="12" hidden="false" customHeight="true" outlineLevel="0" collapsed="false">
      <c r="A8" s="84"/>
      <c r="B8" s="84"/>
      <c r="C8" s="139"/>
      <c r="D8" s="181"/>
      <c r="E8" s="181"/>
      <c r="F8" s="89"/>
    </row>
    <row r="9" customFormat="false" ht="12" hidden="false" customHeight="true" outlineLevel="0" collapsed="false">
      <c r="A9" s="84"/>
      <c r="B9" s="84"/>
      <c r="C9" s="139"/>
      <c r="D9" s="139"/>
      <c r="E9" s="139"/>
      <c r="F9" s="89"/>
    </row>
    <row r="10" customFormat="false" ht="12" hidden="false" customHeight="true" outlineLevel="0" collapsed="false">
      <c r="A10" s="84"/>
      <c r="B10" s="84"/>
      <c r="C10" s="87" t="s">
        <v>256</v>
      </c>
      <c r="D10" s="87"/>
      <c r="E10" s="87"/>
      <c r="F10" s="87"/>
    </row>
    <row r="11" s="9" customFormat="true" ht="12" hidden="false" customHeight="true" outlineLevel="0" collapsed="false">
      <c r="C11" s="170"/>
      <c r="D11" s="170"/>
      <c r="E11" s="170"/>
      <c r="F11" s="170"/>
    </row>
    <row r="12" customFormat="false" ht="12" hidden="false" customHeight="true" outlineLevel="0" collapsed="false">
      <c r="A12" s="266" t="s">
        <v>568</v>
      </c>
      <c r="B12" s="190" t="s">
        <v>523</v>
      </c>
      <c r="C12" s="247" t="n">
        <v>101.9</v>
      </c>
      <c r="D12" s="247" t="n">
        <v>63.1</v>
      </c>
      <c r="E12" s="247" t="n">
        <v>26.5</v>
      </c>
      <c r="F12" s="247" t="n">
        <v>15</v>
      </c>
    </row>
    <row r="13" customFormat="false" ht="12" hidden="false" customHeight="true" outlineLevel="0" collapsed="false">
      <c r="A13" s="172"/>
      <c r="B13" s="190" t="s">
        <v>524</v>
      </c>
      <c r="C13" s="247" t="n">
        <v>92.3</v>
      </c>
      <c r="D13" s="247" t="n">
        <v>56.6</v>
      </c>
      <c r="E13" s="247" t="n">
        <v>27</v>
      </c>
      <c r="F13" s="247" t="n">
        <v>11.2</v>
      </c>
    </row>
    <row r="14" customFormat="false" ht="12" hidden="false" customHeight="true" outlineLevel="0" collapsed="false">
      <c r="A14" s="172"/>
      <c r="B14" s="190" t="s">
        <v>525</v>
      </c>
      <c r="C14" s="247" t="n">
        <v>194.2</v>
      </c>
      <c r="D14" s="247" t="n">
        <v>119.7</v>
      </c>
      <c r="E14" s="247" t="n">
        <v>53.5</v>
      </c>
      <c r="F14" s="247" t="n">
        <v>26.2</v>
      </c>
    </row>
    <row r="15" customFormat="false" ht="12" hidden="false" customHeight="true" outlineLevel="0" collapsed="false">
      <c r="A15" s="172"/>
      <c r="B15" s="190"/>
      <c r="C15" s="247"/>
      <c r="D15" s="247"/>
      <c r="E15" s="247"/>
      <c r="F15" s="247"/>
    </row>
    <row r="16" customFormat="false" ht="12" hidden="false" customHeight="true" outlineLevel="0" collapsed="false">
      <c r="A16" s="266" t="s">
        <v>569</v>
      </c>
      <c r="B16" s="190" t="s">
        <v>523</v>
      </c>
      <c r="C16" s="247" t="n">
        <v>78.7</v>
      </c>
      <c r="D16" s="247" t="n">
        <v>50.4</v>
      </c>
      <c r="E16" s="247" t="n">
        <v>19.5</v>
      </c>
      <c r="F16" s="247" t="n">
        <v>10.7</v>
      </c>
    </row>
    <row r="17" customFormat="false" ht="12" hidden="false" customHeight="true" outlineLevel="0" collapsed="false">
      <c r="A17" s="172"/>
      <c r="B17" s="190" t="s">
        <v>524</v>
      </c>
      <c r="C17" s="247" t="n">
        <v>68.7</v>
      </c>
      <c r="D17" s="247" t="n">
        <v>38.5</v>
      </c>
      <c r="E17" s="247" t="n">
        <v>24.5</v>
      </c>
      <c r="F17" s="252" t="n">
        <v>9</v>
      </c>
    </row>
    <row r="18" customFormat="false" ht="12" hidden="false" customHeight="true" outlineLevel="0" collapsed="false">
      <c r="A18" s="172"/>
      <c r="B18" s="190" t="s">
        <v>525</v>
      </c>
      <c r="C18" s="247" t="n">
        <v>147.4</v>
      </c>
      <c r="D18" s="247" t="n">
        <v>88.9</v>
      </c>
      <c r="E18" s="247" t="n">
        <v>44</v>
      </c>
      <c r="F18" s="247" t="n">
        <v>19.7</v>
      </c>
    </row>
    <row r="19" customFormat="false" ht="12" hidden="false" customHeight="true" outlineLevel="0" collapsed="false">
      <c r="A19" s="172"/>
      <c r="B19" s="190"/>
      <c r="C19" s="247"/>
      <c r="D19" s="247"/>
      <c r="E19" s="247"/>
      <c r="F19" s="247"/>
    </row>
    <row r="20" customFormat="false" ht="12" hidden="false" customHeight="true" outlineLevel="0" collapsed="false">
      <c r="A20" s="266" t="s">
        <v>570</v>
      </c>
      <c r="B20" s="190" t="s">
        <v>523</v>
      </c>
      <c r="C20" s="247" t="n">
        <v>111</v>
      </c>
      <c r="D20" s="247" t="n">
        <v>65.4</v>
      </c>
      <c r="E20" s="247" t="n">
        <v>34.9</v>
      </c>
      <c r="F20" s="247" t="n">
        <v>20.3</v>
      </c>
    </row>
    <row r="21" customFormat="false" ht="12" hidden="false" customHeight="true" outlineLevel="0" collapsed="false">
      <c r="A21" s="201"/>
      <c r="B21" s="190" t="s">
        <v>524</v>
      </c>
      <c r="C21" s="247" t="n">
        <v>102.6</v>
      </c>
      <c r="D21" s="247" t="n">
        <v>58.5</v>
      </c>
      <c r="E21" s="247" t="n">
        <v>34</v>
      </c>
      <c r="F21" s="247" t="n">
        <v>15</v>
      </c>
    </row>
    <row r="22" customFormat="false" ht="12" hidden="false" customHeight="true" outlineLevel="0" collapsed="false">
      <c r="A22" s="201"/>
      <c r="B22" s="190" t="s">
        <v>525</v>
      </c>
      <c r="C22" s="247" t="n">
        <v>213.6</v>
      </c>
      <c r="D22" s="247" t="n">
        <v>123.9</v>
      </c>
      <c r="E22" s="247" t="n">
        <v>69</v>
      </c>
      <c r="F22" s="247" t="n">
        <v>35.3</v>
      </c>
    </row>
    <row r="23" customFormat="false" ht="12" hidden="false" customHeight="true" outlineLevel="0" collapsed="false">
      <c r="A23" s="134"/>
      <c r="B23" s="267"/>
      <c r="C23" s="247"/>
      <c r="D23" s="247"/>
      <c r="E23" s="247"/>
      <c r="F23" s="247"/>
    </row>
    <row r="24" customFormat="false" ht="12" hidden="false" customHeight="true" outlineLevel="0" collapsed="false">
      <c r="A24" s="266" t="s">
        <v>571</v>
      </c>
      <c r="B24" s="190" t="s">
        <v>523</v>
      </c>
      <c r="C24" s="247" t="n">
        <v>205.5</v>
      </c>
      <c r="D24" s="247" t="n">
        <v>116.4</v>
      </c>
      <c r="E24" s="247" t="n">
        <v>65.3</v>
      </c>
      <c r="F24" s="247" t="n">
        <v>42.6</v>
      </c>
    </row>
    <row r="25" customFormat="false" ht="12" hidden="false" customHeight="true" outlineLevel="0" collapsed="false">
      <c r="A25" s="172"/>
      <c r="B25" s="190" t="s">
        <v>524</v>
      </c>
      <c r="C25" s="247" t="n">
        <v>182.3</v>
      </c>
      <c r="D25" s="247" t="n">
        <v>102.3</v>
      </c>
      <c r="E25" s="247" t="n">
        <v>61.9</v>
      </c>
      <c r="F25" s="247" t="n">
        <v>35.7</v>
      </c>
    </row>
    <row r="26" customFormat="false" ht="12" hidden="false" customHeight="true" outlineLevel="0" collapsed="false">
      <c r="A26" s="172"/>
      <c r="B26" s="190" t="s">
        <v>525</v>
      </c>
      <c r="C26" s="247" t="n">
        <v>387.8</v>
      </c>
      <c r="D26" s="247" t="n">
        <v>218.7</v>
      </c>
      <c r="E26" s="247" t="n">
        <v>127.2</v>
      </c>
      <c r="F26" s="247" t="n">
        <v>78.3</v>
      </c>
    </row>
    <row r="27" customFormat="false" ht="12" hidden="false" customHeight="true" outlineLevel="0" collapsed="false">
      <c r="A27" s="172"/>
      <c r="B27" s="190"/>
      <c r="C27" s="247"/>
      <c r="D27" s="247"/>
      <c r="E27" s="247"/>
      <c r="F27" s="247"/>
    </row>
    <row r="28" customFormat="false" ht="12" hidden="false" customHeight="true" outlineLevel="0" collapsed="false">
      <c r="A28" s="266" t="s">
        <v>572</v>
      </c>
      <c r="B28" s="190" t="s">
        <v>523</v>
      </c>
      <c r="C28" s="247" t="n">
        <v>159.2</v>
      </c>
      <c r="D28" s="247" t="n">
        <v>98.6</v>
      </c>
      <c r="E28" s="247" t="n">
        <v>44</v>
      </c>
      <c r="F28" s="247" t="n">
        <v>24.1</v>
      </c>
    </row>
    <row r="29" customFormat="false" ht="12" hidden="false" customHeight="true" outlineLevel="0" collapsed="false">
      <c r="A29" s="190"/>
      <c r="B29" s="190" t="s">
        <v>524</v>
      </c>
      <c r="C29" s="247" t="n">
        <v>136.8</v>
      </c>
      <c r="D29" s="247" t="n">
        <v>78.7</v>
      </c>
      <c r="E29" s="247" t="n">
        <v>46.2</v>
      </c>
      <c r="F29" s="247" t="n">
        <v>20.4</v>
      </c>
    </row>
    <row r="30" customFormat="false" ht="12" hidden="false" customHeight="true" outlineLevel="0" collapsed="false">
      <c r="A30" s="190"/>
      <c r="B30" s="190" t="s">
        <v>525</v>
      </c>
      <c r="C30" s="247" t="n">
        <v>296</v>
      </c>
      <c r="D30" s="247" t="n">
        <v>177.3</v>
      </c>
      <c r="E30" s="247" t="n">
        <v>90.2</v>
      </c>
      <c r="F30" s="247" t="n">
        <v>44.5</v>
      </c>
    </row>
    <row r="31" customFormat="false" ht="12" hidden="false" customHeight="true" outlineLevel="0" collapsed="false">
      <c r="A31" s="190"/>
      <c r="B31" s="190"/>
      <c r="C31" s="247"/>
      <c r="D31" s="247"/>
      <c r="E31" s="247"/>
      <c r="F31" s="247"/>
    </row>
    <row r="32" customFormat="false" ht="12" hidden="false" customHeight="true" outlineLevel="0" collapsed="false">
      <c r="A32" s="266" t="s">
        <v>573</v>
      </c>
      <c r="B32" s="190" t="s">
        <v>523</v>
      </c>
      <c r="C32" s="247" t="n">
        <v>291.6</v>
      </c>
      <c r="D32" s="247" t="n">
        <v>178.9</v>
      </c>
      <c r="E32" s="247" t="n">
        <v>81</v>
      </c>
      <c r="F32" s="247" t="n">
        <v>45.9</v>
      </c>
    </row>
    <row r="33" customFormat="false" ht="12" hidden="false" customHeight="true" outlineLevel="0" collapsed="false">
      <c r="A33" s="172"/>
      <c r="B33" s="190" t="s">
        <v>524</v>
      </c>
      <c r="C33" s="247" t="n">
        <v>263.5</v>
      </c>
      <c r="D33" s="247" t="n">
        <v>153.6</v>
      </c>
      <c r="E33" s="247" t="n">
        <v>85.5</v>
      </c>
      <c r="F33" s="247" t="n">
        <v>35.3</v>
      </c>
    </row>
    <row r="34" customFormat="false" ht="12" hidden="false" customHeight="true" outlineLevel="0" collapsed="false">
      <c r="A34" s="172"/>
      <c r="B34" s="190" t="s">
        <v>525</v>
      </c>
      <c r="C34" s="247" t="n">
        <v>555.2</v>
      </c>
      <c r="D34" s="247" t="n">
        <v>332.5</v>
      </c>
      <c r="E34" s="247" t="n">
        <v>166.5</v>
      </c>
      <c r="F34" s="247" t="n">
        <v>81.2</v>
      </c>
    </row>
    <row r="35" customFormat="false" ht="12" hidden="false" customHeight="true" outlineLevel="0" collapsed="false">
      <c r="A35" s="172"/>
      <c r="B35" s="244"/>
      <c r="C35" s="247"/>
      <c r="D35" s="247"/>
      <c r="E35" s="247"/>
      <c r="F35" s="247"/>
    </row>
    <row r="36" customFormat="false" ht="12" hidden="false" customHeight="true" outlineLevel="0" collapsed="false">
      <c r="A36" s="266" t="s">
        <v>574</v>
      </c>
      <c r="B36" s="190" t="s">
        <v>523</v>
      </c>
      <c r="C36" s="247" t="n">
        <v>364.7</v>
      </c>
      <c r="D36" s="247" t="n">
        <v>214.9</v>
      </c>
      <c r="E36" s="247" t="n">
        <v>109.3</v>
      </c>
      <c r="F36" s="247" t="n">
        <v>66.7</v>
      </c>
    </row>
    <row r="37" customFormat="false" ht="12" hidden="false" customHeight="true" outlineLevel="0" collapsed="false">
      <c r="A37" s="190"/>
      <c r="B37" s="190" t="s">
        <v>524</v>
      </c>
      <c r="C37" s="247" t="n">
        <v>319.1</v>
      </c>
      <c r="D37" s="247" t="n">
        <v>181</v>
      </c>
      <c r="E37" s="247" t="n">
        <v>108.1</v>
      </c>
      <c r="F37" s="247" t="n">
        <v>56.2</v>
      </c>
    </row>
    <row r="38" customFormat="false" ht="12" hidden="false" customHeight="true" outlineLevel="0" collapsed="false">
      <c r="A38" s="190"/>
      <c r="B38" s="190" t="s">
        <v>525</v>
      </c>
      <c r="C38" s="247" t="n">
        <v>683.8</v>
      </c>
      <c r="D38" s="247" t="n">
        <v>396</v>
      </c>
      <c r="E38" s="247" t="n">
        <v>217.5</v>
      </c>
      <c r="F38" s="247" t="n">
        <v>122.9</v>
      </c>
    </row>
    <row r="39" customFormat="false" ht="12" hidden="false" customHeight="true" outlineLevel="0" collapsed="false">
      <c r="A39" s="190"/>
      <c r="B39" s="190"/>
      <c r="C39" s="247"/>
      <c r="D39" s="247"/>
      <c r="E39" s="247"/>
      <c r="F39" s="247"/>
    </row>
    <row r="40" s="9" customFormat="true" ht="12" hidden="false" customHeight="true" outlineLevel="0" collapsed="false">
      <c r="A40" s="217" t="s">
        <v>575</v>
      </c>
      <c r="B40" s="244" t="s">
        <v>523</v>
      </c>
      <c r="C40" s="247" t="n">
        <v>656.3</v>
      </c>
      <c r="D40" s="247" t="n">
        <v>393.8</v>
      </c>
      <c r="E40" s="247" t="n">
        <v>190.3</v>
      </c>
      <c r="F40" s="247" t="n">
        <v>112.6</v>
      </c>
    </row>
    <row r="41" s="9" customFormat="true" ht="12" hidden="false" customHeight="true" outlineLevel="0" collapsed="false">
      <c r="B41" s="244" t="s">
        <v>524</v>
      </c>
      <c r="C41" s="247" t="n">
        <v>582.7</v>
      </c>
      <c r="D41" s="247" t="n">
        <v>334.6</v>
      </c>
      <c r="E41" s="247" t="n">
        <v>193.7</v>
      </c>
      <c r="F41" s="247" t="n">
        <v>91.4</v>
      </c>
    </row>
    <row r="42" s="9" customFormat="true" ht="12" hidden="false" customHeight="true" outlineLevel="0" collapsed="false">
      <c r="B42" s="268" t="s">
        <v>525</v>
      </c>
      <c r="C42" s="249" t="n">
        <v>1239</v>
      </c>
      <c r="D42" s="218" t="n">
        <v>728.5</v>
      </c>
      <c r="E42" s="218" t="n">
        <v>384</v>
      </c>
      <c r="F42" s="218" t="n">
        <v>204.1</v>
      </c>
    </row>
    <row r="43" customFormat="false" ht="12" hidden="false" customHeight="true" outlineLevel="0" collapsed="false">
      <c r="A43" s="9" t="s">
        <v>291</v>
      </c>
      <c r="B43" s="280"/>
      <c r="C43" s="166"/>
      <c r="D43" s="34"/>
      <c r="E43" s="34"/>
      <c r="F43" s="34"/>
    </row>
    <row r="44" customFormat="false" ht="12" hidden="false" customHeight="true" outlineLevel="0" collapsed="false">
      <c r="A44" s="137" t="s">
        <v>613</v>
      </c>
      <c r="B44" s="280"/>
      <c r="C44" s="166"/>
      <c r="D44" s="34"/>
      <c r="E44" s="34"/>
      <c r="F44" s="34"/>
    </row>
    <row r="45" customFormat="false" ht="12" hidden="false" customHeight="true" outlineLevel="0" collapsed="false">
      <c r="A45" s="137" t="s">
        <v>386</v>
      </c>
      <c r="B45" s="280"/>
      <c r="C45" s="166"/>
      <c r="D45" s="34"/>
      <c r="E45" s="34"/>
      <c r="F45" s="34"/>
    </row>
    <row r="46" customFormat="false" ht="12" hidden="false" customHeight="true" outlineLevel="0" collapsed="false">
      <c r="A46" s="137" t="s">
        <v>614</v>
      </c>
      <c r="B46" s="280"/>
      <c r="C46" s="166"/>
      <c r="D46" s="34"/>
      <c r="E46" s="34"/>
      <c r="F46" s="34"/>
    </row>
    <row r="47" customFormat="false" ht="12" hidden="false" customHeight="true" outlineLevel="0" collapsed="false">
      <c r="A47" s="137" t="s">
        <v>615</v>
      </c>
      <c r="B47" s="280"/>
      <c r="C47" s="166"/>
      <c r="D47" s="34"/>
      <c r="E47" s="34"/>
      <c r="F47" s="34"/>
    </row>
    <row r="48" customFormat="false" ht="12" hidden="false" customHeight="true" outlineLevel="0" collapsed="false">
      <c r="A48" s="137" t="s">
        <v>616</v>
      </c>
      <c r="B48" s="280"/>
      <c r="C48" s="166"/>
      <c r="D48" s="34"/>
      <c r="E48" s="34"/>
      <c r="F48" s="34"/>
    </row>
    <row r="49" customFormat="false" ht="12" hidden="false" customHeight="true" outlineLevel="0" collapsed="false">
      <c r="A49" s="137" t="s">
        <v>617</v>
      </c>
      <c r="B49" s="280"/>
      <c r="C49" s="166"/>
      <c r="D49" s="34"/>
      <c r="E49" s="34"/>
      <c r="F49" s="34"/>
    </row>
    <row r="50" customFormat="false" ht="12" hidden="false" customHeight="true" outlineLevel="0" collapsed="false">
      <c r="A50" s="9"/>
      <c r="B50" s="9"/>
      <c r="C50" s="166"/>
      <c r="D50" s="34"/>
      <c r="E50" s="34"/>
      <c r="F50" s="34"/>
    </row>
    <row r="51" customFormat="false" ht="12" hidden="false" customHeight="true" outlineLevel="0" collapsed="false">
      <c r="A51" s="9"/>
      <c r="B51" s="9"/>
      <c r="C51" s="166"/>
      <c r="D51" s="34"/>
      <c r="E51" s="34"/>
      <c r="F51" s="34"/>
    </row>
    <row r="52" customFormat="false" ht="12" hidden="false" customHeight="true" outlineLevel="0" collapsed="false">
      <c r="A52" s="9"/>
      <c r="B52" s="9"/>
      <c r="C52" s="166"/>
      <c r="D52" s="34"/>
      <c r="E52" s="34"/>
      <c r="F52" s="34"/>
    </row>
    <row r="53" customFormat="false" ht="12" hidden="false" customHeight="true" outlineLevel="0" collapsed="false">
      <c r="A53" s="9"/>
      <c r="B53" s="9"/>
      <c r="C53" s="166"/>
      <c r="D53" s="34"/>
      <c r="E53" s="34"/>
      <c r="F53" s="34"/>
    </row>
    <row r="54" customFormat="false" ht="12" hidden="false" customHeight="true" outlineLevel="0" collapsed="false">
      <c r="A54" s="9"/>
      <c r="B54" s="9"/>
      <c r="C54" s="166"/>
      <c r="D54" s="34"/>
      <c r="E54" s="34"/>
      <c r="F54" s="34"/>
    </row>
    <row r="55" customFormat="false" ht="12" hidden="false" customHeight="true" outlineLevel="0" collapsed="false">
      <c r="A55" s="9"/>
      <c r="B55" s="9"/>
      <c r="C55" s="166"/>
      <c r="D55" s="34"/>
      <c r="E55" s="34"/>
      <c r="F55" s="34"/>
    </row>
    <row r="56" customFormat="false" ht="12" hidden="false" customHeight="true" outlineLevel="0" collapsed="false">
      <c r="A56" s="9"/>
      <c r="B56" s="9"/>
      <c r="C56" s="166"/>
      <c r="D56" s="34"/>
      <c r="E56" s="34"/>
      <c r="F56" s="34"/>
    </row>
    <row r="57" customFormat="false" ht="12" hidden="false" customHeight="true" outlineLevel="0" collapsed="false">
      <c r="A57" s="9"/>
      <c r="B57" s="9"/>
      <c r="C57" s="166"/>
      <c r="D57" s="34"/>
      <c r="E57" s="34"/>
      <c r="F57" s="34"/>
    </row>
    <row r="58" customFormat="false" ht="12" hidden="false" customHeight="true" outlineLevel="0" collapsed="false">
      <c r="A58" s="9"/>
      <c r="B58" s="9"/>
      <c r="C58" s="166"/>
      <c r="D58" s="34"/>
      <c r="E58" s="34"/>
      <c r="F58" s="34"/>
    </row>
    <row r="59" customFormat="false" ht="12" hidden="false" customHeight="true" outlineLevel="0" collapsed="false">
      <c r="A59" s="9"/>
      <c r="B59" s="9"/>
      <c r="C59" s="166"/>
      <c r="D59" s="34"/>
      <c r="E59" s="34"/>
      <c r="F59" s="34"/>
    </row>
    <row r="60" customFormat="false" ht="12" hidden="false" customHeight="true" outlineLevel="0" collapsed="false">
      <c r="A60" s="9"/>
      <c r="B60" s="9"/>
      <c r="C60" s="166"/>
      <c r="D60" s="34"/>
      <c r="E60" s="34"/>
      <c r="F60" s="34"/>
    </row>
    <row r="61" customFormat="false" ht="12" hidden="false" customHeight="true" outlineLevel="0" collapsed="false">
      <c r="A61" s="9"/>
      <c r="B61" s="9"/>
      <c r="C61" s="166"/>
      <c r="D61" s="34"/>
      <c r="E61" s="34"/>
      <c r="F61" s="34"/>
    </row>
    <row r="62" customFormat="false" ht="12" hidden="false" customHeight="true" outlineLevel="0" collapsed="false">
      <c r="A62" s="9"/>
      <c r="B62" s="9"/>
      <c r="C62" s="166"/>
      <c r="D62" s="34"/>
      <c r="E62" s="34"/>
      <c r="F62" s="34"/>
    </row>
    <row r="63" customFormat="false" ht="12" hidden="false" customHeight="true" outlineLevel="0" collapsed="false">
      <c r="A63" s="9"/>
      <c r="B63" s="9"/>
      <c r="C63" s="166"/>
      <c r="D63" s="34"/>
      <c r="E63" s="34"/>
      <c r="F63" s="34"/>
    </row>
    <row r="64" customFormat="false" ht="12" hidden="false" customHeight="true" outlineLevel="0" collapsed="false">
      <c r="A64" s="9"/>
      <c r="B64" s="9"/>
      <c r="C64" s="166"/>
      <c r="D64" s="34"/>
      <c r="E64" s="34"/>
      <c r="F64" s="34"/>
    </row>
    <row r="65" customFormat="false" ht="12" hidden="false" customHeight="true" outlineLevel="0" collapsed="false">
      <c r="A65" s="9"/>
      <c r="B65" s="9"/>
      <c r="C65" s="166"/>
      <c r="D65" s="34"/>
      <c r="E65" s="34"/>
      <c r="F65" s="34"/>
    </row>
    <row r="66" customFormat="false" ht="12" hidden="false" customHeight="true" outlineLevel="0" collapsed="false">
      <c r="A66" s="9"/>
      <c r="B66" s="9"/>
      <c r="C66" s="166"/>
      <c r="D66" s="34"/>
      <c r="E66" s="34"/>
      <c r="F66" s="34"/>
    </row>
    <row r="67" customFormat="false" ht="12" hidden="false" customHeight="true" outlineLevel="0" collapsed="false">
      <c r="A67" s="9"/>
      <c r="B67" s="9"/>
      <c r="C67" s="166"/>
      <c r="D67" s="34"/>
      <c r="E67" s="34"/>
      <c r="F67" s="34"/>
    </row>
    <row r="68" customFormat="false" ht="12" hidden="false" customHeight="true" outlineLevel="0" collapsed="false">
      <c r="A68" s="9"/>
      <c r="B68" s="9"/>
      <c r="C68" s="166"/>
      <c r="D68" s="34"/>
      <c r="E68" s="34"/>
      <c r="F68" s="34"/>
    </row>
    <row r="69" customFormat="false" ht="12" hidden="false" customHeight="true" outlineLevel="0" collapsed="false">
      <c r="A69" s="9"/>
      <c r="B69" s="9"/>
      <c r="C69" s="166"/>
      <c r="D69" s="34"/>
      <c r="E69" s="34"/>
      <c r="F69" s="34"/>
    </row>
    <row r="70" customFormat="false" ht="12" hidden="false" customHeight="true" outlineLevel="0" collapsed="false">
      <c r="A70" s="9"/>
      <c r="B70" s="9"/>
      <c r="C70" s="166"/>
      <c r="D70" s="34"/>
      <c r="E70" s="34"/>
      <c r="F70" s="34"/>
    </row>
    <row r="71" customFormat="false" ht="12" hidden="false" customHeight="true" outlineLevel="0" collapsed="false">
      <c r="A71" s="9"/>
      <c r="B71" s="9"/>
      <c r="C71" s="166"/>
      <c r="D71" s="34"/>
      <c r="E71" s="34"/>
      <c r="F71" s="34"/>
    </row>
    <row r="72" customFormat="false" ht="12" hidden="false" customHeight="true" outlineLevel="0" collapsed="false">
      <c r="A72" s="9"/>
      <c r="B72" s="9"/>
      <c r="C72" s="166"/>
      <c r="D72" s="34"/>
      <c r="E72" s="34"/>
      <c r="F72" s="34"/>
    </row>
    <row r="73" customFormat="false" ht="12" hidden="false" customHeight="true" outlineLevel="0" collapsed="false">
      <c r="A73" s="9"/>
      <c r="B73" s="9"/>
      <c r="C73" s="166"/>
      <c r="D73" s="34"/>
      <c r="E73" s="34"/>
      <c r="F73" s="34"/>
    </row>
    <row r="74" customFormat="false" ht="12" hidden="false" customHeight="true" outlineLevel="0" collapsed="false">
      <c r="A74" s="9"/>
      <c r="B74" s="9"/>
      <c r="C74" s="166"/>
      <c r="D74" s="34"/>
      <c r="E74" s="34"/>
      <c r="F74" s="34"/>
    </row>
    <row r="75" customFormat="false" ht="12" hidden="false" customHeight="true" outlineLevel="0" collapsed="false">
      <c r="A75" s="9"/>
      <c r="B75" s="9"/>
      <c r="C75" s="166"/>
      <c r="D75" s="34"/>
      <c r="E75" s="34"/>
      <c r="F75" s="34"/>
    </row>
    <row r="76" customFormat="false" ht="12" hidden="false" customHeight="true" outlineLevel="0" collapsed="false">
      <c r="A76" s="9"/>
      <c r="B76" s="9"/>
      <c r="C76" s="166"/>
      <c r="D76" s="34"/>
      <c r="E76" s="34"/>
      <c r="F76" s="34"/>
    </row>
    <row r="77" customFormat="false" ht="12" hidden="false" customHeight="true" outlineLevel="0" collapsed="false">
      <c r="A77" s="172"/>
      <c r="B77" s="172"/>
      <c r="C77" s="166"/>
      <c r="D77" s="166"/>
      <c r="E77" s="166"/>
      <c r="F77" s="34"/>
    </row>
    <row r="78" customFormat="false" ht="12" hidden="false" customHeight="true" outlineLevel="0" collapsed="false">
      <c r="A78" s="172"/>
      <c r="B78" s="172"/>
      <c r="C78" s="166"/>
      <c r="D78" s="34"/>
      <c r="E78" s="34"/>
      <c r="F78" s="34"/>
    </row>
    <row r="79" customFormat="false" ht="12" hidden="false" customHeight="true" outlineLevel="0" collapsed="false">
      <c r="A79" s="172"/>
      <c r="B79" s="172"/>
      <c r="C79" s="166"/>
      <c r="D79" s="34"/>
      <c r="E79" s="34"/>
      <c r="F79" s="34"/>
    </row>
    <row r="80" customFormat="false" ht="12" hidden="false" customHeight="true" outlineLevel="0" collapsed="false">
      <c r="A80" s="186"/>
      <c r="B80" s="186"/>
      <c r="C80" s="277"/>
      <c r="D80" s="277"/>
      <c r="E80" s="277"/>
      <c r="F80" s="277"/>
    </row>
    <row r="81" customFormat="false" ht="12" hidden="false" customHeight="true" outlineLevel="0" collapsed="false">
      <c r="A81" s="9"/>
      <c r="B81" s="9"/>
      <c r="D81" s="278"/>
      <c r="E81" s="278"/>
      <c r="F81" s="279"/>
    </row>
    <row r="82" customFormat="false" ht="12" hidden="false" customHeight="true" outlineLevel="0" collapsed="false">
      <c r="A82" s="172"/>
      <c r="B82" s="172"/>
      <c r="C82" s="166"/>
      <c r="D82" s="34"/>
      <c r="E82" s="34"/>
      <c r="F82" s="34"/>
    </row>
    <row r="83" customFormat="false" ht="12" hidden="false" customHeight="true" outlineLevel="0" collapsed="false">
      <c r="A83" s="172"/>
      <c r="B83" s="172"/>
      <c r="C83" s="166"/>
      <c r="D83" s="34"/>
      <c r="E83" s="34"/>
      <c r="F83" s="34"/>
    </row>
    <row r="84" customFormat="false" ht="12" hidden="false" customHeight="true" outlineLevel="0" collapsed="false">
      <c r="A84" s="172"/>
      <c r="B84" s="172"/>
      <c r="C84" s="277"/>
      <c r="D84" s="277"/>
      <c r="E84" s="277"/>
      <c r="F84" s="277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E75" display="3.14 Erwerbstätige im Land Brandenburg 2010 nach Regionen, Geschlecht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81" t="s">
        <v>642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3</v>
      </c>
      <c r="B3" s="84"/>
      <c r="C3" s="139" t="s">
        <v>283</v>
      </c>
      <c r="D3" s="87" t="s">
        <v>392</v>
      </c>
      <c r="E3" s="87"/>
      <c r="F3" s="87"/>
      <c r="G3" s="87"/>
    </row>
    <row r="4" customFormat="false" ht="12" hidden="false" customHeight="true" outlineLevel="0" collapsed="false">
      <c r="A4" s="84"/>
      <c r="B4" s="84"/>
      <c r="C4" s="139"/>
      <c r="D4" s="139" t="s">
        <v>393</v>
      </c>
      <c r="E4" s="139" t="s">
        <v>566</v>
      </c>
      <c r="F4" s="139" t="s">
        <v>567</v>
      </c>
      <c r="G4" s="115" t="s">
        <v>490</v>
      </c>
    </row>
    <row r="5" customFormat="false" ht="12" hidden="false" customHeight="true" outlineLevel="0" collapsed="false">
      <c r="A5" s="84"/>
      <c r="B5" s="84"/>
      <c r="C5" s="139"/>
      <c r="D5" s="139"/>
      <c r="E5" s="139"/>
      <c r="F5" s="139"/>
      <c r="G5" s="115"/>
    </row>
    <row r="6" customFormat="false" ht="12" hidden="false" customHeight="true" outlineLevel="0" collapsed="false">
      <c r="A6" s="84"/>
      <c r="B6" s="84"/>
      <c r="C6" s="139"/>
      <c r="D6" s="139"/>
      <c r="E6" s="139"/>
      <c r="F6" s="139"/>
      <c r="G6" s="115"/>
    </row>
    <row r="7" customFormat="false" ht="12" hidden="false" customHeight="true" outlineLevel="0" collapsed="false">
      <c r="A7" s="84"/>
      <c r="B7" s="84"/>
      <c r="C7" s="87" t="s">
        <v>256</v>
      </c>
      <c r="D7" s="87"/>
      <c r="E7" s="87"/>
      <c r="F7" s="87"/>
      <c r="G7" s="87"/>
    </row>
    <row r="8" customFormat="false" ht="12" hidden="false" customHeight="true" outlineLevel="0" collapsed="false">
      <c r="A8" s="118"/>
      <c r="B8" s="256"/>
      <c r="C8" s="157"/>
      <c r="D8" s="157"/>
      <c r="E8" s="157"/>
      <c r="F8" s="157"/>
      <c r="G8" s="157"/>
    </row>
    <row r="9" s="9" customFormat="true" ht="12" hidden="false" customHeight="true" outlineLevel="0" collapsed="false">
      <c r="A9" s="192" t="s">
        <v>644</v>
      </c>
      <c r="B9" s="190" t="s">
        <v>523</v>
      </c>
      <c r="C9" s="98" t="n">
        <v>36.3</v>
      </c>
      <c r="D9" s="98" t="s">
        <v>37</v>
      </c>
      <c r="E9" s="98" t="n">
        <v>12.7</v>
      </c>
      <c r="F9" s="98" t="n">
        <v>11.6</v>
      </c>
      <c r="G9" s="141" t="n">
        <v>7.8</v>
      </c>
    </row>
    <row r="10" customFormat="false" ht="12" hidden="false" customHeight="true" outlineLevel="0" collapsed="false">
      <c r="A10" s="172"/>
      <c r="B10" s="190" t="s">
        <v>524</v>
      </c>
      <c r="C10" s="98" t="n">
        <v>35.8</v>
      </c>
      <c r="D10" s="98" t="s">
        <v>37</v>
      </c>
      <c r="E10" s="98" t="n">
        <v>11.1</v>
      </c>
      <c r="F10" s="98" t="n">
        <v>12.1</v>
      </c>
      <c r="G10" s="98" t="n">
        <v>10.9</v>
      </c>
    </row>
    <row r="11" customFormat="false" ht="12" hidden="false" customHeight="true" outlineLevel="0" collapsed="false">
      <c r="A11" s="172"/>
      <c r="B11" s="190" t="s">
        <v>525</v>
      </c>
      <c r="C11" s="98" t="n">
        <v>72.1</v>
      </c>
      <c r="D11" s="141" t="n">
        <v>5.9</v>
      </c>
      <c r="E11" s="98" t="n">
        <v>23.9</v>
      </c>
      <c r="F11" s="98" t="n">
        <v>23.6</v>
      </c>
      <c r="G11" s="98" t="n">
        <v>18.6</v>
      </c>
    </row>
    <row r="12" customFormat="false" ht="12" hidden="false" customHeight="true" outlineLevel="0" collapsed="false">
      <c r="A12" s="172"/>
      <c r="B12" s="190"/>
      <c r="C12" s="98"/>
      <c r="D12" s="107"/>
      <c r="E12" s="107"/>
      <c r="F12" s="107"/>
      <c r="G12" s="107"/>
    </row>
    <row r="13" customFormat="false" ht="12" hidden="false" customHeight="true" outlineLevel="0" collapsed="false">
      <c r="A13" s="192" t="s">
        <v>645</v>
      </c>
      <c r="B13" s="190" t="s">
        <v>523</v>
      </c>
      <c r="C13" s="98" t="n">
        <v>50.1</v>
      </c>
      <c r="D13" s="98" t="s">
        <v>37</v>
      </c>
      <c r="E13" s="98" t="n">
        <v>19.9</v>
      </c>
      <c r="F13" s="98" t="n">
        <v>16.1</v>
      </c>
      <c r="G13" s="141" t="n">
        <v>9.9</v>
      </c>
    </row>
    <row r="14" customFormat="false" ht="12" hidden="false" customHeight="true" outlineLevel="0" collapsed="false">
      <c r="A14" s="172"/>
      <c r="B14" s="190" t="s">
        <v>524</v>
      </c>
      <c r="C14" s="98" t="n">
        <v>51.4</v>
      </c>
      <c r="D14" s="98" t="s">
        <v>37</v>
      </c>
      <c r="E14" s="98" t="n">
        <v>15.7</v>
      </c>
      <c r="F14" s="98" t="n">
        <v>18.2</v>
      </c>
      <c r="G14" s="98" t="n">
        <v>14</v>
      </c>
    </row>
    <row r="15" customFormat="false" ht="12" hidden="false" customHeight="true" outlineLevel="0" collapsed="false">
      <c r="A15" s="172"/>
      <c r="B15" s="190" t="s">
        <v>525</v>
      </c>
      <c r="C15" s="98" t="n">
        <v>101.5</v>
      </c>
      <c r="D15" s="141" t="n">
        <v>7.8</v>
      </c>
      <c r="E15" s="98" t="n">
        <v>35.6</v>
      </c>
      <c r="F15" s="98" t="n">
        <v>34.3</v>
      </c>
      <c r="G15" s="98" t="n">
        <v>23.9</v>
      </c>
    </row>
    <row r="16" customFormat="false" ht="12" hidden="false" customHeight="true" outlineLevel="0" collapsed="false">
      <c r="A16" s="172"/>
      <c r="B16" s="190"/>
      <c r="C16" s="98"/>
      <c r="D16" s="107"/>
      <c r="E16" s="107"/>
      <c r="F16" s="107"/>
      <c r="G16" s="107"/>
    </row>
    <row r="17" customFormat="false" ht="12" hidden="false" customHeight="true" outlineLevel="0" collapsed="false">
      <c r="A17" s="192" t="s">
        <v>646</v>
      </c>
      <c r="B17" s="190" t="s">
        <v>523</v>
      </c>
      <c r="C17" s="98" t="n">
        <v>29.2</v>
      </c>
      <c r="D17" s="98" t="s">
        <v>37</v>
      </c>
      <c r="E17" s="98" t="n">
        <v>10.5</v>
      </c>
      <c r="F17" s="98" t="n">
        <v>10.9</v>
      </c>
      <c r="G17" s="141" t="n">
        <v>5</v>
      </c>
    </row>
    <row r="18" customFormat="false" ht="12" hidden="false" customHeight="true" outlineLevel="0" collapsed="false">
      <c r="A18" s="201"/>
      <c r="B18" s="190" t="s">
        <v>524</v>
      </c>
      <c r="C18" s="98" t="n">
        <v>31.3</v>
      </c>
      <c r="D18" s="98" t="s">
        <v>37</v>
      </c>
      <c r="E18" s="98" t="n">
        <v>12.1</v>
      </c>
      <c r="F18" s="141" t="n">
        <v>9.3</v>
      </c>
      <c r="G18" s="141" t="n">
        <v>6.9</v>
      </c>
    </row>
    <row r="19" customFormat="false" ht="12" hidden="false" customHeight="true" outlineLevel="0" collapsed="false">
      <c r="A19" s="201"/>
      <c r="B19" s="190" t="s">
        <v>525</v>
      </c>
      <c r="C19" s="98" t="n">
        <v>60.5</v>
      </c>
      <c r="D19" s="141" t="n">
        <v>5.8</v>
      </c>
      <c r="E19" s="98" t="n">
        <v>22.6</v>
      </c>
      <c r="F19" s="98" t="n">
        <v>20.2</v>
      </c>
      <c r="G19" s="98" t="n">
        <v>11.9</v>
      </c>
    </row>
    <row r="20" customFormat="false" ht="12" hidden="false" customHeight="true" outlineLevel="0" collapsed="false">
      <c r="A20" s="134"/>
      <c r="B20" s="267"/>
      <c r="C20" s="98"/>
      <c r="D20" s="107"/>
      <c r="E20" s="107"/>
      <c r="F20" s="107"/>
      <c r="G20" s="107"/>
    </row>
    <row r="21" customFormat="false" ht="12" hidden="false" customHeight="true" outlineLevel="0" collapsed="false">
      <c r="A21" s="192" t="s">
        <v>647</v>
      </c>
      <c r="B21" s="190" t="s">
        <v>523</v>
      </c>
      <c r="C21" s="98" t="n">
        <v>79.2</v>
      </c>
      <c r="D21" s="141" t="n">
        <v>9.8</v>
      </c>
      <c r="E21" s="98" t="n">
        <v>36.1</v>
      </c>
      <c r="F21" s="98" t="n">
        <v>20.6</v>
      </c>
      <c r="G21" s="98" t="n">
        <v>12.8</v>
      </c>
    </row>
    <row r="22" customFormat="false" ht="12" hidden="false" customHeight="true" outlineLevel="0" collapsed="false">
      <c r="A22" s="190"/>
      <c r="B22" s="190" t="s">
        <v>524</v>
      </c>
      <c r="C22" s="98" t="n">
        <v>75.2</v>
      </c>
      <c r="D22" s="141" t="n">
        <v>8.2</v>
      </c>
      <c r="E22" s="98" t="n">
        <v>30.8</v>
      </c>
      <c r="F22" s="98" t="n">
        <v>19.5</v>
      </c>
      <c r="G22" s="98" t="n">
        <v>16.7</v>
      </c>
    </row>
    <row r="23" customFormat="false" ht="12" hidden="false" customHeight="true" outlineLevel="0" collapsed="false">
      <c r="A23" s="190"/>
      <c r="B23" s="190" t="s">
        <v>525</v>
      </c>
      <c r="C23" s="98" t="n">
        <v>154.5</v>
      </c>
      <c r="D23" s="98" t="n">
        <v>18</v>
      </c>
      <c r="E23" s="98" t="n">
        <v>66.9</v>
      </c>
      <c r="F23" s="98" t="n">
        <v>40</v>
      </c>
      <c r="G23" s="98" t="n">
        <v>29.5</v>
      </c>
    </row>
    <row r="24" customFormat="false" ht="12" hidden="false" customHeight="true" outlineLevel="0" collapsed="false">
      <c r="A24" s="282"/>
      <c r="B24" s="190"/>
      <c r="C24" s="98"/>
      <c r="D24" s="107"/>
      <c r="E24" s="98"/>
      <c r="F24" s="98"/>
      <c r="G24" s="107"/>
    </row>
    <row r="25" customFormat="false" ht="12" hidden="false" customHeight="true" outlineLevel="0" collapsed="false">
      <c r="A25" s="192" t="s">
        <v>648</v>
      </c>
      <c r="B25" s="190" t="s">
        <v>523</v>
      </c>
      <c r="C25" s="98" t="n">
        <v>87.5</v>
      </c>
      <c r="D25" s="98" t="n">
        <v>10</v>
      </c>
      <c r="E25" s="98" t="n">
        <v>33.5</v>
      </c>
      <c r="F25" s="98" t="n">
        <v>29</v>
      </c>
      <c r="G25" s="98" t="n">
        <v>15</v>
      </c>
    </row>
    <row r="26" customFormat="false" ht="12" hidden="false" customHeight="true" outlineLevel="0" collapsed="false">
      <c r="A26" s="172"/>
      <c r="B26" s="190" t="s">
        <v>524</v>
      </c>
      <c r="C26" s="98" t="n">
        <v>89.1</v>
      </c>
      <c r="D26" s="141" t="n">
        <v>8.9</v>
      </c>
      <c r="E26" s="98" t="n">
        <v>31.5</v>
      </c>
      <c r="F26" s="98" t="n">
        <v>29.4</v>
      </c>
      <c r="G26" s="98" t="n">
        <v>19.3</v>
      </c>
    </row>
    <row r="27" customFormat="false" ht="12" hidden="false" customHeight="true" outlineLevel="0" collapsed="false">
      <c r="A27" s="172"/>
      <c r="B27" s="190" t="s">
        <v>525</v>
      </c>
      <c r="C27" s="98" t="n">
        <v>176.6</v>
      </c>
      <c r="D27" s="98" t="n">
        <v>18.9</v>
      </c>
      <c r="E27" s="98" t="n">
        <v>65</v>
      </c>
      <c r="F27" s="98" t="n">
        <v>58.4</v>
      </c>
      <c r="G27" s="98" t="n">
        <v>34.3</v>
      </c>
    </row>
    <row r="28" customFormat="false" ht="12" hidden="false" customHeight="true" outlineLevel="0" collapsed="false">
      <c r="A28" s="172"/>
      <c r="B28" s="190"/>
      <c r="C28" s="98"/>
      <c r="D28" s="107"/>
      <c r="E28" s="98"/>
      <c r="F28" s="98"/>
      <c r="G28" s="98"/>
    </row>
    <row r="29" customFormat="false" ht="12" hidden="false" customHeight="true" outlineLevel="0" collapsed="false">
      <c r="A29" s="192" t="s">
        <v>649</v>
      </c>
      <c r="B29" s="190" t="s">
        <v>523</v>
      </c>
      <c r="C29" s="98" t="n">
        <v>81</v>
      </c>
      <c r="D29" s="141" t="n">
        <v>9.6</v>
      </c>
      <c r="E29" s="98" t="n">
        <v>30.4</v>
      </c>
      <c r="F29" s="98" t="n">
        <v>27</v>
      </c>
      <c r="G29" s="98" t="n">
        <v>14</v>
      </c>
    </row>
    <row r="30" customFormat="false" ht="12" hidden="false" customHeight="true" outlineLevel="0" collapsed="false">
      <c r="A30" s="201"/>
      <c r="B30" s="190" t="s">
        <v>524</v>
      </c>
      <c r="C30" s="98" t="n">
        <v>80.6</v>
      </c>
      <c r="D30" s="98" t="n">
        <v>10.2</v>
      </c>
      <c r="E30" s="98" t="n">
        <v>26.8</v>
      </c>
      <c r="F30" s="98" t="n">
        <v>25.2</v>
      </c>
      <c r="G30" s="98" t="n">
        <v>18.4</v>
      </c>
    </row>
    <row r="31" customFormat="false" ht="12" hidden="false" customHeight="true" outlineLevel="0" collapsed="false">
      <c r="A31" s="201"/>
      <c r="B31" s="190" t="s">
        <v>525</v>
      </c>
      <c r="C31" s="98" t="n">
        <v>161.6</v>
      </c>
      <c r="D31" s="98" t="n">
        <v>19.9</v>
      </c>
      <c r="E31" s="98" t="n">
        <v>57.2</v>
      </c>
      <c r="F31" s="98" t="n">
        <v>52.2</v>
      </c>
      <c r="G31" s="98" t="n">
        <v>32.3</v>
      </c>
    </row>
    <row r="32" customFormat="false" ht="12" hidden="false" customHeight="true" outlineLevel="0" collapsed="false">
      <c r="A32" s="201"/>
      <c r="B32" s="244"/>
      <c r="C32" s="98"/>
      <c r="D32" s="107"/>
      <c r="E32" s="107"/>
      <c r="F32" s="107"/>
      <c r="G32" s="98"/>
    </row>
    <row r="33" s="260" customFormat="true" ht="12" hidden="false" customHeight="true" outlineLevel="0" collapsed="false">
      <c r="A33" s="192" t="s">
        <v>650</v>
      </c>
      <c r="B33" s="190" t="s">
        <v>523</v>
      </c>
      <c r="C33" s="98" t="n">
        <v>56.5</v>
      </c>
      <c r="D33" s="141" t="n">
        <v>6.9</v>
      </c>
      <c r="E33" s="98" t="n">
        <v>19.3</v>
      </c>
      <c r="F33" s="98" t="n">
        <v>20.3</v>
      </c>
      <c r="G33" s="98" t="n">
        <v>10.1</v>
      </c>
    </row>
    <row r="34" customFormat="false" ht="12" hidden="false" customHeight="true" outlineLevel="0" collapsed="false">
      <c r="A34" s="172"/>
      <c r="B34" s="190" t="s">
        <v>524</v>
      </c>
      <c r="C34" s="98" t="n">
        <v>56.8</v>
      </c>
      <c r="D34" s="98" t="s">
        <v>37</v>
      </c>
      <c r="E34" s="98" t="n">
        <v>18.5</v>
      </c>
      <c r="F34" s="98" t="n">
        <v>19.1</v>
      </c>
      <c r="G34" s="98" t="n">
        <v>14.5</v>
      </c>
    </row>
    <row r="35" customFormat="false" ht="12" hidden="false" customHeight="true" outlineLevel="0" collapsed="false">
      <c r="A35" s="172"/>
      <c r="B35" s="190" t="s">
        <v>525</v>
      </c>
      <c r="C35" s="98" t="n">
        <v>113.3</v>
      </c>
      <c r="D35" s="98" t="n">
        <v>11.4</v>
      </c>
      <c r="E35" s="98" t="n">
        <v>37.9</v>
      </c>
      <c r="F35" s="98" t="n">
        <v>39.4</v>
      </c>
      <c r="G35" s="98" t="n">
        <v>24.6</v>
      </c>
    </row>
    <row r="36" customFormat="false" ht="12" hidden="false" customHeight="true" outlineLevel="0" collapsed="false">
      <c r="A36" s="172"/>
      <c r="B36" s="190"/>
      <c r="C36" s="98"/>
      <c r="D36" s="107"/>
      <c r="E36" s="98"/>
      <c r="F36" s="98"/>
      <c r="G36" s="98"/>
    </row>
    <row r="37" customFormat="false" ht="12" hidden="false" customHeight="true" outlineLevel="0" collapsed="false">
      <c r="A37" s="192" t="s">
        <v>651</v>
      </c>
      <c r="B37" s="190" t="s">
        <v>523</v>
      </c>
      <c r="C37" s="98" t="n">
        <v>78.6</v>
      </c>
      <c r="D37" s="98" t="n">
        <v>11.1</v>
      </c>
      <c r="E37" s="98" t="n">
        <v>28.9</v>
      </c>
      <c r="F37" s="98" t="n">
        <v>24.4</v>
      </c>
      <c r="G37" s="98" t="n">
        <v>14.2</v>
      </c>
    </row>
    <row r="38" customFormat="false" ht="12" hidden="false" customHeight="true" outlineLevel="0" collapsed="false">
      <c r="A38" s="172"/>
      <c r="B38" s="190" t="s">
        <v>524</v>
      </c>
      <c r="C38" s="98" t="n">
        <v>76.2</v>
      </c>
      <c r="D38" s="141" t="n">
        <v>8.5</v>
      </c>
      <c r="E38" s="98" t="n">
        <v>26.8</v>
      </c>
      <c r="F38" s="98" t="n">
        <v>23</v>
      </c>
      <c r="G38" s="98" t="n">
        <v>17.9</v>
      </c>
    </row>
    <row r="39" customFormat="false" ht="12" hidden="false" customHeight="true" outlineLevel="0" collapsed="false">
      <c r="A39" s="172"/>
      <c r="B39" s="190" t="s">
        <v>525</v>
      </c>
      <c r="C39" s="98" t="n">
        <v>154.8</v>
      </c>
      <c r="D39" s="98" t="n">
        <v>19.6</v>
      </c>
      <c r="E39" s="98" t="n">
        <v>55.7</v>
      </c>
      <c r="F39" s="98" t="n">
        <v>47.4</v>
      </c>
      <c r="G39" s="98" t="n">
        <v>32.1</v>
      </c>
    </row>
    <row r="40" customFormat="false" ht="12" hidden="false" customHeight="true" outlineLevel="0" collapsed="false">
      <c r="A40" s="172"/>
      <c r="B40" s="190"/>
      <c r="C40" s="98"/>
      <c r="D40" s="107"/>
      <c r="E40" s="98"/>
      <c r="F40" s="98"/>
      <c r="G40" s="98"/>
    </row>
    <row r="41" customFormat="false" ht="12" hidden="false" customHeight="true" outlineLevel="0" collapsed="false">
      <c r="A41" s="192" t="s">
        <v>652</v>
      </c>
      <c r="B41" s="190" t="s">
        <v>523</v>
      </c>
      <c r="C41" s="98" t="n">
        <v>94.2</v>
      </c>
      <c r="D41" s="98" t="n">
        <v>10.5</v>
      </c>
      <c r="E41" s="98" t="n">
        <v>34.7</v>
      </c>
      <c r="F41" s="98" t="n">
        <v>32.2</v>
      </c>
      <c r="G41" s="98" t="n">
        <v>16.8</v>
      </c>
    </row>
    <row r="42" customFormat="false" ht="12" hidden="false" customHeight="true" outlineLevel="0" collapsed="false">
      <c r="A42" s="172"/>
      <c r="B42" s="190" t="s">
        <v>524</v>
      </c>
      <c r="C42" s="98" t="n">
        <v>96.7</v>
      </c>
      <c r="D42" s="98" t="n">
        <v>10.8</v>
      </c>
      <c r="E42" s="98" t="n">
        <v>31.1</v>
      </c>
      <c r="F42" s="98" t="n">
        <v>31.4</v>
      </c>
      <c r="G42" s="98" t="n">
        <v>23.4</v>
      </c>
    </row>
    <row r="43" customFormat="false" ht="12" hidden="false" customHeight="true" outlineLevel="0" collapsed="false">
      <c r="A43" s="172"/>
      <c r="B43" s="190" t="s">
        <v>525</v>
      </c>
      <c r="C43" s="98" t="n">
        <v>190.8</v>
      </c>
      <c r="D43" s="98" t="n">
        <v>21.2</v>
      </c>
      <c r="E43" s="98" t="n">
        <v>65.8</v>
      </c>
      <c r="F43" s="98" t="n">
        <v>63.6</v>
      </c>
      <c r="G43" s="98" t="n">
        <v>40.2</v>
      </c>
    </row>
    <row r="44" customFormat="false" ht="12" hidden="false" customHeight="true" outlineLevel="0" collapsed="false">
      <c r="A44" s="283"/>
      <c r="B44" s="282"/>
      <c r="C44" s="98"/>
      <c r="D44" s="107"/>
      <c r="E44" s="98"/>
      <c r="F44" s="98"/>
      <c r="G44" s="98"/>
    </row>
    <row r="45" customFormat="false" ht="12" hidden="false" customHeight="true" outlineLevel="0" collapsed="false">
      <c r="A45" s="192" t="s">
        <v>653</v>
      </c>
      <c r="B45" s="190" t="s">
        <v>523</v>
      </c>
      <c r="C45" s="98" t="n">
        <v>99.1</v>
      </c>
      <c r="D45" s="98" t="n">
        <v>13.1</v>
      </c>
      <c r="E45" s="98" t="n">
        <v>38.4</v>
      </c>
      <c r="F45" s="98" t="n">
        <v>30.3</v>
      </c>
      <c r="G45" s="98" t="n">
        <v>17.2</v>
      </c>
    </row>
    <row r="46" customFormat="false" ht="12" hidden="false" customHeight="true" outlineLevel="0" collapsed="false">
      <c r="A46" s="172"/>
      <c r="B46" s="190" t="s">
        <v>524</v>
      </c>
      <c r="C46" s="98" t="n">
        <v>103.5</v>
      </c>
      <c r="D46" s="98" t="n">
        <v>14.3</v>
      </c>
      <c r="E46" s="98" t="n">
        <v>35.7</v>
      </c>
      <c r="F46" s="98" t="n">
        <v>33.2</v>
      </c>
      <c r="G46" s="98" t="n">
        <v>20.2</v>
      </c>
    </row>
    <row r="47" customFormat="false" ht="12" hidden="false" customHeight="true" outlineLevel="0" collapsed="false">
      <c r="A47" s="172"/>
      <c r="B47" s="190" t="s">
        <v>525</v>
      </c>
      <c r="C47" s="98" t="n">
        <v>202.5</v>
      </c>
      <c r="D47" s="98" t="n">
        <v>27.4</v>
      </c>
      <c r="E47" s="98" t="n">
        <v>74.1</v>
      </c>
      <c r="F47" s="98" t="n">
        <v>63.5</v>
      </c>
      <c r="G47" s="98" t="n">
        <v>37.4</v>
      </c>
    </row>
    <row r="48" customFormat="false" ht="12" hidden="false" customHeight="true" outlineLevel="0" collapsed="false">
      <c r="A48" s="283"/>
      <c r="B48" s="282"/>
      <c r="C48" s="98"/>
      <c r="D48" s="107"/>
      <c r="E48" s="98"/>
      <c r="F48" s="98"/>
      <c r="G48" s="98"/>
    </row>
    <row r="49" customFormat="false" ht="12" hidden="false" customHeight="true" outlineLevel="0" collapsed="false">
      <c r="A49" s="192" t="s">
        <v>654</v>
      </c>
      <c r="B49" s="190" t="s">
        <v>523</v>
      </c>
      <c r="C49" s="98" t="n">
        <v>60.6</v>
      </c>
      <c r="D49" s="141" t="n">
        <v>5.6</v>
      </c>
      <c r="E49" s="98" t="n">
        <v>21.2</v>
      </c>
      <c r="F49" s="98" t="n">
        <v>19.3</v>
      </c>
      <c r="G49" s="98" t="n">
        <v>14.5</v>
      </c>
    </row>
    <row r="50" customFormat="false" ht="12" hidden="false" customHeight="true" outlineLevel="0" collapsed="false">
      <c r="A50" s="172"/>
      <c r="B50" s="190" t="s">
        <v>524</v>
      </c>
      <c r="C50" s="98" t="n">
        <v>62.4</v>
      </c>
      <c r="D50" s="141" t="n">
        <v>5.3</v>
      </c>
      <c r="E50" s="98" t="n">
        <v>18</v>
      </c>
      <c r="F50" s="98" t="n">
        <v>21.1</v>
      </c>
      <c r="G50" s="98" t="n">
        <v>18.1</v>
      </c>
    </row>
    <row r="51" customFormat="false" ht="12" hidden="false" customHeight="true" outlineLevel="0" collapsed="false">
      <c r="A51" s="172"/>
      <c r="B51" s="190" t="s">
        <v>525</v>
      </c>
      <c r="C51" s="98" t="n">
        <v>123.1</v>
      </c>
      <c r="D51" s="98" t="n">
        <v>10.9</v>
      </c>
      <c r="E51" s="98" t="n">
        <v>39.2</v>
      </c>
      <c r="F51" s="98" t="n">
        <v>40.4</v>
      </c>
      <c r="G51" s="98" t="n">
        <v>32.6</v>
      </c>
    </row>
    <row r="52" customFormat="false" ht="12" hidden="false" customHeight="true" outlineLevel="0" collapsed="false">
      <c r="A52" s="283"/>
      <c r="B52" s="282"/>
      <c r="C52" s="98"/>
      <c r="D52" s="107"/>
      <c r="E52" s="98"/>
      <c r="F52" s="98"/>
      <c r="G52" s="98"/>
    </row>
    <row r="53" customFormat="false" ht="12" hidden="false" customHeight="true" outlineLevel="0" collapsed="false">
      <c r="A53" s="192" t="s">
        <v>655</v>
      </c>
      <c r="B53" s="190" t="s">
        <v>523</v>
      </c>
      <c r="C53" s="98" t="n">
        <v>90.7</v>
      </c>
      <c r="D53" s="141" t="n">
        <v>9.8</v>
      </c>
      <c r="E53" s="98" t="n">
        <v>31.8</v>
      </c>
      <c r="F53" s="98" t="n">
        <v>29.3</v>
      </c>
      <c r="G53" s="98" t="n">
        <v>19.8</v>
      </c>
    </row>
    <row r="54" customFormat="false" ht="12" hidden="false" customHeight="true" outlineLevel="0" collapsed="false">
      <c r="A54" s="172"/>
      <c r="B54" s="190" t="s">
        <v>524</v>
      </c>
      <c r="C54" s="98" t="n">
        <v>94</v>
      </c>
      <c r="D54" s="98" t="n">
        <v>11.3</v>
      </c>
      <c r="E54" s="98" t="n">
        <v>30</v>
      </c>
      <c r="F54" s="98" t="n">
        <v>28</v>
      </c>
      <c r="G54" s="98" t="n">
        <v>24.7</v>
      </c>
    </row>
    <row r="55" customFormat="false" ht="12" hidden="false" customHeight="true" outlineLevel="0" collapsed="false">
      <c r="A55" s="172"/>
      <c r="B55" s="190" t="s">
        <v>525</v>
      </c>
      <c r="C55" s="98" t="n">
        <v>184.7</v>
      </c>
      <c r="D55" s="98" t="n">
        <v>21.1</v>
      </c>
      <c r="E55" s="98" t="n">
        <v>61.8</v>
      </c>
      <c r="F55" s="98" t="n">
        <v>57.3</v>
      </c>
      <c r="G55" s="98" t="n">
        <v>44.5</v>
      </c>
    </row>
    <row r="56" customFormat="false" ht="12" hidden="false" customHeight="true" outlineLevel="0" collapsed="false">
      <c r="A56" s="283"/>
      <c r="B56" s="282"/>
      <c r="C56" s="98"/>
      <c r="D56" s="107"/>
      <c r="E56" s="107"/>
      <c r="F56" s="107"/>
      <c r="G56" s="107"/>
    </row>
    <row r="57" customFormat="false" ht="12" hidden="false" customHeight="true" outlineLevel="0" collapsed="false">
      <c r="A57" s="192" t="s">
        <v>656</v>
      </c>
      <c r="B57" s="190" t="s">
        <v>523</v>
      </c>
      <c r="C57" s="98" t="n">
        <v>50.3</v>
      </c>
      <c r="D57" s="141" t="n">
        <v>5.4</v>
      </c>
      <c r="E57" s="98" t="n">
        <v>19.2</v>
      </c>
      <c r="F57" s="98" t="n">
        <v>17.1</v>
      </c>
      <c r="G57" s="141" t="n">
        <v>8.6</v>
      </c>
    </row>
    <row r="58" customFormat="false" ht="12" hidden="false" customHeight="true" outlineLevel="0" collapsed="false">
      <c r="A58" s="172"/>
      <c r="B58" s="190" t="s">
        <v>524</v>
      </c>
      <c r="C58" s="98" t="n">
        <v>53.3</v>
      </c>
      <c r="D58" s="141" t="n">
        <v>6.1</v>
      </c>
      <c r="E58" s="98" t="n">
        <v>17.1</v>
      </c>
      <c r="F58" s="98" t="n">
        <v>16.8</v>
      </c>
      <c r="G58" s="98" t="n">
        <v>13.3</v>
      </c>
    </row>
    <row r="59" customFormat="false" ht="12" hidden="false" customHeight="true" outlineLevel="0" collapsed="false">
      <c r="A59" s="172"/>
      <c r="B59" s="190" t="s">
        <v>525</v>
      </c>
      <c r="C59" s="98" t="n">
        <v>103.6</v>
      </c>
      <c r="D59" s="98" t="n">
        <v>11.5</v>
      </c>
      <c r="E59" s="98" t="n">
        <v>36.3</v>
      </c>
      <c r="F59" s="98" t="n">
        <v>33.9</v>
      </c>
      <c r="G59" s="98" t="n">
        <v>21.9</v>
      </c>
    </row>
    <row r="60" customFormat="false" ht="12" hidden="false" customHeight="true" outlineLevel="0" collapsed="false">
      <c r="A60" s="172"/>
      <c r="B60" s="190"/>
      <c r="C60" s="98"/>
      <c r="D60" s="98"/>
      <c r="E60" s="98"/>
      <c r="F60" s="98"/>
      <c r="G60" s="98"/>
    </row>
    <row r="61" customFormat="false" ht="12" hidden="false" customHeight="true" outlineLevel="0" collapsed="false">
      <c r="A61" s="192" t="s">
        <v>657</v>
      </c>
      <c r="B61" s="190" t="s">
        <v>523</v>
      </c>
      <c r="C61" s="98" t="n">
        <v>101.8</v>
      </c>
      <c r="D61" s="98" t="n">
        <v>11.8</v>
      </c>
      <c r="E61" s="98" t="n">
        <v>35.5</v>
      </c>
      <c r="F61" s="98" t="n">
        <v>37.1</v>
      </c>
      <c r="G61" s="98" t="n">
        <v>17.4</v>
      </c>
    </row>
    <row r="62" customFormat="false" ht="12" hidden="false" customHeight="true" outlineLevel="0" collapsed="false">
      <c r="A62" s="172"/>
      <c r="B62" s="190" t="s">
        <v>524</v>
      </c>
      <c r="C62" s="98" t="n">
        <v>102.6</v>
      </c>
      <c r="D62" s="98" t="n">
        <v>13.5</v>
      </c>
      <c r="E62" s="98" t="n">
        <v>32</v>
      </c>
      <c r="F62" s="98" t="n">
        <v>32.9</v>
      </c>
      <c r="G62" s="98" t="n">
        <v>24.1</v>
      </c>
    </row>
    <row r="63" customFormat="false" ht="12" hidden="false" customHeight="true" outlineLevel="0" collapsed="false">
      <c r="A63" s="172"/>
      <c r="B63" s="190" t="s">
        <v>525</v>
      </c>
      <c r="C63" s="98" t="n">
        <v>204.4</v>
      </c>
      <c r="D63" s="98" t="n">
        <v>25.3</v>
      </c>
      <c r="E63" s="98" t="n">
        <v>67.6</v>
      </c>
      <c r="F63" s="98" t="n">
        <v>70</v>
      </c>
      <c r="G63" s="98" t="n">
        <v>41.6</v>
      </c>
    </row>
    <row r="64" customFormat="false" ht="12" hidden="false" customHeight="true" outlineLevel="0" collapsed="false">
      <c r="A64" s="283"/>
      <c r="B64" s="282"/>
      <c r="C64" s="98"/>
      <c r="D64" s="107"/>
      <c r="E64" s="98"/>
      <c r="F64" s="98"/>
      <c r="G64" s="98"/>
    </row>
    <row r="65" customFormat="false" ht="12" hidden="false" customHeight="true" outlineLevel="0" collapsed="false">
      <c r="A65" s="192" t="s">
        <v>658</v>
      </c>
      <c r="B65" s="190" t="s">
        <v>523</v>
      </c>
      <c r="C65" s="98" t="n">
        <v>40</v>
      </c>
      <c r="D65" s="98" t="s">
        <v>37</v>
      </c>
      <c r="E65" s="98" t="n">
        <v>12.9</v>
      </c>
      <c r="F65" s="98" t="n">
        <v>13.7</v>
      </c>
      <c r="G65" s="98" t="n">
        <v>10.5</v>
      </c>
    </row>
    <row r="66" customFormat="false" ht="12" hidden="false" customHeight="true" outlineLevel="0" collapsed="false">
      <c r="A66" s="172"/>
      <c r="B66" s="190" t="s">
        <v>524</v>
      </c>
      <c r="C66" s="98" t="n">
        <v>42.9</v>
      </c>
      <c r="D66" s="98" t="s">
        <v>37</v>
      </c>
      <c r="E66" s="98" t="n">
        <v>11.3</v>
      </c>
      <c r="F66" s="98" t="n">
        <v>14.4</v>
      </c>
      <c r="G66" s="98" t="n">
        <v>14</v>
      </c>
    </row>
    <row r="67" customFormat="false" ht="12" hidden="false" customHeight="true" outlineLevel="0" collapsed="false">
      <c r="A67" s="172"/>
      <c r="B67" s="190" t="s">
        <v>525</v>
      </c>
      <c r="C67" s="98" t="n">
        <v>82.9</v>
      </c>
      <c r="D67" s="141" t="n">
        <v>6.1</v>
      </c>
      <c r="E67" s="98" t="n">
        <v>24.2</v>
      </c>
      <c r="F67" s="98" t="n">
        <v>28.1</v>
      </c>
      <c r="G67" s="98" t="n">
        <v>24.5</v>
      </c>
    </row>
    <row r="68" customFormat="false" ht="12" hidden="false" customHeight="true" outlineLevel="0" collapsed="false">
      <c r="A68" s="283"/>
      <c r="B68" s="282"/>
      <c r="C68" s="98"/>
      <c r="D68" s="98"/>
      <c r="E68" s="98"/>
      <c r="F68" s="98"/>
      <c r="G68" s="107"/>
    </row>
    <row r="69" customFormat="false" ht="12" hidden="false" customHeight="true" outlineLevel="0" collapsed="false">
      <c r="A69" s="192" t="s">
        <v>659</v>
      </c>
      <c r="B69" s="190" t="s">
        <v>523</v>
      </c>
      <c r="C69" s="98" t="n">
        <v>59.9</v>
      </c>
      <c r="D69" s="98" t="s">
        <v>37</v>
      </c>
      <c r="E69" s="98" t="n">
        <v>21</v>
      </c>
      <c r="F69" s="98" t="n">
        <v>19</v>
      </c>
      <c r="G69" s="98" t="n">
        <v>15.9</v>
      </c>
    </row>
    <row r="70" customFormat="false" ht="12" hidden="false" customHeight="true" outlineLevel="0" collapsed="false">
      <c r="A70" s="172"/>
      <c r="B70" s="190" t="s">
        <v>524</v>
      </c>
      <c r="C70" s="98" t="n">
        <v>68.2</v>
      </c>
      <c r="D70" s="141" t="n">
        <v>6.6</v>
      </c>
      <c r="E70" s="98" t="n">
        <v>19.3</v>
      </c>
      <c r="F70" s="98" t="n">
        <v>18.7</v>
      </c>
      <c r="G70" s="98" t="n">
        <v>23.5</v>
      </c>
    </row>
    <row r="71" customFormat="false" ht="12" hidden="false" customHeight="true" outlineLevel="0" collapsed="false">
      <c r="A71" s="172"/>
      <c r="B71" s="190" t="s">
        <v>525</v>
      </c>
      <c r="C71" s="98" t="n">
        <v>128</v>
      </c>
      <c r="D71" s="98" t="n">
        <v>10.7</v>
      </c>
      <c r="E71" s="98" t="n">
        <v>40.3</v>
      </c>
      <c r="F71" s="98" t="n">
        <v>37.6</v>
      </c>
      <c r="G71" s="98" t="n">
        <v>39.4</v>
      </c>
    </row>
    <row r="72" customFormat="false" ht="12" hidden="false" customHeight="true" outlineLevel="0" collapsed="false">
      <c r="A72" s="283"/>
      <c r="B72" s="282"/>
      <c r="C72" s="98"/>
      <c r="D72" s="107"/>
      <c r="E72" s="98"/>
      <c r="F72" s="98"/>
      <c r="G72" s="98"/>
    </row>
    <row r="73" customFormat="false" ht="12" hidden="false" customHeight="true" outlineLevel="0" collapsed="false">
      <c r="A73" s="192" t="s">
        <v>660</v>
      </c>
      <c r="B73" s="190" t="s">
        <v>523</v>
      </c>
      <c r="C73" s="98" t="n">
        <v>81.8</v>
      </c>
      <c r="D73" s="98" t="n">
        <v>10.4</v>
      </c>
      <c r="E73" s="98" t="n">
        <v>29.7</v>
      </c>
      <c r="F73" s="98" t="n">
        <v>26.4</v>
      </c>
      <c r="G73" s="98" t="n">
        <v>15.4</v>
      </c>
    </row>
    <row r="74" customFormat="false" ht="12" hidden="false" customHeight="true" outlineLevel="0" collapsed="false">
      <c r="A74" s="172"/>
      <c r="B74" s="190" t="s">
        <v>524</v>
      </c>
      <c r="C74" s="98" t="n">
        <v>79.7</v>
      </c>
      <c r="D74" s="141" t="n">
        <v>8</v>
      </c>
      <c r="E74" s="98" t="n">
        <v>27.1</v>
      </c>
      <c r="F74" s="98" t="n">
        <v>24.8</v>
      </c>
      <c r="G74" s="98" t="n">
        <v>19.7</v>
      </c>
    </row>
    <row r="75" customFormat="false" ht="12" hidden="false" customHeight="true" outlineLevel="0" collapsed="false">
      <c r="A75" s="172"/>
      <c r="B75" s="190" t="s">
        <v>525</v>
      </c>
      <c r="C75" s="98" t="n">
        <v>161.5</v>
      </c>
      <c r="D75" s="98" t="n">
        <v>18.4</v>
      </c>
      <c r="E75" s="98" t="n">
        <v>56.8</v>
      </c>
      <c r="F75" s="98" t="n">
        <v>51.2</v>
      </c>
      <c r="G75" s="98" t="n">
        <v>35.1</v>
      </c>
    </row>
    <row r="76" customFormat="false" ht="12" hidden="false" customHeight="true" outlineLevel="0" collapsed="false">
      <c r="A76" s="283"/>
      <c r="B76" s="282"/>
      <c r="C76" s="98"/>
      <c r="D76" s="107"/>
      <c r="E76" s="98"/>
      <c r="F76" s="98"/>
      <c r="G76" s="98"/>
    </row>
    <row r="77" customFormat="false" ht="12" hidden="false" customHeight="true" outlineLevel="0" collapsed="false">
      <c r="A77" s="192" t="s">
        <v>661</v>
      </c>
      <c r="B77" s="190" t="s">
        <v>523</v>
      </c>
      <c r="C77" s="98" t="n">
        <v>65.1</v>
      </c>
      <c r="D77" s="141" t="n">
        <v>9</v>
      </c>
      <c r="E77" s="98" t="n">
        <v>22.3</v>
      </c>
      <c r="F77" s="98" t="n">
        <v>22.3</v>
      </c>
      <c r="G77" s="98" t="n">
        <v>11.6</v>
      </c>
    </row>
    <row r="78" customFormat="false" ht="12" hidden="false" customHeight="true" outlineLevel="0" collapsed="false">
      <c r="A78" s="190"/>
      <c r="B78" s="190" t="s">
        <v>524</v>
      </c>
      <c r="C78" s="98" t="n">
        <v>65.7</v>
      </c>
      <c r="D78" s="141" t="n">
        <v>6.4</v>
      </c>
      <c r="E78" s="98" t="n">
        <v>21.3</v>
      </c>
      <c r="F78" s="98" t="n">
        <v>21</v>
      </c>
      <c r="G78" s="98" t="n">
        <v>17</v>
      </c>
    </row>
    <row r="79" customFormat="false" ht="12" hidden="false" customHeight="true" outlineLevel="0" collapsed="false">
      <c r="A79" s="190"/>
      <c r="B79" s="190" t="s">
        <v>525</v>
      </c>
      <c r="C79" s="98" t="n">
        <v>130.9</v>
      </c>
      <c r="D79" s="98" t="n">
        <v>15.4</v>
      </c>
      <c r="E79" s="98" t="n">
        <v>43.6</v>
      </c>
      <c r="F79" s="98" t="n">
        <v>43.3</v>
      </c>
      <c r="G79" s="98" t="n">
        <v>28.6</v>
      </c>
    </row>
    <row r="80" customFormat="false" ht="12" hidden="false" customHeight="true" outlineLevel="0" collapsed="false">
      <c r="A80" s="282"/>
      <c r="B80" s="282"/>
      <c r="C80" s="98"/>
      <c r="D80" s="107"/>
      <c r="E80" s="107"/>
      <c r="F80" s="107"/>
      <c r="G80" s="107"/>
    </row>
    <row r="81" customFormat="false" ht="12" hidden="false" customHeight="true" outlineLevel="0" collapsed="false">
      <c r="A81" s="217" t="s">
        <v>575</v>
      </c>
      <c r="B81" s="244" t="s">
        <v>523</v>
      </c>
      <c r="C81" s="98" t="n">
        <v>1242.1</v>
      </c>
      <c r="D81" s="98" t="n">
        <v>141.4</v>
      </c>
      <c r="E81" s="98" t="n">
        <v>457.9</v>
      </c>
      <c r="F81" s="98" t="n">
        <v>406.7</v>
      </c>
      <c r="G81" s="98" t="n">
        <v>236.1</v>
      </c>
    </row>
    <row r="82" customFormat="false" ht="12" hidden="false" customHeight="true" outlineLevel="0" collapsed="false">
      <c r="A82" s="190"/>
      <c r="B82" s="244" t="s">
        <v>524</v>
      </c>
      <c r="C82" s="98" t="n">
        <v>1265.2</v>
      </c>
      <c r="D82" s="98" t="n">
        <v>134</v>
      </c>
      <c r="E82" s="98" t="n">
        <v>416.5</v>
      </c>
      <c r="F82" s="98" t="n">
        <v>398.5</v>
      </c>
      <c r="G82" s="98" t="n">
        <v>316.2</v>
      </c>
    </row>
    <row r="83" customFormat="false" ht="12" hidden="false" customHeight="true" outlineLevel="0" collapsed="false">
      <c r="A83" s="190"/>
      <c r="B83" s="268" t="s">
        <v>525</v>
      </c>
      <c r="C83" s="92" t="n">
        <v>2507.2</v>
      </c>
      <c r="D83" s="92" t="n">
        <v>275.4</v>
      </c>
      <c r="E83" s="92" t="n">
        <v>874.4</v>
      </c>
      <c r="F83" s="92" t="n">
        <v>805.2</v>
      </c>
      <c r="G83" s="92" t="n">
        <v>552.3</v>
      </c>
    </row>
    <row r="84" customFormat="false" ht="12" hidden="false" customHeight="true" outlineLevel="0" collapsed="false">
      <c r="A84" s="282"/>
      <c r="B84" s="282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81" display="4.1 Bevölkerung im Land Brandenburg 2010 nach Verwaltungsbezirken, 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1" manualBreakCount="1">
    <brk id="60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81" t="s">
        <v>662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82"/>
      <c r="C3" s="265"/>
    </row>
    <row r="4" customFormat="false" ht="12" hidden="false" customHeight="true" outlineLevel="0" collapsed="false">
      <c r="A4" s="281" t="s">
        <v>663</v>
      </c>
      <c r="B4" s="139" t="s">
        <v>283</v>
      </c>
      <c r="C4" s="87" t="s">
        <v>392</v>
      </c>
      <c r="D4" s="87"/>
      <c r="E4" s="87"/>
      <c r="F4" s="87"/>
      <c r="G4" s="87"/>
      <c r="H4" s="87"/>
    </row>
    <row r="5" customFormat="false" ht="12" hidden="false" customHeight="true" outlineLevel="0" collapsed="false">
      <c r="A5" s="281"/>
      <c r="B5" s="139"/>
      <c r="C5" s="86" t="s">
        <v>577</v>
      </c>
      <c r="D5" s="86"/>
      <c r="E5" s="86" t="s">
        <v>489</v>
      </c>
      <c r="F5" s="86"/>
      <c r="G5" s="87" t="s">
        <v>434</v>
      </c>
      <c r="H5" s="87"/>
    </row>
    <row r="6" customFormat="false" ht="12" hidden="false" customHeight="true" outlineLevel="0" collapsed="false">
      <c r="A6" s="281"/>
      <c r="B6" s="139"/>
      <c r="C6" s="139" t="s">
        <v>578</v>
      </c>
      <c r="D6" s="139" t="s">
        <v>579</v>
      </c>
      <c r="E6" s="139" t="s">
        <v>578</v>
      </c>
      <c r="F6" s="139" t="s">
        <v>579</v>
      </c>
      <c r="G6" s="139" t="s">
        <v>578</v>
      </c>
      <c r="H6" s="115" t="s">
        <v>579</v>
      </c>
    </row>
    <row r="7" customFormat="false" ht="12" hidden="false" customHeight="true" outlineLevel="0" collapsed="false">
      <c r="A7" s="281"/>
      <c r="B7" s="139"/>
      <c r="C7" s="139"/>
      <c r="D7" s="139"/>
      <c r="E7" s="139"/>
      <c r="F7" s="139"/>
      <c r="G7" s="139"/>
      <c r="H7" s="115"/>
    </row>
    <row r="8" customFormat="false" ht="12" hidden="false" customHeight="true" outlineLevel="0" collapsed="false">
      <c r="A8" s="281"/>
      <c r="B8" s="139"/>
      <c r="C8" s="139"/>
      <c r="D8" s="139"/>
      <c r="E8" s="139"/>
      <c r="F8" s="139"/>
      <c r="G8" s="139"/>
      <c r="H8" s="115"/>
    </row>
    <row r="9" customFormat="false" ht="12" hidden="false" customHeight="true" outlineLevel="0" collapsed="false">
      <c r="A9" s="281"/>
      <c r="B9" s="87" t="s">
        <v>256</v>
      </c>
      <c r="C9" s="87"/>
      <c r="D9" s="87"/>
      <c r="E9" s="87"/>
      <c r="F9" s="87"/>
      <c r="G9" s="87"/>
      <c r="H9" s="87"/>
    </row>
    <row r="10" customFormat="false" ht="12" hidden="false" customHeight="true" outlineLevel="0" collapsed="false">
      <c r="A10" s="253"/>
      <c r="B10" s="264"/>
      <c r="C10" s="264"/>
      <c r="D10" s="264"/>
      <c r="E10" s="264"/>
      <c r="F10" s="264"/>
      <c r="G10" s="264"/>
      <c r="H10" s="264"/>
    </row>
    <row r="11" customFormat="false" ht="12" hidden="false" customHeight="true" outlineLevel="0" collapsed="false">
      <c r="A11" s="192" t="s">
        <v>644</v>
      </c>
      <c r="B11" s="215" t="n">
        <v>72.1</v>
      </c>
      <c r="C11" s="216" t="n">
        <v>6.9</v>
      </c>
      <c r="D11" s="215" t="n">
        <v>22.9</v>
      </c>
      <c r="E11" s="215" t="n">
        <v>18.6</v>
      </c>
      <c r="F11" s="216" t="n">
        <v>5.1</v>
      </c>
      <c r="G11" s="215" t="n">
        <v>11.6</v>
      </c>
      <c r="H11" s="216" t="n">
        <v>7</v>
      </c>
    </row>
    <row r="12" customFormat="false" ht="12" hidden="false" customHeight="true" outlineLevel="0" collapsed="false">
      <c r="A12" s="192" t="s">
        <v>645</v>
      </c>
      <c r="B12" s="215" t="n">
        <v>101.5</v>
      </c>
      <c r="C12" s="216" t="n">
        <v>6.6</v>
      </c>
      <c r="D12" s="215" t="n">
        <v>36.7</v>
      </c>
      <c r="E12" s="215" t="n">
        <v>22.4</v>
      </c>
      <c r="F12" s="215" t="n">
        <v>11.9</v>
      </c>
      <c r="G12" s="215" t="n">
        <v>15.3</v>
      </c>
      <c r="H12" s="216" t="n">
        <v>8.5</v>
      </c>
    </row>
    <row r="13" customFormat="false" ht="12" hidden="false" customHeight="true" outlineLevel="0" collapsed="false">
      <c r="A13" s="192" t="s">
        <v>646</v>
      </c>
      <c r="B13" s="215" t="n">
        <v>60.5</v>
      </c>
      <c r="C13" s="216" t="n">
        <v>5.8</v>
      </c>
      <c r="D13" s="215" t="n">
        <v>22.6</v>
      </c>
      <c r="E13" s="215" t="n">
        <v>12.9</v>
      </c>
      <c r="F13" s="216" t="n">
        <v>7.3</v>
      </c>
      <c r="G13" s="216" t="n">
        <v>6.5</v>
      </c>
      <c r="H13" s="216" t="n">
        <v>5.4</v>
      </c>
    </row>
    <row r="14" customFormat="false" ht="12" hidden="false" customHeight="true" outlineLevel="0" collapsed="false">
      <c r="A14" s="192" t="s">
        <v>647</v>
      </c>
      <c r="B14" s="215" t="n">
        <v>154.5</v>
      </c>
      <c r="C14" s="215" t="n">
        <v>16.5</v>
      </c>
      <c r="D14" s="215" t="n">
        <v>68.5</v>
      </c>
      <c r="E14" s="215" t="n">
        <v>26.8</v>
      </c>
      <c r="F14" s="215" t="n">
        <v>13.2</v>
      </c>
      <c r="G14" s="215" t="n">
        <v>19.9</v>
      </c>
      <c r="H14" s="216" t="n">
        <v>9.6</v>
      </c>
    </row>
    <row r="15" customFormat="false" ht="12" hidden="false" customHeight="true" outlineLevel="0" collapsed="false">
      <c r="A15" s="192"/>
      <c r="B15" s="215"/>
      <c r="C15" s="215"/>
      <c r="D15" s="215"/>
      <c r="E15" s="215"/>
      <c r="F15" s="215"/>
      <c r="G15" s="215"/>
      <c r="H15" s="215"/>
    </row>
    <row r="16" customFormat="false" ht="12" hidden="false" customHeight="true" outlineLevel="0" collapsed="false">
      <c r="A16" s="192" t="s">
        <v>648</v>
      </c>
      <c r="B16" s="215" t="n">
        <v>176.6</v>
      </c>
      <c r="C16" s="215" t="n">
        <v>21.8</v>
      </c>
      <c r="D16" s="215" t="n">
        <v>62.2</v>
      </c>
      <c r="E16" s="215" t="n">
        <v>43.1</v>
      </c>
      <c r="F16" s="215" t="n">
        <v>15.3</v>
      </c>
      <c r="G16" s="215" t="n">
        <v>21.3</v>
      </c>
      <c r="H16" s="215" t="n">
        <v>13</v>
      </c>
    </row>
    <row r="17" customFormat="false" ht="12" hidden="false" customHeight="true" outlineLevel="0" collapsed="false">
      <c r="A17" s="192" t="s">
        <v>649</v>
      </c>
      <c r="B17" s="215" t="n">
        <v>161.6</v>
      </c>
      <c r="C17" s="215" t="n">
        <v>17.4</v>
      </c>
      <c r="D17" s="215" t="n">
        <v>59.6</v>
      </c>
      <c r="E17" s="215" t="n">
        <v>37.3</v>
      </c>
      <c r="F17" s="215" t="n">
        <v>14.9</v>
      </c>
      <c r="G17" s="215" t="n">
        <v>19.5</v>
      </c>
      <c r="H17" s="215" t="n">
        <v>12.9</v>
      </c>
    </row>
    <row r="18" customFormat="false" ht="12" hidden="false" customHeight="true" outlineLevel="0" collapsed="false">
      <c r="A18" s="192" t="s">
        <v>650</v>
      </c>
      <c r="B18" s="215" t="n">
        <v>113.3</v>
      </c>
      <c r="C18" s="215" t="n">
        <v>11.1</v>
      </c>
      <c r="D18" s="215" t="n">
        <v>38.1</v>
      </c>
      <c r="E18" s="215" t="n">
        <v>27.3</v>
      </c>
      <c r="F18" s="215" t="n">
        <v>12.2</v>
      </c>
      <c r="G18" s="215" t="n">
        <v>14.2</v>
      </c>
      <c r="H18" s="215" t="n">
        <v>10.4</v>
      </c>
    </row>
    <row r="19" customFormat="false" ht="12" hidden="false" customHeight="true" outlineLevel="0" collapsed="false">
      <c r="A19" s="192" t="s">
        <v>651</v>
      </c>
      <c r="B19" s="215" t="n">
        <v>154.8</v>
      </c>
      <c r="C19" s="215" t="n">
        <v>21.7</v>
      </c>
      <c r="D19" s="215" t="n">
        <v>53.5</v>
      </c>
      <c r="E19" s="215" t="n">
        <v>34.2</v>
      </c>
      <c r="F19" s="215" t="n">
        <v>13.2</v>
      </c>
      <c r="G19" s="215" t="n">
        <v>18.5</v>
      </c>
      <c r="H19" s="215" t="n">
        <v>13.6</v>
      </c>
    </row>
    <row r="20" customFormat="false" ht="12" hidden="false" customHeight="true" outlineLevel="0" collapsed="false">
      <c r="A20" s="192" t="s">
        <v>652</v>
      </c>
      <c r="B20" s="215" t="n">
        <v>190.8</v>
      </c>
      <c r="C20" s="215" t="n">
        <v>22.7</v>
      </c>
      <c r="D20" s="215" t="n">
        <v>64.4</v>
      </c>
      <c r="E20" s="215" t="n">
        <v>44.6</v>
      </c>
      <c r="F20" s="215" t="n">
        <v>18.9</v>
      </c>
      <c r="G20" s="215" t="n">
        <v>24.8</v>
      </c>
      <c r="H20" s="215" t="n">
        <v>15.4</v>
      </c>
    </row>
    <row r="21" customFormat="false" ht="12" hidden="false" customHeight="true" outlineLevel="0" collapsed="false">
      <c r="A21" s="192" t="s">
        <v>653</v>
      </c>
      <c r="B21" s="215" t="n">
        <v>202.5</v>
      </c>
      <c r="C21" s="215" t="n">
        <v>26</v>
      </c>
      <c r="D21" s="215" t="n">
        <v>75.6</v>
      </c>
      <c r="E21" s="215" t="n">
        <v>44.8</v>
      </c>
      <c r="F21" s="215" t="n">
        <v>18.7</v>
      </c>
      <c r="G21" s="215" t="n">
        <v>24.5</v>
      </c>
      <c r="H21" s="215" t="n">
        <v>13</v>
      </c>
    </row>
    <row r="22" customFormat="false" ht="12" hidden="false" customHeight="true" outlineLevel="0" collapsed="false">
      <c r="A22" s="192" t="s">
        <v>654</v>
      </c>
      <c r="B22" s="215" t="n">
        <v>123.1</v>
      </c>
      <c r="C22" s="215" t="n">
        <v>11.6</v>
      </c>
      <c r="D22" s="215" t="n">
        <v>38.5</v>
      </c>
      <c r="E22" s="215" t="n">
        <v>28.7</v>
      </c>
      <c r="F22" s="215" t="n">
        <v>11.6</v>
      </c>
      <c r="G22" s="215" t="n">
        <v>20.9</v>
      </c>
      <c r="H22" s="215" t="n">
        <v>11.7</v>
      </c>
    </row>
    <row r="23" customFormat="false" ht="12" hidden="false" customHeight="true" outlineLevel="0" collapsed="false">
      <c r="A23" s="192" t="s">
        <v>655</v>
      </c>
      <c r="B23" s="215" t="n">
        <v>184.7</v>
      </c>
      <c r="C23" s="215" t="n">
        <v>20.8</v>
      </c>
      <c r="D23" s="215" t="n">
        <v>62.1</v>
      </c>
      <c r="E23" s="215" t="n">
        <v>40</v>
      </c>
      <c r="F23" s="215" t="n">
        <v>17.2</v>
      </c>
      <c r="G23" s="215" t="n">
        <v>29.5</v>
      </c>
      <c r="H23" s="215" t="n">
        <v>15</v>
      </c>
    </row>
    <row r="24" customFormat="false" ht="12" hidden="false" customHeight="true" outlineLevel="0" collapsed="false">
      <c r="A24" s="192" t="s">
        <v>656</v>
      </c>
      <c r="B24" s="215" t="n">
        <v>103.6</v>
      </c>
      <c r="C24" s="215" t="n">
        <v>12.9</v>
      </c>
      <c r="D24" s="215" t="n">
        <v>34.9</v>
      </c>
      <c r="E24" s="215" t="n">
        <v>24.8</v>
      </c>
      <c r="F24" s="216" t="n">
        <v>9.1</v>
      </c>
      <c r="G24" s="215" t="n">
        <v>12.7</v>
      </c>
      <c r="H24" s="216" t="n">
        <v>9.2</v>
      </c>
    </row>
    <row r="25" customFormat="false" ht="12" hidden="false" customHeight="true" outlineLevel="0" collapsed="false">
      <c r="A25" s="192" t="s">
        <v>657</v>
      </c>
      <c r="B25" s="215" t="n">
        <v>204.4</v>
      </c>
      <c r="C25" s="215" t="n">
        <v>25.3</v>
      </c>
      <c r="D25" s="215" t="n">
        <v>67.5</v>
      </c>
      <c r="E25" s="215" t="n">
        <v>53.1</v>
      </c>
      <c r="F25" s="215" t="n">
        <v>16.9</v>
      </c>
      <c r="G25" s="215" t="n">
        <v>25.5</v>
      </c>
      <c r="H25" s="215" t="n">
        <v>16</v>
      </c>
    </row>
    <row r="26" customFormat="false" ht="12" hidden="false" customHeight="true" outlineLevel="0" collapsed="false">
      <c r="A26" s="192" t="s">
        <v>658</v>
      </c>
      <c r="B26" s="215" t="n">
        <v>82.9</v>
      </c>
      <c r="C26" s="216" t="n">
        <v>6.1</v>
      </c>
      <c r="D26" s="215" t="n">
        <v>24.2</v>
      </c>
      <c r="E26" s="215" t="n">
        <v>19.8</v>
      </c>
      <c r="F26" s="216" t="n">
        <v>8.2</v>
      </c>
      <c r="G26" s="215" t="n">
        <v>16</v>
      </c>
      <c r="H26" s="216" t="n">
        <v>8.5</v>
      </c>
    </row>
    <row r="27" customFormat="false" ht="12" hidden="false" customHeight="true" outlineLevel="0" collapsed="false">
      <c r="A27" s="192" t="s">
        <v>659</v>
      </c>
      <c r="B27" s="215" t="n">
        <v>128</v>
      </c>
      <c r="C27" s="215" t="n">
        <v>10.8</v>
      </c>
      <c r="D27" s="215" t="n">
        <v>40.2</v>
      </c>
      <c r="E27" s="215" t="n">
        <v>27.2</v>
      </c>
      <c r="F27" s="215" t="n">
        <v>10.5</v>
      </c>
      <c r="G27" s="215" t="n">
        <v>22.8</v>
      </c>
      <c r="H27" s="215" t="n">
        <v>16.6</v>
      </c>
    </row>
    <row r="28" customFormat="false" ht="12" hidden="false" customHeight="true" outlineLevel="0" collapsed="false">
      <c r="A28" s="192" t="s">
        <v>660</v>
      </c>
      <c r="B28" s="215" t="n">
        <v>161.5</v>
      </c>
      <c r="C28" s="215" t="n">
        <v>18.1</v>
      </c>
      <c r="D28" s="215" t="n">
        <v>57.2</v>
      </c>
      <c r="E28" s="215" t="n">
        <v>37.3</v>
      </c>
      <c r="F28" s="215" t="n">
        <v>13.9</v>
      </c>
      <c r="G28" s="215" t="n">
        <v>22.4</v>
      </c>
      <c r="H28" s="215" t="n">
        <v>12.7</v>
      </c>
    </row>
    <row r="29" customFormat="false" ht="12" hidden="false" customHeight="true" outlineLevel="0" collapsed="false">
      <c r="A29" s="192" t="s">
        <v>661</v>
      </c>
      <c r="B29" s="215" t="n">
        <v>130.9</v>
      </c>
      <c r="C29" s="215" t="n">
        <v>13</v>
      </c>
      <c r="D29" s="215" t="n">
        <v>45.9</v>
      </c>
      <c r="E29" s="215" t="n">
        <v>29.4</v>
      </c>
      <c r="F29" s="215" t="n">
        <v>13.9</v>
      </c>
      <c r="G29" s="215" t="n">
        <v>17.2</v>
      </c>
      <c r="H29" s="215" t="n">
        <v>11.4</v>
      </c>
    </row>
    <row r="30" customFormat="false" ht="12" hidden="false" customHeight="true" outlineLevel="0" collapsed="false">
      <c r="A30" s="217" t="s">
        <v>575</v>
      </c>
      <c r="B30" s="218" t="n">
        <v>2507.2</v>
      </c>
      <c r="C30" s="218" t="n">
        <v>275.5</v>
      </c>
      <c r="D30" s="218" t="n">
        <v>874.3</v>
      </c>
      <c r="E30" s="218" t="n">
        <v>572.5</v>
      </c>
      <c r="F30" s="218" t="n">
        <v>232.7</v>
      </c>
      <c r="G30" s="218" t="n">
        <v>341.9</v>
      </c>
      <c r="H30" s="218" t="n">
        <v>210.4</v>
      </c>
    </row>
    <row r="31" customFormat="false" ht="12" hidden="false" customHeight="true" outlineLevel="0" collapsed="false">
      <c r="A31" s="244"/>
      <c r="B31" s="284"/>
      <c r="C31" s="163"/>
      <c r="D31" s="163"/>
      <c r="E31" s="163"/>
      <c r="F31" s="163"/>
      <c r="G31" s="163"/>
      <c r="H31" s="163"/>
    </row>
    <row r="32" customFormat="false" ht="12" hidden="false" customHeight="true" outlineLevel="0" collapsed="false">
      <c r="A32" s="244"/>
      <c r="B32" s="230"/>
      <c r="C32" s="230"/>
      <c r="D32" s="230"/>
      <c r="E32" s="230"/>
      <c r="F32" s="230"/>
      <c r="G32" s="230"/>
      <c r="H32" s="230"/>
    </row>
    <row r="33" s="260" customFormat="true" ht="12" hidden="false" customHeight="true" outlineLevel="0" collapsed="false">
      <c r="A33" s="176"/>
      <c r="B33" s="284"/>
      <c r="C33" s="163"/>
      <c r="D33" s="264"/>
      <c r="E33" s="163"/>
      <c r="F33" s="163"/>
      <c r="G33" s="163"/>
      <c r="H33" s="163"/>
    </row>
    <row r="34" customFormat="false" ht="12" hidden="false" customHeight="true" outlineLevel="0" collapsed="false">
      <c r="A34" s="190"/>
      <c r="B34" s="284"/>
      <c r="C34" s="163"/>
      <c r="D34" s="163"/>
      <c r="E34" s="163"/>
      <c r="F34" s="163"/>
      <c r="G34" s="163"/>
      <c r="H34" s="163"/>
    </row>
    <row r="35" customFormat="false" ht="12" hidden="false" customHeight="true" outlineLevel="0" collapsed="false">
      <c r="A35" s="190"/>
      <c r="B35" s="284"/>
      <c r="C35" s="284"/>
      <c r="D35" s="284"/>
      <c r="E35" s="284"/>
      <c r="F35" s="284"/>
      <c r="G35" s="284"/>
      <c r="H35" s="284"/>
    </row>
    <row r="36" customFormat="false" ht="12" hidden="false" customHeight="true" outlineLevel="0" collapsed="false">
      <c r="A36" s="190"/>
      <c r="B36" s="284"/>
      <c r="C36" s="163"/>
      <c r="D36" s="163"/>
      <c r="E36" s="163"/>
      <c r="F36" s="163"/>
      <c r="G36" s="163"/>
      <c r="H36" s="163"/>
    </row>
    <row r="37" customFormat="false" ht="12" hidden="false" customHeight="true" outlineLevel="0" collapsed="false">
      <c r="A37" s="268"/>
      <c r="B37" s="284"/>
      <c r="C37" s="163"/>
      <c r="D37" s="163"/>
      <c r="E37" s="163"/>
      <c r="F37" s="163"/>
      <c r="G37" s="163"/>
      <c r="H37" s="163"/>
    </row>
    <row r="38" customFormat="false" ht="12" hidden="false" customHeight="true" outlineLevel="0" collapsed="false">
      <c r="A38" s="190"/>
      <c r="B38" s="284"/>
      <c r="C38" s="163"/>
      <c r="D38" s="163"/>
      <c r="E38" s="163"/>
      <c r="F38" s="163"/>
      <c r="G38" s="163"/>
      <c r="H38" s="163"/>
    </row>
    <row r="39" customFormat="false" ht="12" hidden="false" customHeight="true" outlineLevel="0" collapsed="false">
      <c r="A39" s="190"/>
      <c r="B39" s="284"/>
      <c r="C39" s="163"/>
      <c r="D39" s="163"/>
      <c r="E39" s="163"/>
      <c r="F39" s="163"/>
      <c r="G39" s="163"/>
      <c r="H39" s="163"/>
    </row>
    <row r="40" customFormat="false" ht="12" hidden="false" customHeight="true" outlineLevel="0" collapsed="false">
      <c r="A40" s="9"/>
      <c r="B40" s="34"/>
      <c r="C40" s="34"/>
      <c r="D40" s="163"/>
      <c r="E40" s="34"/>
      <c r="F40" s="34"/>
      <c r="G40" s="34"/>
      <c r="H40" s="34"/>
    </row>
    <row r="41" customFormat="false" ht="12" hidden="false" customHeight="true" outlineLevel="0" collapsed="false">
      <c r="A41" s="97"/>
      <c r="B41" s="34"/>
      <c r="C41" s="34"/>
      <c r="D41" s="163"/>
      <c r="E41" s="34"/>
      <c r="F41" s="34"/>
      <c r="G41" s="34"/>
      <c r="H41" s="34"/>
    </row>
    <row r="42" customFormat="false" ht="12" hidden="false" customHeight="true" outlineLevel="0" collapsed="false">
      <c r="A42" s="285"/>
      <c r="B42" s="286"/>
      <c r="C42" s="286"/>
      <c r="D42" s="286"/>
      <c r="E42" s="286"/>
      <c r="F42" s="286"/>
      <c r="G42" s="286"/>
      <c r="H42" s="286"/>
    </row>
    <row r="43" customFormat="false" ht="12" hidden="false" customHeight="true" outlineLevel="0" collapsed="false">
      <c r="A43" s="9"/>
      <c r="B43" s="286"/>
      <c r="C43" s="286"/>
      <c r="D43" s="286"/>
      <c r="E43" s="286"/>
      <c r="F43" s="286"/>
      <c r="G43" s="286"/>
      <c r="H43" s="286"/>
    </row>
    <row r="44" customFormat="false" ht="12" hidden="false" customHeight="true" outlineLevel="0" collapsed="false">
      <c r="A44" s="9"/>
      <c r="B44" s="286"/>
      <c r="C44" s="286"/>
      <c r="D44" s="286"/>
      <c r="E44" s="286"/>
      <c r="F44" s="286"/>
      <c r="G44" s="286"/>
      <c r="H44" s="286"/>
    </row>
    <row r="45" customFormat="false" ht="12" hidden="false" customHeight="true" outlineLevel="0" collapsed="false">
      <c r="A45" s="287"/>
      <c r="B45" s="286"/>
      <c r="C45" s="286"/>
      <c r="D45" s="286"/>
      <c r="E45" s="286"/>
      <c r="F45" s="286"/>
      <c r="G45" s="286"/>
      <c r="H45" s="286"/>
    </row>
    <row r="46" customFormat="false" ht="12.75" hidden="false" customHeight="false" outlineLevel="0" collapsed="false">
      <c r="A46" s="285"/>
      <c r="B46" s="286"/>
      <c r="C46" s="286"/>
      <c r="D46" s="286"/>
      <c r="E46" s="286"/>
      <c r="F46" s="286"/>
      <c r="G46" s="286"/>
      <c r="H46" s="286"/>
    </row>
    <row r="47" customFormat="false" ht="12.75" hidden="false" customHeight="false" outlineLevel="0" collapsed="false">
      <c r="A47" s="9"/>
      <c r="B47" s="286"/>
      <c r="C47" s="286"/>
      <c r="D47" s="286"/>
      <c r="E47" s="286"/>
      <c r="F47" s="286"/>
      <c r="G47" s="286"/>
      <c r="H47" s="286"/>
    </row>
    <row r="48" customFormat="false" ht="12.75" hidden="false" customHeight="false" outlineLevel="0" collapsed="false">
      <c r="A48" s="9"/>
      <c r="B48" s="286"/>
      <c r="C48" s="286"/>
      <c r="D48" s="286"/>
      <c r="E48" s="286"/>
      <c r="F48" s="286"/>
      <c r="G48" s="286"/>
      <c r="H48" s="286"/>
    </row>
    <row r="49" customFormat="false" ht="12.75" hidden="false" customHeight="false" outlineLevel="0" collapsed="false">
      <c r="D49" s="264"/>
    </row>
    <row r="50" customFormat="false" ht="12.75" hidden="false" customHeight="false" outlineLevel="0" collapsed="false">
      <c r="D50" s="286"/>
    </row>
    <row r="52" customFormat="false" ht="12.75" hidden="false" customHeight="false" outlineLevel="0" collapsed="false">
      <c r="D52" s="286"/>
    </row>
    <row r="57" customFormat="false" ht="12.75" hidden="false" customHeight="false" outlineLevel="0" collapsed="false">
      <c r="D57" s="264"/>
    </row>
    <row r="58" customFormat="false" ht="12.75" hidden="false" customHeight="false" outlineLevel="0" collapsed="false">
      <c r="D58" s="286"/>
    </row>
    <row r="64" customFormat="false" ht="12.75" hidden="false" customHeight="false" outlineLevel="0" collapsed="false">
      <c r="D64" s="264"/>
    </row>
    <row r="65" customFormat="false" ht="12.75" hidden="false" customHeight="false" outlineLevel="0" collapsed="false">
      <c r="D65" s="264"/>
    </row>
    <row r="68" customFormat="false" ht="12.75" hidden="false" customHeight="false" outlineLevel="0" collapsed="false">
      <c r="D68" s="264"/>
    </row>
  </sheetData>
  <mergeCells count="14">
    <mergeCell ref="A1:H2"/>
    <mergeCell ref="A4:A9"/>
    <mergeCell ref="B4:B8"/>
    <mergeCell ref="C4:H4"/>
    <mergeCell ref="C5:D5"/>
    <mergeCell ref="E5:F5"/>
    <mergeCell ref="G5:H5"/>
    <mergeCell ref="C6:C8"/>
    <mergeCell ref="D6:D8"/>
    <mergeCell ref="E6:E8"/>
    <mergeCell ref="F6:F8"/>
    <mergeCell ref="G6:G8"/>
    <mergeCell ref="H6:H8"/>
    <mergeCell ref="B9:H9"/>
  </mergeCells>
  <hyperlinks>
    <hyperlink ref="A1" location="Inhaltsverzeichnis!E85" display="4.2 Bevölkerung im Land Brandenburg 2010 nach Verwaltungsbezirken, Altersgruppen&#10; 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81" t="s">
        <v>664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3</v>
      </c>
      <c r="B3" s="84"/>
      <c r="C3" s="139" t="s">
        <v>283</v>
      </c>
      <c r="D3" s="87" t="s">
        <v>295</v>
      </c>
      <c r="E3" s="87"/>
      <c r="F3" s="87"/>
    </row>
    <row r="4" customFormat="false" ht="12" hidden="false" customHeight="true" outlineLevel="0" collapsed="false">
      <c r="A4" s="84"/>
      <c r="B4" s="84"/>
      <c r="C4" s="139"/>
      <c r="D4" s="86" t="s">
        <v>277</v>
      </c>
      <c r="E4" s="86"/>
      <c r="F4" s="115" t="s">
        <v>400</v>
      </c>
    </row>
    <row r="5" customFormat="false" ht="12" hidden="false" customHeight="true" outlineLevel="0" collapsed="false">
      <c r="A5" s="84"/>
      <c r="B5" s="84"/>
      <c r="C5" s="139"/>
      <c r="D5" s="139" t="s">
        <v>401</v>
      </c>
      <c r="E5" s="139" t="s">
        <v>402</v>
      </c>
      <c r="F5" s="115"/>
    </row>
    <row r="6" customFormat="false" ht="12" hidden="false" customHeight="true" outlineLevel="0" collapsed="false">
      <c r="A6" s="84"/>
      <c r="B6" s="84"/>
      <c r="C6" s="139"/>
      <c r="D6" s="139"/>
      <c r="E6" s="139"/>
      <c r="F6" s="115"/>
    </row>
    <row r="7" customFormat="false" ht="12" hidden="false" customHeight="true" outlineLevel="0" collapsed="false">
      <c r="A7" s="84"/>
      <c r="B7" s="84"/>
      <c r="C7" s="87" t="s">
        <v>256</v>
      </c>
      <c r="D7" s="87"/>
      <c r="E7" s="87"/>
      <c r="F7" s="87"/>
    </row>
    <row r="8" customFormat="false" ht="12" hidden="false" customHeight="true" outlineLevel="0" collapsed="false">
      <c r="A8" s="118"/>
      <c r="B8" s="256"/>
      <c r="C8" s="157"/>
      <c r="D8" s="157"/>
      <c r="E8" s="157"/>
      <c r="F8" s="157"/>
    </row>
    <row r="9" s="9" customFormat="true" ht="12" hidden="false" customHeight="true" outlineLevel="0" collapsed="false">
      <c r="A9" s="192" t="s">
        <v>644</v>
      </c>
      <c r="B9" s="190" t="s">
        <v>523</v>
      </c>
      <c r="C9" s="98" t="n">
        <v>36.3</v>
      </c>
      <c r="D9" s="98" t="n">
        <v>19.4</v>
      </c>
      <c r="E9" s="98" t="s">
        <v>37</v>
      </c>
      <c r="F9" s="98" t="n">
        <v>15.6</v>
      </c>
    </row>
    <row r="10" customFormat="false" ht="12" hidden="false" customHeight="true" outlineLevel="0" collapsed="false">
      <c r="A10" s="172"/>
      <c r="B10" s="190" t="s">
        <v>524</v>
      </c>
      <c r="C10" s="98" t="n">
        <v>35.8</v>
      </c>
      <c r="D10" s="98" t="n">
        <v>17.9</v>
      </c>
      <c r="E10" s="98" t="s">
        <v>37</v>
      </c>
      <c r="F10" s="98" t="n">
        <v>17.3</v>
      </c>
    </row>
    <row r="11" customFormat="false" ht="12" hidden="false" customHeight="true" outlineLevel="0" collapsed="false">
      <c r="A11" s="172"/>
      <c r="B11" s="190" t="s">
        <v>525</v>
      </c>
      <c r="C11" s="98" t="n">
        <v>72.1</v>
      </c>
      <c r="D11" s="98" t="n">
        <v>37.4</v>
      </c>
      <c r="E11" s="98" t="s">
        <v>37</v>
      </c>
      <c r="F11" s="98" t="n">
        <v>32.9</v>
      </c>
    </row>
    <row r="12" customFormat="false" ht="12" hidden="false" customHeight="true" outlineLevel="0" collapsed="false">
      <c r="A12" s="172"/>
      <c r="B12" s="190"/>
      <c r="C12" s="98"/>
      <c r="D12" s="98"/>
      <c r="E12" s="98"/>
      <c r="F12" s="98"/>
    </row>
    <row r="13" customFormat="false" ht="12" hidden="false" customHeight="true" outlineLevel="0" collapsed="false">
      <c r="A13" s="192" t="s">
        <v>645</v>
      </c>
      <c r="B13" s="190" t="s">
        <v>523</v>
      </c>
      <c r="C13" s="98" t="n">
        <v>50.1</v>
      </c>
      <c r="D13" s="98" t="n">
        <v>25.8</v>
      </c>
      <c r="E13" s="98" t="s">
        <v>37</v>
      </c>
      <c r="F13" s="98" t="n">
        <v>20.6</v>
      </c>
    </row>
    <row r="14" customFormat="false" ht="12" hidden="false" customHeight="true" outlineLevel="0" collapsed="false">
      <c r="A14" s="172"/>
      <c r="B14" s="190" t="s">
        <v>524</v>
      </c>
      <c r="C14" s="98" t="n">
        <v>51.4</v>
      </c>
      <c r="D14" s="98" t="n">
        <v>23.7</v>
      </c>
      <c r="E14" s="98" t="s">
        <v>37</v>
      </c>
      <c r="F14" s="98" t="n">
        <v>25.5</v>
      </c>
    </row>
    <row r="15" customFormat="false" ht="12" hidden="false" customHeight="true" outlineLevel="0" collapsed="false">
      <c r="A15" s="172"/>
      <c r="B15" s="190" t="s">
        <v>525</v>
      </c>
      <c r="C15" s="98" t="n">
        <v>101.5</v>
      </c>
      <c r="D15" s="98" t="n">
        <v>49.6</v>
      </c>
      <c r="E15" s="141" t="n">
        <v>5.8</v>
      </c>
      <c r="F15" s="98" t="n">
        <v>46.1</v>
      </c>
    </row>
    <row r="16" customFormat="false" ht="12" hidden="false" customHeight="true" outlineLevel="0" collapsed="false">
      <c r="A16" s="172"/>
      <c r="B16" s="190"/>
      <c r="C16" s="98"/>
      <c r="D16" s="98"/>
      <c r="E16" s="98"/>
      <c r="F16" s="98"/>
    </row>
    <row r="17" customFormat="false" ht="12" hidden="false" customHeight="true" outlineLevel="0" collapsed="false">
      <c r="A17" s="192" t="s">
        <v>646</v>
      </c>
      <c r="B17" s="190" t="s">
        <v>523</v>
      </c>
      <c r="C17" s="98" t="n">
        <v>29.2</v>
      </c>
      <c r="D17" s="98" t="n">
        <v>13.7</v>
      </c>
      <c r="E17" s="98" t="s">
        <v>37</v>
      </c>
      <c r="F17" s="98" t="n">
        <v>13</v>
      </c>
      <c r="G17" s="135"/>
    </row>
    <row r="18" customFormat="false" ht="12" hidden="false" customHeight="true" outlineLevel="0" collapsed="false">
      <c r="A18" s="201"/>
      <c r="B18" s="190" t="s">
        <v>524</v>
      </c>
      <c r="C18" s="98" t="n">
        <v>31.3</v>
      </c>
      <c r="D18" s="98" t="n">
        <v>14.5</v>
      </c>
      <c r="E18" s="98" t="s">
        <v>37</v>
      </c>
      <c r="F18" s="98" t="n">
        <v>14.7</v>
      </c>
    </row>
    <row r="19" customFormat="false" ht="12" hidden="false" customHeight="true" outlineLevel="0" collapsed="false">
      <c r="A19" s="201"/>
      <c r="B19" s="190" t="s">
        <v>525</v>
      </c>
      <c r="C19" s="98" t="n">
        <v>60.5</v>
      </c>
      <c r="D19" s="98" t="n">
        <v>28.2</v>
      </c>
      <c r="E19" s="98" t="s">
        <v>37</v>
      </c>
      <c r="F19" s="98" t="n">
        <v>27.8</v>
      </c>
    </row>
    <row r="20" customFormat="false" ht="12" hidden="false" customHeight="true" outlineLevel="0" collapsed="false">
      <c r="A20" s="134"/>
      <c r="B20" s="267"/>
      <c r="C20" s="98"/>
      <c r="D20" s="98"/>
      <c r="E20" s="98"/>
      <c r="F20" s="98"/>
    </row>
    <row r="21" customFormat="false" ht="12" hidden="false" customHeight="true" outlineLevel="0" collapsed="false">
      <c r="A21" s="192" t="s">
        <v>647</v>
      </c>
      <c r="B21" s="190" t="s">
        <v>523</v>
      </c>
      <c r="C21" s="98" t="n">
        <v>79.2</v>
      </c>
      <c r="D21" s="98" t="n">
        <v>42.8</v>
      </c>
      <c r="E21" s="141" t="n">
        <v>5.3</v>
      </c>
      <c r="F21" s="98" t="n">
        <v>31.2</v>
      </c>
    </row>
    <row r="22" customFormat="false" ht="12" hidden="false" customHeight="true" outlineLevel="0" collapsed="false">
      <c r="A22" s="190"/>
      <c r="B22" s="190" t="s">
        <v>524</v>
      </c>
      <c r="C22" s="98" t="n">
        <v>75.2</v>
      </c>
      <c r="D22" s="98" t="n">
        <v>36.1</v>
      </c>
      <c r="E22" s="98" t="s">
        <v>37</v>
      </c>
      <c r="F22" s="98" t="n">
        <v>35.4</v>
      </c>
    </row>
    <row r="23" customFormat="false" ht="12" hidden="false" customHeight="true" outlineLevel="0" collapsed="false">
      <c r="A23" s="190"/>
      <c r="B23" s="190" t="s">
        <v>525</v>
      </c>
      <c r="C23" s="98" t="n">
        <v>154.5</v>
      </c>
      <c r="D23" s="98" t="n">
        <v>78.9</v>
      </c>
      <c r="E23" s="141" t="n">
        <v>9</v>
      </c>
      <c r="F23" s="98" t="n">
        <v>66.5</v>
      </c>
    </row>
    <row r="24" customFormat="false" ht="12" hidden="false" customHeight="true" outlineLevel="0" collapsed="false">
      <c r="A24" s="282"/>
      <c r="B24" s="190"/>
      <c r="C24" s="98"/>
      <c r="D24" s="98"/>
      <c r="E24" s="107"/>
      <c r="F24" s="98"/>
    </row>
    <row r="25" customFormat="false" ht="12" hidden="false" customHeight="true" outlineLevel="0" collapsed="false">
      <c r="A25" s="192" t="s">
        <v>648</v>
      </c>
      <c r="B25" s="190" t="s">
        <v>523</v>
      </c>
      <c r="C25" s="98" t="n">
        <v>87.5</v>
      </c>
      <c r="D25" s="98" t="n">
        <v>46.7</v>
      </c>
      <c r="E25" s="141" t="n">
        <v>6.1</v>
      </c>
      <c r="F25" s="98" t="n">
        <v>34.8</v>
      </c>
    </row>
    <row r="26" customFormat="false" ht="12" hidden="false" customHeight="true" outlineLevel="0" collapsed="false">
      <c r="A26" s="172"/>
      <c r="B26" s="190" t="s">
        <v>524</v>
      </c>
      <c r="C26" s="98" t="n">
        <v>89.1</v>
      </c>
      <c r="D26" s="98" t="n">
        <v>43.7</v>
      </c>
      <c r="E26" s="98" t="s">
        <v>37</v>
      </c>
      <c r="F26" s="98" t="n">
        <v>40.6</v>
      </c>
    </row>
    <row r="27" customFormat="false" ht="12" hidden="false" customHeight="true" outlineLevel="0" collapsed="false">
      <c r="A27" s="172"/>
      <c r="B27" s="190" t="s">
        <v>525</v>
      </c>
      <c r="C27" s="98" t="n">
        <v>176.6</v>
      </c>
      <c r="D27" s="98" t="n">
        <v>90.4</v>
      </c>
      <c r="E27" s="98" t="n">
        <v>10.8</v>
      </c>
      <c r="F27" s="98" t="n">
        <v>75.4</v>
      </c>
    </row>
    <row r="28" customFormat="false" ht="12" hidden="false" customHeight="true" outlineLevel="0" collapsed="false">
      <c r="A28" s="172"/>
      <c r="B28" s="190"/>
      <c r="C28" s="98"/>
      <c r="D28" s="98"/>
      <c r="E28" s="107"/>
      <c r="F28" s="98"/>
    </row>
    <row r="29" customFormat="false" ht="12" hidden="false" customHeight="true" outlineLevel="0" collapsed="false">
      <c r="A29" s="192" t="s">
        <v>649</v>
      </c>
      <c r="B29" s="190" t="s">
        <v>523</v>
      </c>
      <c r="C29" s="98" t="n">
        <v>81</v>
      </c>
      <c r="D29" s="98" t="n">
        <v>44</v>
      </c>
      <c r="E29" s="98" t="s">
        <v>37</v>
      </c>
      <c r="F29" s="98" t="n">
        <v>33.6</v>
      </c>
    </row>
    <row r="30" customFormat="false" ht="12" hidden="false" customHeight="true" outlineLevel="0" collapsed="false">
      <c r="A30" s="201"/>
      <c r="B30" s="190" t="s">
        <v>524</v>
      </c>
      <c r="C30" s="98" t="n">
        <v>80.6</v>
      </c>
      <c r="D30" s="98" t="n">
        <v>37.4</v>
      </c>
      <c r="E30" s="98" t="s">
        <v>37</v>
      </c>
      <c r="F30" s="98" t="n">
        <v>39.9</v>
      </c>
    </row>
    <row r="31" customFormat="false" ht="12" hidden="false" customHeight="true" outlineLevel="0" collapsed="false">
      <c r="A31" s="201"/>
      <c r="B31" s="190" t="s">
        <v>525</v>
      </c>
      <c r="C31" s="98" t="n">
        <v>161.6</v>
      </c>
      <c r="D31" s="98" t="n">
        <v>81.3</v>
      </c>
      <c r="E31" s="141" t="n">
        <v>6.7</v>
      </c>
      <c r="F31" s="98" t="n">
        <v>73.5</v>
      </c>
    </row>
    <row r="32" customFormat="false" ht="12" hidden="false" customHeight="true" outlineLevel="0" collapsed="false">
      <c r="A32" s="201"/>
      <c r="B32" s="244"/>
      <c r="C32" s="98"/>
      <c r="D32" s="98"/>
      <c r="E32" s="107"/>
      <c r="F32" s="98"/>
    </row>
    <row r="33" s="260" customFormat="true" ht="12" hidden="false" customHeight="true" outlineLevel="0" collapsed="false">
      <c r="A33" s="192" t="s">
        <v>650</v>
      </c>
      <c r="B33" s="190" t="s">
        <v>523</v>
      </c>
      <c r="C33" s="98" t="n">
        <v>56.5</v>
      </c>
      <c r="D33" s="98" t="n">
        <v>29.2</v>
      </c>
      <c r="E33" s="98" t="s">
        <v>37</v>
      </c>
      <c r="F33" s="98" t="n">
        <v>22.8</v>
      </c>
    </row>
    <row r="34" customFormat="false" ht="12" hidden="false" customHeight="true" outlineLevel="0" collapsed="false">
      <c r="A34" s="172"/>
      <c r="B34" s="190" t="s">
        <v>524</v>
      </c>
      <c r="C34" s="98" t="n">
        <v>56.8</v>
      </c>
      <c r="D34" s="98" t="n">
        <v>25.2</v>
      </c>
      <c r="E34" s="98" t="s">
        <v>37</v>
      </c>
      <c r="F34" s="98" t="n">
        <v>28.2</v>
      </c>
    </row>
    <row r="35" customFormat="false" ht="12" hidden="false" customHeight="true" outlineLevel="0" collapsed="false">
      <c r="A35" s="172"/>
      <c r="B35" s="190" t="s">
        <v>525</v>
      </c>
      <c r="C35" s="98" t="n">
        <v>113.3</v>
      </c>
      <c r="D35" s="98" t="n">
        <v>54.4</v>
      </c>
      <c r="E35" s="141" t="n">
        <v>8</v>
      </c>
      <c r="F35" s="98" t="n">
        <v>50.9</v>
      </c>
    </row>
    <row r="36" customFormat="false" ht="12" hidden="false" customHeight="true" outlineLevel="0" collapsed="false">
      <c r="A36" s="172"/>
      <c r="B36" s="190"/>
      <c r="C36" s="98"/>
      <c r="D36" s="98"/>
      <c r="E36" s="107"/>
      <c r="F36" s="98"/>
    </row>
    <row r="37" customFormat="false" ht="12" hidden="false" customHeight="true" outlineLevel="0" collapsed="false">
      <c r="A37" s="192" t="s">
        <v>651</v>
      </c>
      <c r="B37" s="190" t="s">
        <v>523</v>
      </c>
      <c r="C37" s="98" t="n">
        <v>78.6</v>
      </c>
      <c r="D37" s="98" t="n">
        <v>40.9</v>
      </c>
      <c r="E37" s="98" t="s">
        <v>37</v>
      </c>
      <c r="F37" s="98" t="n">
        <v>34.1</v>
      </c>
    </row>
    <row r="38" customFormat="false" ht="12" hidden="false" customHeight="true" outlineLevel="0" collapsed="false">
      <c r="A38" s="172"/>
      <c r="B38" s="190" t="s">
        <v>524</v>
      </c>
      <c r="C38" s="98" t="n">
        <v>76.2</v>
      </c>
      <c r="D38" s="98" t="n">
        <v>37.2</v>
      </c>
      <c r="E38" s="98" t="s">
        <v>37</v>
      </c>
      <c r="F38" s="98" t="n">
        <v>37</v>
      </c>
    </row>
    <row r="39" customFormat="false" ht="12" hidden="false" customHeight="true" outlineLevel="0" collapsed="false">
      <c r="A39" s="172"/>
      <c r="B39" s="190" t="s">
        <v>525</v>
      </c>
      <c r="C39" s="98" t="n">
        <v>154.8</v>
      </c>
      <c r="D39" s="98" t="n">
        <v>78.1</v>
      </c>
      <c r="E39" s="141" t="n">
        <v>5.7</v>
      </c>
      <c r="F39" s="98" t="n">
        <v>71.1</v>
      </c>
    </row>
    <row r="40" customFormat="false" ht="12" hidden="false" customHeight="true" outlineLevel="0" collapsed="false">
      <c r="A40" s="172"/>
      <c r="B40" s="190"/>
      <c r="C40" s="98"/>
      <c r="D40" s="98"/>
      <c r="E40" s="107"/>
      <c r="F40" s="98"/>
    </row>
    <row r="41" customFormat="false" ht="12" hidden="false" customHeight="true" outlineLevel="0" collapsed="false">
      <c r="A41" s="192" t="s">
        <v>652</v>
      </c>
      <c r="B41" s="190" t="s">
        <v>523</v>
      </c>
      <c r="C41" s="98" t="n">
        <v>94.2</v>
      </c>
      <c r="D41" s="98" t="n">
        <v>46.4</v>
      </c>
      <c r="E41" s="141" t="n">
        <v>7.2</v>
      </c>
      <c r="F41" s="98" t="n">
        <v>40.6</v>
      </c>
    </row>
    <row r="42" customFormat="false" ht="12" hidden="false" customHeight="true" outlineLevel="0" collapsed="false">
      <c r="A42" s="172"/>
      <c r="B42" s="190" t="s">
        <v>524</v>
      </c>
      <c r="C42" s="98" t="n">
        <v>96.7</v>
      </c>
      <c r="D42" s="98" t="n">
        <v>45.3</v>
      </c>
      <c r="E42" s="98" t="s">
        <v>37</v>
      </c>
      <c r="F42" s="98" t="n">
        <v>47</v>
      </c>
    </row>
    <row r="43" customFormat="false" ht="12" hidden="false" customHeight="true" outlineLevel="0" collapsed="false">
      <c r="A43" s="172"/>
      <c r="B43" s="190" t="s">
        <v>525</v>
      </c>
      <c r="C43" s="98" t="n">
        <v>190.8</v>
      </c>
      <c r="D43" s="98" t="n">
        <v>91.7</v>
      </c>
      <c r="E43" s="98" t="n">
        <v>11.6</v>
      </c>
      <c r="F43" s="98" t="n">
        <v>87.5</v>
      </c>
    </row>
    <row r="44" customFormat="false" ht="12" hidden="false" customHeight="true" outlineLevel="0" collapsed="false">
      <c r="A44" s="283"/>
      <c r="B44" s="282"/>
      <c r="C44" s="98"/>
      <c r="D44" s="98"/>
      <c r="E44" s="107"/>
      <c r="F44" s="98"/>
    </row>
    <row r="45" customFormat="false" ht="12" hidden="false" customHeight="true" outlineLevel="0" collapsed="false">
      <c r="A45" s="192" t="s">
        <v>653</v>
      </c>
      <c r="B45" s="190" t="s">
        <v>523</v>
      </c>
      <c r="C45" s="98" t="n">
        <v>99.1</v>
      </c>
      <c r="D45" s="98" t="n">
        <v>54.7</v>
      </c>
      <c r="E45" s="141" t="n">
        <v>6</v>
      </c>
      <c r="F45" s="98" t="n">
        <v>38.4</v>
      </c>
    </row>
    <row r="46" customFormat="false" ht="12" hidden="false" customHeight="true" outlineLevel="0" collapsed="false">
      <c r="A46" s="172"/>
      <c r="B46" s="190" t="s">
        <v>524</v>
      </c>
      <c r="C46" s="98" t="n">
        <v>103.5</v>
      </c>
      <c r="D46" s="98" t="n">
        <v>49.1</v>
      </c>
      <c r="E46" s="141" t="n">
        <v>5</v>
      </c>
      <c r="F46" s="98" t="n">
        <v>49.3</v>
      </c>
    </row>
    <row r="47" customFormat="false" ht="12" hidden="false" customHeight="true" outlineLevel="0" collapsed="false">
      <c r="A47" s="172"/>
      <c r="B47" s="190" t="s">
        <v>525</v>
      </c>
      <c r="C47" s="98" t="n">
        <v>202.5</v>
      </c>
      <c r="D47" s="98" t="n">
        <v>103.9</v>
      </c>
      <c r="E47" s="98" t="n">
        <v>10.9</v>
      </c>
      <c r="F47" s="98" t="n">
        <v>87.7</v>
      </c>
    </row>
    <row r="48" customFormat="false" ht="12" hidden="false" customHeight="true" outlineLevel="0" collapsed="false">
      <c r="A48" s="283"/>
      <c r="B48" s="282"/>
      <c r="C48" s="98"/>
      <c r="D48" s="98"/>
      <c r="E48" s="107"/>
      <c r="F48" s="98"/>
    </row>
    <row r="49" customFormat="false" ht="12" hidden="false" customHeight="true" outlineLevel="0" collapsed="false">
      <c r="A49" s="192" t="s">
        <v>654</v>
      </c>
      <c r="B49" s="190" t="s">
        <v>523</v>
      </c>
      <c r="C49" s="98" t="n">
        <v>60.6</v>
      </c>
      <c r="D49" s="98" t="n">
        <v>29.4</v>
      </c>
      <c r="E49" s="98" t="s">
        <v>37</v>
      </c>
      <c r="F49" s="98" t="n">
        <v>27.3</v>
      </c>
    </row>
    <row r="50" customFormat="false" ht="12" hidden="false" customHeight="true" outlineLevel="0" collapsed="false">
      <c r="A50" s="172"/>
      <c r="B50" s="190" t="s">
        <v>524</v>
      </c>
      <c r="C50" s="98" t="n">
        <v>62.4</v>
      </c>
      <c r="D50" s="98" t="n">
        <v>23.6</v>
      </c>
      <c r="E50" s="141" t="n">
        <v>5</v>
      </c>
      <c r="F50" s="98" t="n">
        <v>33.8</v>
      </c>
    </row>
    <row r="51" customFormat="false" ht="12" hidden="false" customHeight="true" outlineLevel="0" collapsed="false">
      <c r="A51" s="172"/>
      <c r="B51" s="190" t="s">
        <v>525</v>
      </c>
      <c r="C51" s="98" t="n">
        <v>123.1</v>
      </c>
      <c r="D51" s="98" t="n">
        <v>53</v>
      </c>
      <c r="E51" s="141" t="n">
        <v>9</v>
      </c>
      <c r="F51" s="98" t="n">
        <v>61.1</v>
      </c>
    </row>
    <row r="52" customFormat="false" ht="12" hidden="false" customHeight="true" outlineLevel="0" collapsed="false">
      <c r="A52" s="283"/>
      <c r="B52" s="282"/>
      <c r="C52" s="98"/>
      <c r="D52" s="98"/>
      <c r="E52" s="107"/>
      <c r="F52" s="98"/>
    </row>
    <row r="53" customFormat="false" ht="12" hidden="false" customHeight="true" outlineLevel="0" collapsed="false">
      <c r="A53" s="192" t="s">
        <v>655</v>
      </c>
      <c r="B53" s="190" t="s">
        <v>523</v>
      </c>
      <c r="C53" s="98" t="n">
        <v>90.7</v>
      </c>
      <c r="D53" s="98" t="n">
        <v>51</v>
      </c>
      <c r="E53" s="98" t="s">
        <v>37</v>
      </c>
      <c r="F53" s="98" t="n">
        <v>35.1</v>
      </c>
    </row>
    <row r="54" customFormat="false" ht="12" hidden="false" customHeight="true" outlineLevel="0" collapsed="false">
      <c r="A54" s="172"/>
      <c r="B54" s="190" t="s">
        <v>524</v>
      </c>
      <c r="C54" s="98" t="n">
        <v>94</v>
      </c>
      <c r="D54" s="98" t="n">
        <v>43.1</v>
      </c>
      <c r="E54" s="98" t="s">
        <v>37</v>
      </c>
      <c r="F54" s="98" t="n">
        <v>47.9</v>
      </c>
    </row>
    <row r="55" customFormat="false" ht="12" hidden="false" customHeight="true" outlineLevel="0" collapsed="false">
      <c r="A55" s="172"/>
      <c r="B55" s="190" t="s">
        <v>525</v>
      </c>
      <c r="C55" s="98" t="n">
        <v>184.7</v>
      </c>
      <c r="D55" s="98" t="n">
        <v>94.1</v>
      </c>
      <c r="E55" s="141" t="n">
        <v>7.6</v>
      </c>
      <c r="F55" s="98" t="n">
        <v>83</v>
      </c>
    </row>
    <row r="56" customFormat="false" ht="12" hidden="false" customHeight="true" outlineLevel="0" collapsed="false">
      <c r="A56" s="283"/>
      <c r="B56" s="282"/>
      <c r="C56" s="98"/>
      <c r="D56" s="98"/>
      <c r="E56" s="107"/>
      <c r="F56" s="98"/>
    </row>
    <row r="57" customFormat="false" ht="12" hidden="false" customHeight="true" outlineLevel="0" collapsed="false">
      <c r="A57" s="192" t="s">
        <v>656</v>
      </c>
      <c r="B57" s="190" t="s">
        <v>523</v>
      </c>
      <c r="C57" s="98" t="n">
        <v>50.3</v>
      </c>
      <c r="D57" s="98" t="n">
        <v>27.4</v>
      </c>
      <c r="E57" s="98" t="s">
        <v>37</v>
      </c>
      <c r="F57" s="98" t="n">
        <v>19.8</v>
      </c>
    </row>
    <row r="58" customFormat="false" ht="12" hidden="false" customHeight="true" outlineLevel="0" collapsed="false">
      <c r="A58" s="172"/>
      <c r="B58" s="190" t="s">
        <v>524</v>
      </c>
      <c r="C58" s="98" t="n">
        <v>53.3</v>
      </c>
      <c r="D58" s="98" t="n">
        <v>25.5</v>
      </c>
      <c r="E58" s="98" t="s">
        <v>37</v>
      </c>
      <c r="F58" s="98" t="n">
        <v>25.3</v>
      </c>
    </row>
    <row r="59" customFormat="false" ht="12" hidden="false" customHeight="true" outlineLevel="0" collapsed="false">
      <c r="A59" s="172"/>
      <c r="B59" s="190" t="s">
        <v>525</v>
      </c>
      <c r="C59" s="98" t="n">
        <v>103.6</v>
      </c>
      <c r="D59" s="98" t="n">
        <v>52.9</v>
      </c>
      <c r="E59" s="141" t="n">
        <v>5.5</v>
      </c>
      <c r="F59" s="98" t="n">
        <v>45.1</v>
      </c>
    </row>
    <row r="60" customFormat="false" ht="12" hidden="false" customHeight="true" outlineLevel="0" collapsed="false">
      <c r="A60" s="172"/>
      <c r="B60" s="190"/>
      <c r="C60" s="98"/>
      <c r="D60" s="98"/>
      <c r="E60" s="98"/>
      <c r="F60" s="98"/>
    </row>
    <row r="61" customFormat="false" ht="12" hidden="false" customHeight="true" outlineLevel="0" collapsed="false">
      <c r="A61" s="192" t="s">
        <v>657</v>
      </c>
      <c r="B61" s="190" t="s">
        <v>523</v>
      </c>
      <c r="C61" s="98" t="n">
        <v>101.8</v>
      </c>
      <c r="D61" s="98" t="n">
        <v>57.5</v>
      </c>
      <c r="E61" s="98" t="s">
        <v>37</v>
      </c>
      <c r="F61" s="98" t="n">
        <v>39.5</v>
      </c>
    </row>
    <row r="62" customFormat="false" ht="12" hidden="false" customHeight="true" outlineLevel="0" collapsed="false">
      <c r="A62" s="172"/>
      <c r="B62" s="190" t="s">
        <v>524</v>
      </c>
      <c r="C62" s="98" t="n">
        <v>102.6</v>
      </c>
      <c r="D62" s="98" t="n">
        <v>52.4</v>
      </c>
      <c r="E62" s="98" t="s">
        <v>37</v>
      </c>
      <c r="F62" s="98" t="n">
        <v>47.6</v>
      </c>
    </row>
    <row r="63" customFormat="false" ht="12" hidden="false" customHeight="true" outlineLevel="0" collapsed="false">
      <c r="A63" s="172"/>
      <c r="B63" s="190" t="s">
        <v>525</v>
      </c>
      <c r="C63" s="98" t="n">
        <v>204.4</v>
      </c>
      <c r="D63" s="98" t="n">
        <v>109.9</v>
      </c>
      <c r="E63" s="141" t="n">
        <v>7.4</v>
      </c>
      <c r="F63" s="98" t="n">
        <v>87.1</v>
      </c>
    </row>
    <row r="64" customFormat="false" ht="12" hidden="false" customHeight="true" outlineLevel="0" collapsed="false">
      <c r="A64" s="283"/>
      <c r="B64" s="282"/>
      <c r="C64" s="98"/>
      <c r="D64" s="98"/>
      <c r="E64" s="98"/>
      <c r="F64" s="98"/>
    </row>
    <row r="65" customFormat="false" ht="12" hidden="false" customHeight="true" outlineLevel="0" collapsed="false">
      <c r="A65" s="192" t="s">
        <v>658</v>
      </c>
      <c r="B65" s="190" t="s">
        <v>523</v>
      </c>
      <c r="C65" s="98" t="n">
        <v>40</v>
      </c>
      <c r="D65" s="98" t="n">
        <v>19.3</v>
      </c>
      <c r="E65" s="98" t="s">
        <v>37</v>
      </c>
      <c r="F65" s="98" t="n">
        <v>16.7</v>
      </c>
    </row>
    <row r="66" customFormat="false" ht="12" hidden="false" customHeight="true" outlineLevel="0" collapsed="false">
      <c r="A66" s="172"/>
      <c r="B66" s="190" t="s">
        <v>524</v>
      </c>
      <c r="C66" s="98" t="n">
        <v>42.9</v>
      </c>
      <c r="D66" s="98" t="n">
        <v>17.3</v>
      </c>
      <c r="E66" s="98" t="s">
        <v>37</v>
      </c>
      <c r="F66" s="98" t="n">
        <v>22.5</v>
      </c>
    </row>
    <row r="67" customFormat="false" ht="12" hidden="false" customHeight="true" outlineLevel="0" collapsed="false">
      <c r="A67" s="172"/>
      <c r="B67" s="190" t="s">
        <v>525</v>
      </c>
      <c r="C67" s="98" t="n">
        <v>82.9</v>
      </c>
      <c r="D67" s="98" t="n">
        <v>36.6</v>
      </c>
      <c r="E67" s="141" t="n">
        <v>7.2</v>
      </c>
      <c r="F67" s="98" t="n">
        <v>39.2</v>
      </c>
    </row>
    <row r="68" customFormat="false" ht="12" hidden="false" customHeight="true" outlineLevel="0" collapsed="false">
      <c r="A68" s="283"/>
      <c r="B68" s="282"/>
      <c r="C68" s="98"/>
      <c r="D68" s="98"/>
      <c r="E68" s="107"/>
      <c r="F68" s="98"/>
    </row>
    <row r="69" customFormat="false" ht="12" hidden="false" customHeight="true" outlineLevel="0" collapsed="false">
      <c r="A69" s="192" t="s">
        <v>659</v>
      </c>
      <c r="B69" s="190" t="s">
        <v>523</v>
      </c>
      <c r="C69" s="98" t="n">
        <v>59.9</v>
      </c>
      <c r="D69" s="98" t="n">
        <v>30.9</v>
      </c>
      <c r="E69" s="98" t="s">
        <v>37</v>
      </c>
      <c r="F69" s="98" t="n">
        <v>25.2</v>
      </c>
    </row>
    <row r="70" customFormat="false" ht="12" hidden="false" customHeight="true" outlineLevel="0" collapsed="false">
      <c r="A70" s="172"/>
      <c r="B70" s="190" t="s">
        <v>524</v>
      </c>
      <c r="C70" s="98" t="n">
        <v>68.2</v>
      </c>
      <c r="D70" s="98" t="n">
        <v>26.8</v>
      </c>
      <c r="E70" s="98" t="s">
        <v>37</v>
      </c>
      <c r="F70" s="98" t="n">
        <v>37.6</v>
      </c>
    </row>
    <row r="71" customFormat="false" ht="12" hidden="false" customHeight="true" outlineLevel="0" collapsed="false">
      <c r="A71" s="172"/>
      <c r="B71" s="190" t="s">
        <v>525</v>
      </c>
      <c r="C71" s="98" t="n">
        <v>128</v>
      </c>
      <c r="D71" s="98" t="n">
        <v>57.7</v>
      </c>
      <c r="E71" s="141" t="n">
        <v>7.6</v>
      </c>
      <c r="F71" s="98" t="n">
        <v>62.7</v>
      </c>
    </row>
    <row r="72" customFormat="false" ht="12" hidden="false" customHeight="true" outlineLevel="0" collapsed="false">
      <c r="A72" s="283"/>
      <c r="B72" s="282"/>
      <c r="C72" s="98"/>
      <c r="D72" s="98"/>
      <c r="E72" s="107"/>
      <c r="F72" s="98"/>
    </row>
    <row r="73" customFormat="false" ht="12" hidden="false" customHeight="true" outlineLevel="0" collapsed="false">
      <c r="A73" s="192" t="s">
        <v>660</v>
      </c>
      <c r="B73" s="190" t="s">
        <v>523</v>
      </c>
      <c r="C73" s="98" t="n">
        <v>81.8</v>
      </c>
      <c r="D73" s="98" t="n">
        <v>45</v>
      </c>
      <c r="E73" s="98" t="s">
        <v>37</v>
      </c>
      <c r="F73" s="98" t="n">
        <v>33.2</v>
      </c>
    </row>
    <row r="74" customFormat="false" ht="12" hidden="false" customHeight="true" outlineLevel="0" collapsed="false">
      <c r="A74" s="172"/>
      <c r="B74" s="190" t="s">
        <v>524</v>
      </c>
      <c r="C74" s="98" t="n">
        <v>79.7</v>
      </c>
      <c r="D74" s="98" t="n">
        <v>38.8</v>
      </c>
      <c r="E74" s="98" t="s">
        <v>37</v>
      </c>
      <c r="F74" s="98" t="n">
        <v>39.3</v>
      </c>
    </row>
    <row r="75" customFormat="false" ht="12" hidden="false" customHeight="true" outlineLevel="0" collapsed="false">
      <c r="A75" s="172"/>
      <c r="B75" s="190" t="s">
        <v>525</v>
      </c>
      <c r="C75" s="98" t="n">
        <v>161.5</v>
      </c>
      <c r="D75" s="98" t="n">
        <v>83.7</v>
      </c>
      <c r="E75" s="141" t="n">
        <v>5.3</v>
      </c>
      <c r="F75" s="98" t="n">
        <v>72.4</v>
      </c>
    </row>
    <row r="76" customFormat="false" ht="12" hidden="false" customHeight="true" outlineLevel="0" collapsed="false">
      <c r="A76" s="283"/>
      <c r="B76" s="282"/>
      <c r="C76" s="98"/>
      <c r="D76" s="98"/>
      <c r="E76" s="107"/>
      <c r="F76" s="98"/>
    </row>
    <row r="77" customFormat="false" ht="12" hidden="false" customHeight="true" outlineLevel="0" collapsed="false">
      <c r="A77" s="192" t="s">
        <v>661</v>
      </c>
      <c r="B77" s="190" t="s">
        <v>523</v>
      </c>
      <c r="C77" s="98" t="n">
        <v>65.1</v>
      </c>
      <c r="D77" s="98" t="n">
        <v>32</v>
      </c>
      <c r="E77" s="141" t="n">
        <v>6.5</v>
      </c>
      <c r="F77" s="98" t="n">
        <v>26.7</v>
      </c>
    </row>
    <row r="78" customFormat="false" ht="12" hidden="false" customHeight="true" outlineLevel="0" collapsed="false">
      <c r="A78" s="190"/>
      <c r="B78" s="190" t="s">
        <v>524</v>
      </c>
      <c r="C78" s="98" t="n">
        <v>65.7</v>
      </c>
      <c r="D78" s="98" t="n">
        <v>25.2</v>
      </c>
      <c r="E78" s="141" t="n">
        <v>5.4</v>
      </c>
      <c r="F78" s="98" t="n">
        <v>35.2</v>
      </c>
    </row>
    <row r="79" customFormat="false" ht="12" hidden="false" customHeight="true" outlineLevel="0" collapsed="false">
      <c r="A79" s="190"/>
      <c r="B79" s="190" t="s">
        <v>525</v>
      </c>
      <c r="C79" s="98" t="n">
        <v>130.9</v>
      </c>
      <c r="D79" s="98" t="n">
        <v>57.2</v>
      </c>
      <c r="E79" s="98" t="n">
        <v>11.8</v>
      </c>
      <c r="F79" s="98" t="n">
        <v>61.9</v>
      </c>
    </row>
    <row r="80" customFormat="false" ht="12" hidden="false" customHeight="true" outlineLevel="0" collapsed="false">
      <c r="A80" s="282"/>
      <c r="B80" s="282"/>
      <c r="C80" s="98"/>
      <c r="D80" s="98"/>
      <c r="E80" s="107"/>
      <c r="F80" s="98"/>
    </row>
    <row r="81" customFormat="false" ht="12" hidden="false" customHeight="true" outlineLevel="0" collapsed="false">
      <c r="A81" s="217" t="s">
        <v>575</v>
      </c>
      <c r="B81" s="244" t="s">
        <v>523</v>
      </c>
      <c r="C81" s="98" t="n">
        <v>1242.1</v>
      </c>
      <c r="D81" s="98" t="n">
        <v>656.3</v>
      </c>
      <c r="E81" s="98" t="n">
        <v>78</v>
      </c>
      <c r="F81" s="98" t="n">
        <v>507.8</v>
      </c>
    </row>
    <row r="82" customFormat="false" ht="12" hidden="false" customHeight="true" outlineLevel="0" collapsed="false">
      <c r="A82" s="190"/>
      <c r="B82" s="244" t="s">
        <v>524</v>
      </c>
      <c r="C82" s="98" t="n">
        <v>1265.2</v>
      </c>
      <c r="D82" s="98" t="n">
        <v>582.7</v>
      </c>
      <c r="E82" s="98" t="n">
        <v>58.3</v>
      </c>
      <c r="F82" s="98" t="n">
        <v>624.2</v>
      </c>
    </row>
    <row r="83" customFormat="false" ht="12" hidden="false" customHeight="true" outlineLevel="0" collapsed="false">
      <c r="A83" s="190"/>
      <c r="B83" s="268" t="s">
        <v>525</v>
      </c>
      <c r="C83" s="92" t="n">
        <v>2507.2</v>
      </c>
      <c r="D83" s="92" t="n">
        <v>1239</v>
      </c>
      <c r="E83" s="92" t="n">
        <v>136.3</v>
      </c>
      <c r="F83" s="92" t="n">
        <v>1132</v>
      </c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E89" display="4.3 Bevölkerung im Land Brandenburg 2010 nach Verwaltungs-&#10;      bezirken,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1" manualBreakCount="1">
    <brk id="60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4" min="3" style="0" width="7.56"/>
    <col collapsed="false" customWidth="true" hidden="false" outlineLevel="0" max="5" min="5" style="110" width="7.56"/>
    <col collapsed="false" customWidth="true" hidden="false" outlineLevel="0" max="6" min="6" style="0" width="7.56"/>
    <col collapsed="false" customWidth="true" hidden="false" outlineLevel="0" max="7" min="7" style="110" width="7.56"/>
  </cols>
  <sheetData>
    <row r="1" customFormat="false" ht="36" hidden="false" customHeight="true" outlineLevel="0" collapsed="false">
      <c r="A1" s="81" t="s">
        <v>665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3</v>
      </c>
      <c r="B3" s="84"/>
      <c r="C3" s="139" t="s">
        <v>283</v>
      </c>
      <c r="D3" s="181" t="s">
        <v>441</v>
      </c>
      <c r="E3" s="288" t="s">
        <v>583</v>
      </c>
      <c r="F3" s="181" t="s">
        <v>402</v>
      </c>
      <c r="G3" s="289" t="s">
        <v>584</v>
      </c>
    </row>
    <row r="4" customFormat="false" ht="12" hidden="false" customHeight="true" outlineLevel="0" collapsed="false">
      <c r="A4" s="84"/>
      <c r="B4" s="84"/>
      <c r="C4" s="139"/>
      <c r="D4" s="181"/>
      <c r="E4" s="288"/>
      <c r="F4" s="181"/>
      <c r="G4" s="289"/>
    </row>
    <row r="5" customFormat="false" ht="12" hidden="false" customHeight="true" outlineLevel="0" collapsed="false">
      <c r="A5" s="84"/>
      <c r="B5" s="84"/>
      <c r="C5" s="139"/>
      <c r="D5" s="181"/>
      <c r="E5" s="288"/>
      <c r="F5" s="181"/>
      <c r="G5" s="289"/>
    </row>
    <row r="6" customFormat="false" ht="12" hidden="false" customHeight="true" outlineLevel="0" collapsed="false">
      <c r="A6" s="84"/>
      <c r="B6" s="84"/>
      <c r="C6" s="86" t="s">
        <v>256</v>
      </c>
      <c r="D6" s="86"/>
      <c r="E6" s="113" t="s">
        <v>257</v>
      </c>
      <c r="F6" s="86" t="s">
        <v>256</v>
      </c>
      <c r="G6" s="112" t="s">
        <v>257</v>
      </c>
    </row>
    <row r="7" customFormat="false" ht="12" hidden="false" customHeight="true" outlineLevel="0" collapsed="false">
      <c r="A7" s="118"/>
      <c r="B7" s="256"/>
      <c r="C7" s="157"/>
      <c r="D7" s="157"/>
      <c r="E7" s="290"/>
      <c r="F7" s="157"/>
      <c r="G7" s="290"/>
    </row>
    <row r="8" s="9" customFormat="true" ht="12" hidden="false" customHeight="true" outlineLevel="0" collapsed="false">
      <c r="A8" s="192" t="s">
        <v>644</v>
      </c>
      <c r="B8" s="190" t="s">
        <v>523</v>
      </c>
      <c r="C8" s="98" t="n">
        <v>24.3</v>
      </c>
      <c r="D8" s="98" t="n">
        <v>20.5</v>
      </c>
      <c r="E8" s="121" t="n">
        <v>84.2</v>
      </c>
      <c r="F8" s="98" t="s">
        <v>37</v>
      </c>
      <c r="G8" s="121" t="s">
        <v>37</v>
      </c>
    </row>
    <row r="9" customFormat="false" ht="12" hidden="false" customHeight="true" outlineLevel="0" collapsed="false">
      <c r="A9" s="172"/>
      <c r="B9" s="190" t="s">
        <v>524</v>
      </c>
      <c r="C9" s="98" t="n">
        <v>23.2</v>
      </c>
      <c r="D9" s="98" t="n">
        <v>18.5</v>
      </c>
      <c r="E9" s="121" t="n">
        <v>79.7</v>
      </c>
      <c r="F9" s="98" t="s">
        <v>37</v>
      </c>
      <c r="G9" s="121" t="s">
        <v>37</v>
      </c>
    </row>
    <row r="10" customFormat="false" ht="12" hidden="false" customHeight="true" outlineLevel="0" collapsed="false">
      <c r="A10" s="172"/>
      <c r="B10" s="190" t="s">
        <v>525</v>
      </c>
      <c r="C10" s="98" t="n">
        <v>47.5</v>
      </c>
      <c r="D10" s="98" t="n">
        <v>39</v>
      </c>
      <c r="E10" s="121" t="n">
        <v>82</v>
      </c>
      <c r="F10" s="98" t="s">
        <v>37</v>
      </c>
      <c r="G10" s="121" t="s">
        <v>37</v>
      </c>
    </row>
    <row r="11" customFormat="false" ht="12" hidden="false" customHeight="true" outlineLevel="0" collapsed="false">
      <c r="A11" s="172"/>
      <c r="B11" s="190"/>
      <c r="C11" s="98"/>
      <c r="D11" s="98"/>
      <c r="E11" s="121"/>
      <c r="F11" s="98"/>
      <c r="G11" s="120"/>
    </row>
    <row r="12" customFormat="false" ht="12" hidden="false" customHeight="true" outlineLevel="0" collapsed="false">
      <c r="A12" s="192" t="s">
        <v>645</v>
      </c>
      <c r="B12" s="190" t="s">
        <v>523</v>
      </c>
      <c r="C12" s="98" t="n">
        <v>35.9</v>
      </c>
      <c r="D12" s="98" t="n">
        <v>29.1</v>
      </c>
      <c r="E12" s="121" t="n">
        <v>81</v>
      </c>
      <c r="F12" s="98" t="s">
        <v>37</v>
      </c>
      <c r="G12" s="121" t="s">
        <v>37</v>
      </c>
    </row>
    <row r="13" customFormat="false" ht="12" hidden="false" customHeight="true" outlineLevel="0" collapsed="false">
      <c r="A13" s="172"/>
      <c r="B13" s="190" t="s">
        <v>524</v>
      </c>
      <c r="C13" s="98" t="n">
        <v>34</v>
      </c>
      <c r="D13" s="98" t="n">
        <v>25.4</v>
      </c>
      <c r="E13" s="121" t="n">
        <v>74.8</v>
      </c>
      <c r="F13" s="98" t="s">
        <v>37</v>
      </c>
      <c r="G13" s="121" t="s">
        <v>37</v>
      </c>
    </row>
    <row r="14" customFormat="false" ht="12" hidden="false" customHeight="true" outlineLevel="0" collapsed="false">
      <c r="A14" s="172"/>
      <c r="B14" s="190" t="s">
        <v>525</v>
      </c>
      <c r="C14" s="98" t="n">
        <v>69.9</v>
      </c>
      <c r="D14" s="98" t="n">
        <v>54.5</v>
      </c>
      <c r="E14" s="121" t="n">
        <v>78</v>
      </c>
      <c r="F14" s="141" t="n">
        <v>5.8</v>
      </c>
      <c r="G14" s="123" t="n">
        <v>10.7</v>
      </c>
    </row>
    <row r="15" customFormat="false" ht="12" hidden="false" customHeight="true" outlineLevel="0" collapsed="false">
      <c r="A15" s="172"/>
      <c r="B15" s="190"/>
      <c r="C15" s="98"/>
      <c r="D15" s="98"/>
      <c r="E15" s="121"/>
      <c r="F15" s="98"/>
      <c r="G15" s="121"/>
    </row>
    <row r="16" customFormat="false" ht="12" hidden="false" customHeight="true" outlineLevel="0" collapsed="false">
      <c r="A16" s="192" t="s">
        <v>646</v>
      </c>
      <c r="B16" s="190" t="s">
        <v>523</v>
      </c>
      <c r="C16" s="98" t="n">
        <v>21.4</v>
      </c>
      <c r="D16" s="98" t="n">
        <v>16.2</v>
      </c>
      <c r="E16" s="121" t="n">
        <v>75.6</v>
      </c>
      <c r="F16" s="98" t="s">
        <v>37</v>
      </c>
      <c r="G16" s="121" t="s">
        <v>37</v>
      </c>
    </row>
    <row r="17" customFormat="false" ht="12" hidden="false" customHeight="true" outlineLevel="0" collapsed="false">
      <c r="A17" s="201"/>
      <c r="B17" s="190" t="s">
        <v>524</v>
      </c>
      <c r="C17" s="98" t="n">
        <v>21.4</v>
      </c>
      <c r="D17" s="98" t="n">
        <v>16.4</v>
      </c>
      <c r="E17" s="121" t="n">
        <v>76.6</v>
      </c>
      <c r="F17" s="98" t="s">
        <v>37</v>
      </c>
      <c r="G17" s="121" t="s">
        <v>37</v>
      </c>
    </row>
    <row r="18" customFormat="false" ht="12" hidden="false" customHeight="true" outlineLevel="0" collapsed="false">
      <c r="A18" s="201"/>
      <c r="B18" s="190" t="s">
        <v>525</v>
      </c>
      <c r="C18" s="98" t="n">
        <v>42.8</v>
      </c>
      <c r="D18" s="98" t="n">
        <v>32.6</v>
      </c>
      <c r="E18" s="121" t="n">
        <v>76.1</v>
      </c>
      <c r="F18" s="98" t="s">
        <v>37</v>
      </c>
      <c r="G18" s="121" t="s">
        <v>37</v>
      </c>
    </row>
    <row r="19" customFormat="false" ht="12" hidden="false" customHeight="true" outlineLevel="0" collapsed="false">
      <c r="A19" s="134"/>
      <c r="B19" s="267"/>
      <c r="C19" s="98"/>
      <c r="D19" s="98"/>
      <c r="E19" s="121"/>
      <c r="F19" s="98"/>
      <c r="G19" s="121"/>
    </row>
    <row r="20" customFormat="false" ht="12" hidden="false" customHeight="true" outlineLevel="0" collapsed="false">
      <c r="A20" s="192" t="s">
        <v>647</v>
      </c>
      <c r="B20" s="190" t="s">
        <v>523</v>
      </c>
      <c r="C20" s="98" t="n">
        <v>56.6</v>
      </c>
      <c r="D20" s="98" t="n">
        <v>48</v>
      </c>
      <c r="E20" s="121" t="n">
        <v>84.7</v>
      </c>
      <c r="F20" s="141" t="n">
        <v>5.3</v>
      </c>
      <c r="G20" s="123" t="n">
        <v>11</v>
      </c>
    </row>
    <row r="21" customFormat="false" ht="12" hidden="false" customHeight="true" outlineLevel="0" collapsed="false">
      <c r="A21" s="190"/>
      <c r="B21" s="190" t="s">
        <v>524</v>
      </c>
      <c r="C21" s="98" t="n">
        <v>50.3</v>
      </c>
      <c r="D21" s="98" t="n">
        <v>39.6</v>
      </c>
      <c r="E21" s="121" t="n">
        <v>78.8</v>
      </c>
      <c r="F21" s="98" t="s">
        <v>37</v>
      </c>
      <c r="G21" s="121" t="s">
        <v>37</v>
      </c>
    </row>
    <row r="22" customFormat="false" ht="12" hidden="false" customHeight="true" outlineLevel="0" collapsed="false">
      <c r="A22" s="190"/>
      <c r="B22" s="190" t="s">
        <v>525</v>
      </c>
      <c r="C22" s="98" t="n">
        <v>106.9</v>
      </c>
      <c r="D22" s="98" t="n">
        <v>87.6</v>
      </c>
      <c r="E22" s="121" t="n">
        <v>81.9</v>
      </c>
      <c r="F22" s="141" t="n">
        <v>8.9</v>
      </c>
      <c r="G22" s="123" t="n">
        <v>10.2</v>
      </c>
    </row>
    <row r="23" customFormat="false" ht="12" hidden="false" customHeight="true" outlineLevel="0" collapsed="false">
      <c r="A23" s="282"/>
      <c r="B23" s="190"/>
      <c r="C23" s="98"/>
      <c r="D23" s="98"/>
      <c r="E23" s="121"/>
      <c r="F23" s="98"/>
      <c r="G23" s="121"/>
    </row>
    <row r="24" customFormat="false" ht="12" hidden="false" customHeight="true" outlineLevel="0" collapsed="false">
      <c r="A24" s="192" t="s">
        <v>648</v>
      </c>
      <c r="B24" s="190" t="s">
        <v>523</v>
      </c>
      <c r="C24" s="98" t="n">
        <v>62.5</v>
      </c>
      <c r="D24" s="98" t="n">
        <v>51.6</v>
      </c>
      <c r="E24" s="121" t="n">
        <v>82.5</v>
      </c>
      <c r="F24" s="141" t="n">
        <v>6.1</v>
      </c>
      <c r="G24" s="123" t="n">
        <v>11.7</v>
      </c>
    </row>
    <row r="25" customFormat="false" ht="12" hidden="false" customHeight="true" outlineLevel="0" collapsed="false">
      <c r="A25" s="172"/>
      <c r="B25" s="190" t="s">
        <v>524</v>
      </c>
      <c r="C25" s="98" t="n">
        <v>60.9</v>
      </c>
      <c r="D25" s="98" t="n">
        <v>48</v>
      </c>
      <c r="E25" s="121" t="n">
        <v>78.9</v>
      </c>
      <c r="F25" s="98" t="s">
        <v>37</v>
      </c>
      <c r="G25" s="121" t="s">
        <v>37</v>
      </c>
    </row>
    <row r="26" customFormat="false" ht="12" hidden="false" customHeight="true" outlineLevel="0" collapsed="false">
      <c r="A26" s="172"/>
      <c r="B26" s="190" t="s">
        <v>525</v>
      </c>
      <c r="C26" s="98" t="n">
        <v>123.4</v>
      </c>
      <c r="D26" s="98" t="n">
        <v>99.6</v>
      </c>
      <c r="E26" s="121" t="n">
        <v>80.7</v>
      </c>
      <c r="F26" s="98" t="n">
        <v>10.8</v>
      </c>
      <c r="G26" s="121" t="n">
        <v>10.8</v>
      </c>
    </row>
    <row r="27" customFormat="false" ht="12" hidden="false" customHeight="true" outlineLevel="0" collapsed="false">
      <c r="A27" s="172"/>
      <c r="B27" s="190"/>
      <c r="C27" s="98"/>
      <c r="D27" s="98"/>
      <c r="E27" s="121"/>
      <c r="F27" s="107"/>
      <c r="G27" s="291"/>
    </row>
    <row r="28" customFormat="false" ht="12" hidden="false" customHeight="true" outlineLevel="0" collapsed="false">
      <c r="A28" s="192" t="s">
        <v>649</v>
      </c>
      <c r="B28" s="190" t="s">
        <v>523</v>
      </c>
      <c r="C28" s="98" t="n">
        <v>57.4</v>
      </c>
      <c r="D28" s="98" t="n">
        <v>46.4</v>
      </c>
      <c r="E28" s="121" t="n">
        <v>80.8</v>
      </c>
      <c r="F28" s="98" t="s">
        <v>37</v>
      </c>
      <c r="G28" s="121" t="s">
        <v>37</v>
      </c>
    </row>
    <row r="29" customFormat="false" ht="12" hidden="false" customHeight="true" outlineLevel="0" collapsed="false">
      <c r="A29" s="201"/>
      <c r="B29" s="190" t="s">
        <v>524</v>
      </c>
      <c r="C29" s="98" t="n">
        <v>52</v>
      </c>
      <c r="D29" s="98" t="n">
        <v>40</v>
      </c>
      <c r="E29" s="121" t="n">
        <v>76.9</v>
      </c>
      <c r="F29" s="98" t="s">
        <v>37</v>
      </c>
      <c r="G29" s="121" t="s">
        <v>37</v>
      </c>
    </row>
    <row r="30" customFormat="false" ht="12" hidden="false" customHeight="true" outlineLevel="0" collapsed="false">
      <c r="A30" s="201"/>
      <c r="B30" s="190" t="s">
        <v>525</v>
      </c>
      <c r="C30" s="98" t="n">
        <v>109.4</v>
      </c>
      <c r="D30" s="98" t="n">
        <v>86.3</v>
      </c>
      <c r="E30" s="121" t="n">
        <v>78.9</v>
      </c>
      <c r="F30" s="141" t="n">
        <v>6.7</v>
      </c>
      <c r="G30" s="123" t="n">
        <v>7.8</v>
      </c>
    </row>
    <row r="31" customFormat="false" ht="12" hidden="false" customHeight="true" outlineLevel="0" collapsed="false">
      <c r="A31" s="201"/>
      <c r="B31" s="244"/>
      <c r="C31" s="98"/>
      <c r="D31" s="98"/>
      <c r="E31" s="121"/>
      <c r="F31" s="107"/>
      <c r="G31" s="291"/>
    </row>
    <row r="32" s="260" customFormat="true" ht="12" hidden="false" customHeight="true" outlineLevel="0" collapsed="false">
      <c r="A32" s="192" t="s">
        <v>650</v>
      </c>
      <c r="B32" s="190" t="s">
        <v>523</v>
      </c>
      <c r="C32" s="98" t="n">
        <v>39.6</v>
      </c>
      <c r="D32" s="98" t="n">
        <v>33.6</v>
      </c>
      <c r="E32" s="121" t="n">
        <v>84.7</v>
      </c>
      <c r="F32" s="98" t="s">
        <v>37</v>
      </c>
      <c r="G32" s="121" t="s">
        <v>37</v>
      </c>
    </row>
    <row r="33" customFormat="false" ht="12" hidden="false" customHeight="true" outlineLevel="0" collapsed="false">
      <c r="A33" s="172"/>
      <c r="B33" s="190" t="s">
        <v>524</v>
      </c>
      <c r="C33" s="98" t="n">
        <v>37.7</v>
      </c>
      <c r="D33" s="98" t="n">
        <v>28.4</v>
      </c>
      <c r="E33" s="121" t="n">
        <v>75.4</v>
      </c>
      <c r="F33" s="98" t="s">
        <v>37</v>
      </c>
      <c r="G33" s="121" t="s">
        <v>37</v>
      </c>
    </row>
    <row r="34" customFormat="false" ht="12" hidden="false" customHeight="true" outlineLevel="0" collapsed="false">
      <c r="A34" s="172"/>
      <c r="B34" s="190" t="s">
        <v>525</v>
      </c>
      <c r="C34" s="98" t="n">
        <v>77.3</v>
      </c>
      <c r="D34" s="98" t="n">
        <v>62</v>
      </c>
      <c r="E34" s="121" t="n">
        <v>80.2</v>
      </c>
      <c r="F34" s="141" t="n">
        <v>8</v>
      </c>
      <c r="G34" s="123" t="n">
        <v>12.9</v>
      </c>
    </row>
    <row r="35" customFormat="false" ht="12" hidden="false" customHeight="true" outlineLevel="0" collapsed="false">
      <c r="A35" s="172"/>
      <c r="B35" s="190"/>
      <c r="C35" s="98"/>
      <c r="D35" s="98"/>
      <c r="E35" s="121"/>
      <c r="F35" s="107"/>
      <c r="G35" s="291"/>
    </row>
    <row r="36" customFormat="false" ht="12" hidden="false" customHeight="true" outlineLevel="0" collapsed="false">
      <c r="A36" s="192" t="s">
        <v>651</v>
      </c>
      <c r="B36" s="190" t="s">
        <v>523</v>
      </c>
      <c r="C36" s="98" t="n">
        <v>53.3</v>
      </c>
      <c r="D36" s="98" t="n">
        <v>43.8</v>
      </c>
      <c r="E36" s="121" t="n">
        <v>82.2</v>
      </c>
      <c r="F36" s="98" t="s">
        <v>37</v>
      </c>
      <c r="G36" s="121" t="s">
        <v>37</v>
      </c>
    </row>
    <row r="37" customFormat="false" ht="12" hidden="false" customHeight="true" outlineLevel="0" collapsed="false">
      <c r="A37" s="172"/>
      <c r="B37" s="190" t="s">
        <v>524</v>
      </c>
      <c r="C37" s="98" t="n">
        <v>49.8</v>
      </c>
      <c r="D37" s="98" t="n">
        <v>38.8</v>
      </c>
      <c r="E37" s="121" t="n">
        <v>78</v>
      </c>
      <c r="F37" s="98" t="s">
        <v>37</v>
      </c>
      <c r="G37" s="121" t="s">
        <v>37</v>
      </c>
    </row>
    <row r="38" customFormat="false" ht="12" hidden="false" customHeight="true" outlineLevel="0" collapsed="false">
      <c r="A38" s="172"/>
      <c r="B38" s="190" t="s">
        <v>525</v>
      </c>
      <c r="C38" s="98" t="n">
        <v>103.1</v>
      </c>
      <c r="D38" s="98" t="n">
        <v>82.7</v>
      </c>
      <c r="E38" s="121" t="n">
        <v>80.2</v>
      </c>
      <c r="F38" s="141" t="n">
        <v>5.7</v>
      </c>
      <c r="G38" s="123" t="n">
        <v>6.9</v>
      </c>
    </row>
    <row r="39" customFormat="false" ht="12" hidden="false" customHeight="true" outlineLevel="0" collapsed="false">
      <c r="A39" s="172"/>
      <c r="B39" s="190"/>
      <c r="C39" s="98"/>
      <c r="D39" s="98"/>
      <c r="E39" s="121"/>
      <c r="F39" s="107"/>
      <c r="G39" s="291"/>
    </row>
    <row r="40" customFormat="false" ht="12" hidden="false" customHeight="true" outlineLevel="0" collapsed="false">
      <c r="A40" s="192" t="s">
        <v>652</v>
      </c>
      <c r="B40" s="190" t="s">
        <v>523</v>
      </c>
      <c r="C40" s="98" t="n">
        <v>66.8</v>
      </c>
      <c r="D40" s="98" t="n">
        <v>53.5</v>
      </c>
      <c r="E40" s="121" t="n">
        <v>80</v>
      </c>
      <c r="F40" s="141" t="n">
        <v>7.2</v>
      </c>
      <c r="G40" s="123" t="n">
        <v>13.4</v>
      </c>
    </row>
    <row r="41" customFormat="false" ht="12" hidden="false" customHeight="true" outlineLevel="0" collapsed="false">
      <c r="A41" s="172"/>
      <c r="B41" s="190" t="s">
        <v>524</v>
      </c>
      <c r="C41" s="98" t="n">
        <v>62.5</v>
      </c>
      <c r="D41" s="98" t="n">
        <v>49.4</v>
      </c>
      <c r="E41" s="121" t="n">
        <v>79</v>
      </c>
      <c r="F41" s="98" t="s">
        <v>37</v>
      </c>
      <c r="G41" s="121" t="s">
        <v>37</v>
      </c>
    </row>
    <row r="42" customFormat="false" ht="12" hidden="false" customHeight="true" outlineLevel="0" collapsed="false">
      <c r="A42" s="172"/>
      <c r="B42" s="190" t="s">
        <v>525</v>
      </c>
      <c r="C42" s="98" t="n">
        <v>129.4</v>
      </c>
      <c r="D42" s="98" t="n">
        <v>102.9</v>
      </c>
      <c r="E42" s="121" t="n">
        <v>79.5</v>
      </c>
      <c r="F42" s="98" t="n">
        <v>11.6</v>
      </c>
      <c r="G42" s="121" t="n">
        <v>11.2</v>
      </c>
    </row>
    <row r="43" customFormat="false" ht="12" hidden="false" customHeight="true" outlineLevel="0" collapsed="false">
      <c r="A43" s="283"/>
      <c r="B43" s="282"/>
      <c r="C43" s="98"/>
      <c r="D43" s="98"/>
      <c r="E43" s="121"/>
      <c r="F43" s="107"/>
      <c r="G43" s="291"/>
    </row>
    <row r="44" customFormat="false" ht="12" hidden="false" customHeight="true" outlineLevel="0" collapsed="false">
      <c r="A44" s="192" t="s">
        <v>653</v>
      </c>
      <c r="B44" s="190" t="s">
        <v>523</v>
      </c>
      <c r="C44" s="98" t="n">
        <v>68.7</v>
      </c>
      <c r="D44" s="98" t="n">
        <v>59.5</v>
      </c>
      <c r="E44" s="121" t="n">
        <v>86.5</v>
      </c>
      <c r="F44" s="141" t="n">
        <v>6</v>
      </c>
      <c r="G44" s="123" t="n">
        <v>10</v>
      </c>
    </row>
    <row r="45" customFormat="false" ht="12" hidden="false" customHeight="true" outlineLevel="0" collapsed="false">
      <c r="A45" s="172"/>
      <c r="B45" s="190" t="s">
        <v>524</v>
      </c>
      <c r="C45" s="98" t="n">
        <v>68.9</v>
      </c>
      <c r="D45" s="98" t="n">
        <v>53.5</v>
      </c>
      <c r="E45" s="121" t="n">
        <v>77.6</v>
      </c>
      <c r="F45" s="141" t="n">
        <v>5</v>
      </c>
      <c r="G45" s="123" t="n">
        <v>9.3</v>
      </c>
    </row>
    <row r="46" customFormat="false" ht="12" hidden="false" customHeight="true" outlineLevel="0" collapsed="false">
      <c r="A46" s="172"/>
      <c r="B46" s="190" t="s">
        <v>525</v>
      </c>
      <c r="C46" s="98" t="n">
        <v>137.6</v>
      </c>
      <c r="D46" s="98" t="n">
        <v>113</v>
      </c>
      <c r="E46" s="121" t="n">
        <v>82.1</v>
      </c>
      <c r="F46" s="98" t="n">
        <v>10.9</v>
      </c>
      <c r="G46" s="121" t="n">
        <v>9.7</v>
      </c>
    </row>
    <row r="47" customFormat="false" ht="12" hidden="false" customHeight="true" outlineLevel="0" collapsed="false">
      <c r="A47" s="283"/>
      <c r="B47" s="282"/>
      <c r="C47" s="98"/>
      <c r="D47" s="98"/>
      <c r="E47" s="121"/>
      <c r="F47" s="107"/>
      <c r="G47" s="291"/>
    </row>
    <row r="48" customFormat="false" ht="12" hidden="false" customHeight="true" outlineLevel="0" collapsed="false">
      <c r="A48" s="192" t="s">
        <v>654</v>
      </c>
      <c r="B48" s="190" t="s">
        <v>523</v>
      </c>
      <c r="C48" s="98" t="n">
        <v>40.5</v>
      </c>
      <c r="D48" s="98" t="n">
        <v>33</v>
      </c>
      <c r="E48" s="121" t="n">
        <v>81.5</v>
      </c>
      <c r="F48" s="98" t="s">
        <v>37</v>
      </c>
      <c r="G48" s="121" t="s">
        <v>37</v>
      </c>
    </row>
    <row r="49" customFormat="false" ht="12" hidden="false" customHeight="true" outlineLevel="0" collapsed="false">
      <c r="A49" s="172"/>
      <c r="B49" s="190" t="s">
        <v>524</v>
      </c>
      <c r="C49" s="98" t="n">
        <v>39</v>
      </c>
      <c r="D49" s="98" t="n">
        <v>28.5</v>
      </c>
      <c r="E49" s="121" t="n">
        <v>73</v>
      </c>
      <c r="F49" s="141" t="n">
        <v>5</v>
      </c>
      <c r="G49" s="123" t="n">
        <v>17.6</v>
      </c>
    </row>
    <row r="50" customFormat="false" ht="12" hidden="false" customHeight="true" outlineLevel="0" collapsed="false">
      <c r="A50" s="172"/>
      <c r="B50" s="190" t="s">
        <v>525</v>
      </c>
      <c r="C50" s="98" t="n">
        <v>79.6</v>
      </c>
      <c r="D50" s="98" t="n">
        <v>61.5</v>
      </c>
      <c r="E50" s="121" t="n">
        <v>77.3</v>
      </c>
      <c r="F50" s="141" t="n">
        <v>9</v>
      </c>
      <c r="G50" s="123" t="n">
        <v>14.6</v>
      </c>
    </row>
    <row r="51" customFormat="false" ht="12" hidden="false" customHeight="true" outlineLevel="0" collapsed="false">
      <c r="A51" s="283"/>
      <c r="B51" s="282"/>
      <c r="C51" s="98"/>
      <c r="D51" s="98"/>
      <c r="E51" s="121"/>
      <c r="F51" s="107"/>
      <c r="G51" s="291"/>
    </row>
    <row r="52" customFormat="false" ht="12" hidden="false" customHeight="true" outlineLevel="0" collapsed="false">
      <c r="A52" s="192" t="s">
        <v>655</v>
      </c>
      <c r="B52" s="190" t="s">
        <v>523</v>
      </c>
      <c r="C52" s="98" t="n">
        <v>61.1</v>
      </c>
      <c r="D52" s="98" t="n">
        <v>53.6</v>
      </c>
      <c r="E52" s="121" t="n">
        <v>87.7</v>
      </c>
      <c r="F52" s="98" t="s">
        <v>37</v>
      </c>
      <c r="G52" s="121" t="s">
        <v>37</v>
      </c>
    </row>
    <row r="53" customFormat="false" ht="12" hidden="false" customHeight="true" outlineLevel="0" collapsed="false">
      <c r="A53" s="172"/>
      <c r="B53" s="190" t="s">
        <v>524</v>
      </c>
      <c r="C53" s="98" t="n">
        <v>58</v>
      </c>
      <c r="D53" s="98" t="n">
        <v>45.7</v>
      </c>
      <c r="E53" s="121" t="n">
        <v>78.8</v>
      </c>
      <c r="F53" s="98" t="s">
        <v>37</v>
      </c>
      <c r="G53" s="121" t="s">
        <v>37</v>
      </c>
    </row>
    <row r="54" customFormat="false" ht="12" hidden="false" customHeight="true" outlineLevel="0" collapsed="false">
      <c r="A54" s="172"/>
      <c r="B54" s="190" t="s">
        <v>525</v>
      </c>
      <c r="C54" s="98" t="n">
        <v>119</v>
      </c>
      <c r="D54" s="98" t="n">
        <v>99.3</v>
      </c>
      <c r="E54" s="121" t="n">
        <v>83.4</v>
      </c>
      <c r="F54" s="141" t="n">
        <v>7.6</v>
      </c>
      <c r="G54" s="123" t="n">
        <v>7.6</v>
      </c>
    </row>
    <row r="55" customFormat="false" ht="12" hidden="false" customHeight="true" outlineLevel="0" collapsed="false">
      <c r="A55" s="283"/>
      <c r="B55" s="282"/>
      <c r="C55" s="98"/>
      <c r="D55" s="98"/>
      <c r="E55" s="121"/>
      <c r="F55" s="107"/>
      <c r="G55" s="291"/>
    </row>
    <row r="56" customFormat="false" ht="12" hidden="false" customHeight="true" outlineLevel="0" collapsed="false">
      <c r="A56" s="192" t="s">
        <v>656</v>
      </c>
      <c r="B56" s="190" t="s">
        <v>523</v>
      </c>
      <c r="C56" s="98" t="n">
        <v>36.3</v>
      </c>
      <c r="D56" s="98" t="n">
        <v>30.4</v>
      </c>
      <c r="E56" s="121" t="n">
        <v>83.9</v>
      </c>
      <c r="F56" s="98" t="s">
        <v>37</v>
      </c>
      <c r="G56" s="121" t="s">
        <v>37</v>
      </c>
    </row>
    <row r="57" customFormat="false" ht="12" hidden="false" customHeight="true" outlineLevel="0" collapsed="false">
      <c r="A57" s="172"/>
      <c r="B57" s="190" t="s">
        <v>524</v>
      </c>
      <c r="C57" s="98" t="n">
        <v>33.9</v>
      </c>
      <c r="D57" s="98" t="n">
        <v>27.6</v>
      </c>
      <c r="E57" s="121" t="n">
        <v>81.6</v>
      </c>
      <c r="F57" s="98" t="s">
        <v>37</v>
      </c>
      <c r="G57" s="121" t="s">
        <v>37</v>
      </c>
    </row>
    <row r="58" customFormat="false" ht="12" hidden="false" customHeight="true" outlineLevel="0" collapsed="false">
      <c r="A58" s="172"/>
      <c r="B58" s="190" t="s">
        <v>525</v>
      </c>
      <c r="C58" s="98" t="n">
        <v>70.1</v>
      </c>
      <c r="D58" s="98" t="n">
        <v>58</v>
      </c>
      <c r="E58" s="121" t="n">
        <v>82.8</v>
      </c>
      <c r="F58" s="141" t="n">
        <v>5.5</v>
      </c>
      <c r="G58" s="123" t="n">
        <v>9.5</v>
      </c>
    </row>
    <row r="59" customFormat="false" ht="12" hidden="false" customHeight="true" outlineLevel="0" collapsed="false">
      <c r="A59" s="172"/>
      <c r="B59" s="190"/>
      <c r="C59" s="98"/>
      <c r="D59" s="98"/>
      <c r="E59" s="121"/>
      <c r="F59" s="98"/>
      <c r="G59" s="121"/>
    </row>
    <row r="60" customFormat="false" ht="12" hidden="false" customHeight="true" outlineLevel="0" collapsed="false">
      <c r="A60" s="192" t="s">
        <v>657</v>
      </c>
      <c r="B60" s="190" t="s">
        <v>523</v>
      </c>
      <c r="C60" s="98" t="n">
        <v>72.6</v>
      </c>
      <c r="D60" s="98" t="n">
        <v>62.1</v>
      </c>
      <c r="E60" s="121" t="n">
        <v>85.5</v>
      </c>
      <c r="F60" s="98" t="s">
        <v>37</v>
      </c>
      <c r="G60" s="121" t="s">
        <v>37</v>
      </c>
    </row>
    <row r="61" customFormat="false" ht="12" hidden="false" customHeight="true" outlineLevel="0" collapsed="false">
      <c r="A61" s="172"/>
      <c r="B61" s="190" t="s">
        <v>524</v>
      </c>
      <c r="C61" s="98" t="n">
        <v>65</v>
      </c>
      <c r="D61" s="98" t="n">
        <v>55</v>
      </c>
      <c r="E61" s="121" t="n">
        <v>84.7</v>
      </c>
      <c r="F61" s="98" t="s">
        <v>37</v>
      </c>
      <c r="G61" s="121" t="s">
        <v>37</v>
      </c>
    </row>
    <row r="62" customFormat="false" ht="12" hidden="false" customHeight="true" outlineLevel="0" collapsed="false">
      <c r="A62" s="172"/>
      <c r="B62" s="190" t="s">
        <v>525</v>
      </c>
      <c r="C62" s="98" t="n">
        <v>137.6</v>
      </c>
      <c r="D62" s="98" t="n">
        <v>117.1</v>
      </c>
      <c r="E62" s="121" t="n">
        <v>85.1</v>
      </c>
      <c r="F62" s="141" t="n">
        <v>7.4</v>
      </c>
      <c r="G62" s="123" t="n">
        <v>6.4</v>
      </c>
    </row>
    <row r="63" customFormat="false" ht="12" hidden="false" customHeight="true" outlineLevel="0" collapsed="false">
      <c r="A63" s="283"/>
      <c r="B63" s="282"/>
      <c r="C63" s="98"/>
      <c r="D63" s="98"/>
      <c r="E63" s="121"/>
      <c r="F63" s="98"/>
      <c r="G63" s="121"/>
    </row>
    <row r="64" customFormat="false" ht="12" hidden="false" customHeight="true" outlineLevel="0" collapsed="false">
      <c r="A64" s="192" t="s">
        <v>658</v>
      </c>
      <c r="B64" s="190" t="s">
        <v>523</v>
      </c>
      <c r="C64" s="98" t="n">
        <v>26.7</v>
      </c>
      <c r="D64" s="98" t="n">
        <v>23.1</v>
      </c>
      <c r="E64" s="121" t="n">
        <v>86.6</v>
      </c>
      <c r="F64" s="98" t="s">
        <v>37</v>
      </c>
      <c r="G64" s="121" t="s">
        <v>37</v>
      </c>
    </row>
    <row r="65" customFormat="false" ht="12" hidden="false" customHeight="true" outlineLevel="0" collapsed="false">
      <c r="A65" s="172"/>
      <c r="B65" s="190" t="s">
        <v>524</v>
      </c>
      <c r="C65" s="98" t="n">
        <v>25.7</v>
      </c>
      <c r="D65" s="98" t="n">
        <v>20.4</v>
      </c>
      <c r="E65" s="121" t="n">
        <v>79.5</v>
      </c>
      <c r="F65" s="98" t="s">
        <v>37</v>
      </c>
      <c r="G65" s="121" t="s">
        <v>37</v>
      </c>
    </row>
    <row r="66" customFormat="false" ht="12" hidden="false" customHeight="true" outlineLevel="0" collapsed="false">
      <c r="A66" s="172"/>
      <c r="B66" s="190" t="s">
        <v>525</v>
      </c>
      <c r="C66" s="98" t="n">
        <v>52.3</v>
      </c>
      <c r="D66" s="98" t="n">
        <v>43.5</v>
      </c>
      <c r="E66" s="121" t="n">
        <v>83.2</v>
      </c>
      <c r="F66" s="141" t="n">
        <v>7.2</v>
      </c>
      <c r="G66" s="123" t="n">
        <v>16.5</v>
      </c>
    </row>
    <row r="67" customFormat="false" ht="12" hidden="false" customHeight="true" outlineLevel="0" collapsed="false">
      <c r="A67" s="283"/>
      <c r="B67" s="282"/>
      <c r="C67" s="98"/>
      <c r="D67" s="98"/>
      <c r="E67" s="121"/>
      <c r="F67" s="98"/>
      <c r="G67" s="121"/>
    </row>
    <row r="68" customFormat="false" ht="12" hidden="false" customHeight="true" outlineLevel="0" collapsed="false">
      <c r="A68" s="192" t="s">
        <v>659</v>
      </c>
      <c r="B68" s="190" t="s">
        <v>523</v>
      </c>
      <c r="C68" s="98" t="n">
        <v>40</v>
      </c>
      <c r="D68" s="98" t="n">
        <v>34</v>
      </c>
      <c r="E68" s="121" t="n">
        <v>85</v>
      </c>
      <c r="F68" s="98" t="s">
        <v>37</v>
      </c>
      <c r="G68" s="121" t="s">
        <v>37</v>
      </c>
    </row>
    <row r="69" customFormat="false" ht="12" hidden="false" customHeight="true" outlineLevel="0" collapsed="false">
      <c r="A69" s="172"/>
      <c r="B69" s="190" t="s">
        <v>524</v>
      </c>
      <c r="C69" s="98" t="n">
        <v>38</v>
      </c>
      <c r="D69" s="98" t="n">
        <v>30.2</v>
      </c>
      <c r="E69" s="121" t="n">
        <v>79.4</v>
      </c>
      <c r="F69" s="98" t="s">
        <v>37</v>
      </c>
      <c r="G69" s="121" t="s">
        <v>37</v>
      </c>
    </row>
    <row r="70" customFormat="false" ht="12" hidden="false" customHeight="true" outlineLevel="0" collapsed="false">
      <c r="A70" s="172"/>
      <c r="B70" s="190" t="s">
        <v>525</v>
      </c>
      <c r="C70" s="98" t="n">
        <v>78</v>
      </c>
      <c r="D70" s="98" t="n">
        <v>64.2</v>
      </c>
      <c r="E70" s="121" t="n">
        <v>82.3</v>
      </c>
      <c r="F70" s="141" t="n">
        <v>7.6</v>
      </c>
      <c r="G70" s="123" t="n">
        <v>11.8</v>
      </c>
    </row>
    <row r="71" customFormat="false" ht="12" hidden="false" customHeight="true" outlineLevel="0" collapsed="false">
      <c r="A71" s="283"/>
      <c r="B71" s="282"/>
      <c r="C71" s="98"/>
      <c r="D71" s="98"/>
      <c r="E71" s="121"/>
      <c r="F71" s="98"/>
      <c r="G71" s="121"/>
    </row>
    <row r="72" customFormat="false" ht="12" hidden="false" customHeight="true" outlineLevel="0" collapsed="false">
      <c r="A72" s="192" t="s">
        <v>660</v>
      </c>
      <c r="B72" s="190" t="s">
        <v>523</v>
      </c>
      <c r="C72" s="98" t="n">
        <v>56</v>
      </c>
      <c r="D72" s="98" t="n">
        <v>48.4</v>
      </c>
      <c r="E72" s="121" t="n">
        <v>86.4</v>
      </c>
      <c r="F72" s="98" t="s">
        <v>37</v>
      </c>
      <c r="G72" s="121" t="s">
        <v>37</v>
      </c>
    </row>
    <row r="73" customFormat="false" ht="12" hidden="false" customHeight="true" outlineLevel="0" collapsed="false">
      <c r="A73" s="172"/>
      <c r="B73" s="190" t="s">
        <v>524</v>
      </c>
      <c r="C73" s="98" t="n">
        <v>52</v>
      </c>
      <c r="D73" s="98" t="n">
        <v>40</v>
      </c>
      <c r="E73" s="121" t="n">
        <v>76.9</v>
      </c>
      <c r="F73" s="98" t="s">
        <v>37</v>
      </c>
      <c r="G73" s="121" t="s">
        <v>37</v>
      </c>
    </row>
    <row r="74" customFormat="false" ht="12" hidden="false" customHeight="true" outlineLevel="0" collapsed="false">
      <c r="A74" s="172"/>
      <c r="B74" s="190" t="s">
        <v>525</v>
      </c>
      <c r="C74" s="98" t="n">
        <v>108</v>
      </c>
      <c r="D74" s="98" t="n">
        <v>88.4</v>
      </c>
      <c r="E74" s="121" t="n">
        <v>81.8</v>
      </c>
      <c r="F74" s="141" t="n">
        <v>5.3</v>
      </c>
      <c r="G74" s="123" t="n">
        <v>6</v>
      </c>
    </row>
    <row r="75" customFormat="false" ht="12" hidden="false" customHeight="true" outlineLevel="0" collapsed="false">
      <c r="A75" s="283"/>
      <c r="B75" s="282"/>
      <c r="C75" s="98"/>
      <c r="D75" s="98"/>
      <c r="E75" s="121"/>
      <c r="F75" s="98"/>
      <c r="G75" s="121"/>
    </row>
    <row r="76" customFormat="false" ht="12" hidden="false" customHeight="true" outlineLevel="0" collapsed="false">
      <c r="A76" s="192" t="s">
        <v>661</v>
      </c>
      <c r="B76" s="190" t="s">
        <v>523</v>
      </c>
      <c r="C76" s="98" t="n">
        <v>44.5</v>
      </c>
      <c r="D76" s="98" t="n">
        <v>38.2</v>
      </c>
      <c r="E76" s="121" t="n">
        <v>85.8</v>
      </c>
      <c r="F76" s="141" t="n">
        <v>6.5</v>
      </c>
      <c r="G76" s="123" t="n">
        <v>16.9</v>
      </c>
    </row>
    <row r="77" customFormat="false" ht="12" hidden="false" customHeight="true" outlineLevel="0" collapsed="false">
      <c r="A77" s="190"/>
      <c r="B77" s="190" t="s">
        <v>524</v>
      </c>
      <c r="C77" s="98" t="n">
        <v>42.4</v>
      </c>
      <c r="D77" s="98" t="n">
        <v>30.5</v>
      </c>
      <c r="E77" s="121" t="n">
        <v>71.9</v>
      </c>
      <c r="F77" s="141" t="n">
        <v>5.4</v>
      </c>
      <c r="G77" s="123" t="n">
        <v>17.7</v>
      </c>
    </row>
    <row r="78" customFormat="false" ht="12" hidden="false" customHeight="true" outlineLevel="0" collapsed="false">
      <c r="A78" s="190"/>
      <c r="B78" s="190" t="s">
        <v>525</v>
      </c>
      <c r="C78" s="98" t="n">
        <v>86.9</v>
      </c>
      <c r="D78" s="98" t="n">
        <v>68.7</v>
      </c>
      <c r="E78" s="121" t="n">
        <v>79.1</v>
      </c>
      <c r="F78" s="98" t="n">
        <v>11.8</v>
      </c>
      <c r="G78" s="121" t="n">
        <v>17.2</v>
      </c>
    </row>
    <row r="79" customFormat="false" ht="12" hidden="false" customHeight="true" outlineLevel="0" collapsed="false">
      <c r="A79" s="282"/>
      <c r="B79" s="282"/>
      <c r="C79" s="98"/>
      <c r="D79" s="98"/>
      <c r="E79" s="121"/>
      <c r="F79" s="98"/>
      <c r="G79" s="121"/>
    </row>
    <row r="80" customFormat="false" ht="12" hidden="false" customHeight="true" outlineLevel="0" collapsed="false">
      <c r="A80" s="217" t="s">
        <v>575</v>
      </c>
      <c r="B80" s="244" t="s">
        <v>523</v>
      </c>
      <c r="C80" s="98" t="n">
        <v>864.6</v>
      </c>
      <c r="D80" s="98" t="n">
        <v>724.9</v>
      </c>
      <c r="E80" s="121" t="n">
        <v>83.8</v>
      </c>
      <c r="F80" s="98" t="n">
        <v>78</v>
      </c>
      <c r="G80" s="121" t="n">
        <v>10.8</v>
      </c>
    </row>
    <row r="81" customFormat="false" ht="12" hidden="false" customHeight="true" outlineLevel="0" collapsed="false">
      <c r="A81" s="190"/>
      <c r="B81" s="244" t="s">
        <v>524</v>
      </c>
      <c r="C81" s="98" t="n">
        <v>815</v>
      </c>
      <c r="D81" s="98" t="n">
        <v>636</v>
      </c>
      <c r="E81" s="121" t="n">
        <v>78</v>
      </c>
      <c r="F81" s="98" t="n">
        <v>58.2</v>
      </c>
      <c r="G81" s="121" t="n">
        <v>9.2</v>
      </c>
    </row>
    <row r="82" customFormat="false" ht="12" hidden="false" customHeight="true" outlineLevel="0" collapsed="false">
      <c r="A82" s="190"/>
      <c r="B82" s="268" t="s">
        <v>525</v>
      </c>
      <c r="C82" s="92" t="n">
        <v>1679.6</v>
      </c>
      <c r="D82" s="92" t="n">
        <v>1360.9</v>
      </c>
      <c r="E82" s="128" t="n">
        <v>81</v>
      </c>
      <c r="F82" s="92" t="n">
        <v>136.2</v>
      </c>
      <c r="G82" s="128" t="n">
        <v>10</v>
      </c>
    </row>
    <row r="83" customFormat="false" ht="12" hidden="false" customHeight="true" outlineLevel="0" collapsed="false">
      <c r="A83" s="190" t="s">
        <v>291</v>
      </c>
      <c r="B83" s="267"/>
      <c r="C83" s="34"/>
      <c r="D83" s="34"/>
      <c r="E83" s="292"/>
      <c r="F83" s="34"/>
      <c r="G83" s="292"/>
    </row>
    <row r="84" customFormat="false" ht="12" hidden="false" customHeight="true" outlineLevel="0" collapsed="false">
      <c r="A84" s="153" t="s">
        <v>585</v>
      </c>
      <c r="B84" s="176"/>
      <c r="C84" s="34"/>
      <c r="D84" s="34"/>
      <c r="E84" s="292"/>
      <c r="F84" s="34"/>
      <c r="G84" s="292"/>
    </row>
    <row r="85" customFormat="false" ht="12" hidden="false" customHeight="true" outlineLevel="0" collapsed="false">
      <c r="A85" s="153" t="s">
        <v>586</v>
      </c>
      <c r="B85" s="282"/>
      <c r="C85" s="282"/>
      <c r="D85" s="282"/>
      <c r="E85" s="293"/>
      <c r="F85" s="282"/>
      <c r="G85" s="293"/>
    </row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E93" display="4.4 Bevölkerung, Erwerbspersonen und Erwerbslose im Alter von&#10;      15 bis unter 65 Jahren sowie Erwerbs-/Erwerbslosenquoten im&#10;      Land Brandenburg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1" manualBreakCount="1">
    <brk id="59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81" t="s">
        <v>666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3</v>
      </c>
      <c r="B3" s="84"/>
      <c r="C3" s="139" t="s">
        <v>283</v>
      </c>
      <c r="D3" s="87" t="s">
        <v>588</v>
      </c>
      <c r="E3" s="87"/>
      <c r="F3" s="87"/>
    </row>
    <row r="4" customFormat="false" ht="12" hidden="false" customHeight="true" outlineLevel="0" collapsed="false">
      <c r="A4" s="84"/>
      <c r="B4" s="84"/>
      <c r="C4" s="139"/>
      <c r="D4" s="181" t="s">
        <v>589</v>
      </c>
      <c r="E4" s="181" t="s">
        <v>590</v>
      </c>
      <c r="F4" s="89" t="s">
        <v>591</v>
      </c>
    </row>
    <row r="5" customFormat="false" ht="12" hidden="false" customHeight="true" outlineLevel="0" collapsed="false">
      <c r="A5" s="84"/>
      <c r="B5" s="84"/>
      <c r="C5" s="139"/>
      <c r="D5" s="181"/>
      <c r="E5" s="181"/>
      <c r="F5" s="89"/>
    </row>
    <row r="6" customFormat="false" ht="12" hidden="false" customHeight="true" outlineLevel="0" collapsed="false">
      <c r="A6" s="84"/>
      <c r="B6" s="84"/>
      <c r="C6" s="139"/>
      <c r="D6" s="181"/>
      <c r="E6" s="181"/>
      <c r="F6" s="89"/>
    </row>
    <row r="7" customFormat="false" ht="12" hidden="false" customHeight="true" outlineLevel="0" collapsed="false">
      <c r="A7" s="84"/>
      <c r="B7" s="84"/>
      <c r="C7" s="87" t="s">
        <v>256</v>
      </c>
      <c r="D7" s="87"/>
      <c r="E7" s="87"/>
      <c r="F7" s="87"/>
    </row>
    <row r="8" customFormat="false" ht="12" hidden="false" customHeight="true" outlineLevel="0" collapsed="false">
      <c r="A8" s="118"/>
      <c r="B8" s="256"/>
      <c r="C8" s="185"/>
      <c r="D8" s="185"/>
      <c r="E8" s="185"/>
      <c r="F8" s="185"/>
    </row>
    <row r="9" s="9" customFormat="true" ht="12" hidden="false" customHeight="true" outlineLevel="0" collapsed="false">
      <c r="A9" s="192" t="s">
        <v>644</v>
      </c>
      <c r="B9" s="190" t="s">
        <v>523</v>
      </c>
      <c r="C9" s="98" t="n">
        <v>36.3</v>
      </c>
      <c r="D9" s="98" t="n">
        <v>18.4</v>
      </c>
      <c r="E9" s="141" t="n">
        <v>5.5</v>
      </c>
      <c r="F9" s="98" t="n">
        <v>12.5</v>
      </c>
    </row>
    <row r="10" customFormat="false" ht="12" hidden="false" customHeight="true" outlineLevel="0" collapsed="false">
      <c r="A10" s="172"/>
      <c r="B10" s="190" t="s">
        <v>524</v>
      </c>
      <c r="C10" s="98" t="n">
        <v>35.8</v>
      </c>
      <c r="D10" s="98" t="n">
        <v>16.9</v>
      </c>
      <c r="E10" s="98" t="s">
        <v>37</v>
      </c>
      <c r="F10" s="98" t="n">
        <v>15.6</v>
      </c>
    </row>
    <row r="11" customFormat="false" ht="12" hidden="false" customHeight="true" outlineLevel="0" collapsed="false">
      <c r="A11" s="172"/>
      <c r="B11" s="190" t="s">
        <v>525</v>
      </c>
      <c r="C11" s="98" t="n">
        <v>72.1</v>
      </c>
      <c r="D11" s="98" t="n">
        <v>35.4</v>
      </c>
      <c r="E11" s="141" t="n">
        <v>8.6</v>
      </c>
      <c r="F11" s="98" t="n">
        <v>28.1</v>
      </c>
    </row>
    <row r="12" customFormat="false" ht="12" hidden="false" customHeight="true" outlineLevel="0" collapsed="false">
      <c r="A12" s="172"/>
      <c r="B12" s="190"/>
      <c r="C12" s="98"/>
      <c r="D12" s="98"/>
      <c r="E12" s="294"/>
      <c r="F12" s="98"/>
    </row>
    <row r="13" customFormat="false" ht="12" hidden="false" customHeight="true" outlineLevel="0" collapsed="false">
      <c r="A13" s="192" t="s">
        <v>645</v>
      </c>
      <c r="B13" s="190" t="s">
        <v>523</v>
      </c>
      <c r="C13" s="98" t="n">
        <v>50.1</v>
      </c>
      <c r="D13" s="98" t="n">
        <v>24.5</v>
      </c>
      <c r="E13" s="141" t="n">
        <v>6.4</v>
      </c>
      <c r="F13" s="98" t="n">
        <v>19.2</v>
      </c>
    </row>
    <row r="14" customFormat="false" ht="12" hidden="false" customHeight="true" outlineLevel="0" collapsed="false">
      <c r="A14" s="172"/>
      <c r="B14" s="190" t="s">
        <v>524</v>
      </c>
      <c r="C14" s="98" t="n">
        <v>51.4</v>
      </c>
      <c r="D14" s="98" t="n">
        <v>22.5</v>
      </c>
      <c r="E14" s="141" t="n">
        <v>6.3</v>
      </c>
      <c r="F14" s="98" t="n">
        <v>22.6</v>
      </c>
    </row>
    <row r="15" customFormat="false" ht="12" hidden="false" customHeight="true" outlineLevel="0" collapsed="false">
      <c r="A15" s="172"/>
      <c r="B15" s="190" t="s">
        <v>525</v>
      </c>
      <c r="C15" s="98" t="n">
        <v>101.5</v>
      </c>
      <c r="D15" s="98" t="n">
        <v>47</v>
      </c>
      <c r="E15" s="98" t="n">
        <v>12.7</v>
      </c>
      <c r="F15" s="98" t="n">
        <v>41.8</v>
      </c>
    </row>
    <row r="16" customFormat="false" ht="12" hidden="false" customHeight="true" outlineLevel="0" collapsed="false">
      <c r="A16" s="172"/>
      <c r="B16" s="190"/>
      <c r="C16" s="98"/>
      <c r="D16" s="98"/>
      <c r="E16" s="294"/>
      <c r="F16" s="98"/>
    </row>
    <row r="17" customFormat="false" ht="12" hidden="false" customHeight="true" outlineLevel="0" collapsed="false">
      <c r="A17" s="192" t="s">
        <v>646</v>
      </c>
      <c r="B17" s="190" t="s">
        <v>523</v>
      </c>
      <c r="C17" s="98" t="n">
        <v>29.2</v>
      </c>
      <c r="D17" s="98" t="n">
        <v>11.9</v>
      </c>
      <c r="E17" s="141" t="n">
        <v>5.1</v>
      </c>
      <c r="F17" s="98" t="n">
        <v>12.2</v>
      </c>
    </row>
    <row r="18" customFormat="false" ht="12" hidden="false" customHeight="true" outlineLevel="0" collapsed="false">
      <c r="A18" s="201"/>
      <c r="B18" s="190" t="s">
        <v>524</v>
      </c>
      <c r="C18" s="98" t="n">
        <v>31.3</v>
      </c>
      <c r="D18" s="98" t="n">
        <v>13.4</v>
      </c>
      <c r="E18" s="141" t="n">
        <v>5.1</v>
      </c>
      <c r="F18" s="98" t="n">
        <v>12.8</v>
      </c>
      <c r="G18" s="135"/>
    </row>
    <row r="19" customFormat="false" ht="12" hidden="false" customHeight="true" outlineLevel="0" collapsed="false">
      <c r="A19" s="201"/>
      <c r="B19" s="190" t="s">
        <v>525</v>
      </c>
      <c r="C19" s="98" t="n">
        <v>60.5</v>
      </c>
      <c r="D19" s="98" t="n">
        <v>25.2</v>
      </c>
      <c r="E19" s="98" t="n">
        <v>10.2</v>
      </c>
      <c r="F19" s="98" t="n">
        <v>25</v>
      </c>
    </row>
    <row r="20" customFormat="false" ht="12" hidden="false" customHeight="true" outlineLevel="0" collapsed="false">
      <c r="A20" s="134"/>
      <c r="B20" s="267"/>
      <c r="C20" s="98"/>
      <c r="D20" s="98"/>
      <c r="E20" s="294"/>
      <c r="F20" s="98"/>
    </row>
    <row r="21" customFormat="false" ht="12" hidden="false" customHeight="true" outlineLevel="0" collapsed="false">
      <c r="A21" s="192" t="s">
        <v>647</v>
      </c>
      <c r="B21" s="190" t="s">
        <v>523</v>
      </c>
      <c r="C21" s="98" t="n">
        <v>79.2</v>
      </c>
      <c r="D21" s="98" t="n">
        <v>40.5</v>
      </c>
      <c r="E21" s="98" t="n">
        <v>13.5</v>
      </c>
      <c r="F21" s="98" t="n">
        <v>25.2</v>
      </c>
    </row>
    <row r="22" customFormat="false" ht="12" hidden="false" customHeight="true" outlineLevel="0" collapsed="false">
      <c r="A22" s="190"/>
      <c r="B22" s="190" t="s">
        <v>524</v>
      </c>
      <c r="C22" s="98" t="n">
        <v>75.2</v>
      </c>
      <c r="D22" s="98" t="n">
        <v>34.1</v>
      </c>
      <c r="E22" s="98" t="n">
        <v>13.2</v>
      </c>
      <c r="F22" s="98" t="n">
        <v>27.9</v>
      </c>
    </row>
    <row r="23" customFormat="false" ht="12" hidden="false" customHeight="true" outlineLevel="0" collapsed="false">
      <c r="A23" s="190"/>
      <c r="B23" s="190" t="s">
        <v>525</v>
      </c>
      <c r="C23" s="98" t="n">
        <v>154.5</v>
      </c>
      <c r="D23" s="98" t="n">
        <v>74.6</v>
      </c>
      <c r="E23" s="98" t="n">
        <v>26.7</v>
      </c>
      <c r="F23" s="98" t="n">
        <v>53.2</v>
      </c>
    </row>
    <row r="24" customFormat="false" ht="12" hidden="false" customHeight="true" outlineLevel="0" collapsed="false">
      <c r="A24" s="282"/>
      <c r="B24" s="190"/>
      <c r="C24" s="98"/>
      <c r="D24" s="98"/>
      <c r="E24" s="98"/>
      <c r="F24" s="98"/>
    </row>
    <row r="25" customFormat="false" ht="12" hidden="false" customHeight="true" outlineLevel="0" collapsed="false">
      <c r="A25" s="192" t="s">
        <v>648</v>
      </c>
      <c r="B25" s="190" t="s">
        <v>523</v>
      </c>
      <c r="C25" s="98" t="n">
        <v>87.5</v>
      </c>
      <c r="D25" s="98" t="n">
        <v>43.4</v>
      </c>
      <c r="E25" s="98" t="n">
        <v>14.5</v>
      </c>
      <c r="F25" s="98" t="n">
        <v>29.6</v>
      </c>
    </row>
    <row r="26" customFormat="false" ht="12" hidden="false" customHeight="true" outlineLevel="0" collapsed="false">
      <c r="A26" s="172"/>
      <c r="B26" s="190" t="s">
        <v>524</v>
      </c>
      <c r="C26" s="98" t="n">
        <v>89.1</v>
      </c>
      <c r="D26" s="98" t="n">
        <v>40.7</v>
      </c>
      <c r="E26" s="98" t="n">
        <v>13.9</v>
      </c>
      <c r="F26" s="98" t="n">
        <v>34.5</v>
      </c>
    </row>
    <row r="27" customFormat="false" ht="12" hidden="false" customHeight="true" outlineLevel="0" collapsed="false">
      <c r="A27" s="172"/>
      <c r="B27" s="190" t="s">
        <v>525</v>
      </c>
      <c r="C27" s="98" t="n">
        <v>176.6</v>
      </c>
      <c r="D27" s="98" t="n">
        <v>84.1</v>
      </c>
      <c r="E27" s="98" t="n">
        <v>28.4</v>
      </c>
      <c r="F27" s="98" t="n">
        <v>64.1</v>
      </c>
    </row>
    <row r="28" customFormat="false" ht="12" hidden="false" customHeight="true" outlineLevel="0" collapsed="false">
      <c r="A28" s="172"/>
      <c r="B28" s="190"/>
      <c r="C28" s="98"/>
      <c r="D28" s="98"/>
      <c r="E28" s="98"/>
      <c r="F28" s="98"/>
    </row>
    <row r="29" customFormat="false" ht="12" hidden="false" customHeight="true" outlineLevel="0" collapsed="false">
      <c r="A29" s="192" t="s">
        <v>649</v>
      </c>
      <c r="B29" s="190" t="s">
        <v>523</v>
      </c>
      <c r="C29" s="98" t="n">
        <v>81</v>
      </c>
      <c r="D29" s="98" t="n">
        <v>41.6</v>
      </c>
      <c r="E29" s="98" t="n">
        <v>15.4</v>
      </c>
      <c r="F29" s="98" t="n">
        <v>23.9</v>
      </c>
    </row>
    <row r="30" customFormat="false" ht="12" hidden="false" customHeight="true" outlineLevel="0" collapsed="false">
      <c r="A30" s="201"/>
      <c r="B30" s="190" t="s">
        <v>524</v>
      </c>
      <c r="C30" s="98" t="n">
        <v>80.6</v>
      </c>
      <c r="D30" s="98" t="n">
        <v>35.6</v>
      </c>
      <c r="E30" s="98" t="n">
        <v>15.4</v>
      </c>
      <c r="F30" s="98" t="n">
        <v>29.6</v>
      </c>
    </row>
    <row r="31" customFormat="false" ht="12" hidden="false" customHeight="true" outlineLevel="0" collapsed="false">
      <c r="A31" s="201"/>
      <c r="B31" s="190" t="s">
        <v>525</v>
      </c>
      <c r="C31" s="98" t="n">
        <v>161.6</v>
      </c>
      <c r="D31" s="98" t="n">
        <v>77.2</v>
      </c>
      <c r="E31" s="98" t="n">
        <v>30.8</v>
      </c>
      <c r="F31" s="98" t="n">
        <v>53.6</v>
      </c>
    </row>
    <row r="32" customFormat="false" ht="12" hidden="false" customHeight="true" outlineLevel="0" collapsed="false">
      <c r="A32" s="201"/>
      <c r="B32" s="244"/>
      <c r="C32" s="98"/>
      <c r="D32" s="98"/>
      <c r="E32" s="294"/>
      <c r="F32" s="98"/>
    </row>
    <row r="33" s="260" customFormat="true" ht="12" hidden="false" customHeight="true" outlineLevel="0" collapsed="false">
      <c r="A33" s="192" t="s">
        <v>650</v>
      </c>
      <c r="B33" s="190" t="s">
        <v>523</v>
      </c>
      <c r="C33" s="98" t="n">
        <v>56.5</v>
      </c>
      <c r="D33" s="98" t="n">
        <v>28</v>
      </c>
      <c r="E33" s="141" t="n">
        <v>8.1</v>
      </c>
      <c r="F33" s="98" t="n">
        <v>20.5</v>
      </c>
    </row>
    <row r="34" customFormat="false" ht="12" hidden="false" customHeight="true" outlineLevel="0" collapsed="false">
      <c r="A34" s="172"/>
      <c r="B34" s="190" t="s">
        <v>524</v>
      </c>
      <c r="C34" s="98" t="n">
        <v>56.8</v>
      </c>
      <c r="D34" s="98" t="n">
        <v>22.2</v>
      </c>
      <c r="E34" s="141" t="n">
        <v>9.3</v>
      </c>
      <c r="F34" s="98" t="n">
        <v>25.3</v>
      </c>
    </row>
    <row r="35" customFormat="false" ht="12" hidden="false" customHeight="true" outlineLevel="0" collapsed="false">
      <c r="A35" s="172"/>
      <c r="B35" s="190" t="s">
        <v>525</v>
      </c>
      <c r="C35" s="98" t="n">
        <v>113.3</v>
      </c>
      <c r="D35" s="98" t="n">
        <v>50.2</v>
      </c>
      <c r="E35" s="98" t="n">
        <v>17.3</v>
      </c>
      <c r="F35" s="98" t="n">
        <v>45.8</v>
      </c>
    </row>
    <row r="36" customFormat="false" ht="12" hidden="false" customHeight="true" outlineLevel="0" collapsed="false">
      <c r="A36" s="172"/>
      <c r="B36" s="190"/>
      <c r="C36" s="98"/>
      <c r="D36" s="98"/>
      <c r="E36" s="294"/>
      <c r="F36" s="98"/>
    </row>
    <row r="37" customFormat="false" ht="12" hidden="false" customHeight="true" outlineLevel="0" collapsed="false">
      <c r="A37" s="192" t="s">
        <v>651</v>
      </c>
      <c r="B37" s="190" t="s">
        <v>523</v>
      </c>
      <c r="C37" s="98" t="n">
        <v>78.6</v>
      </c>
      <c r="D37" s="98" t="n">
        <v>40.3</v>
      </c>
      <c r="E37" s="98" t="n">
        <v>15.5</v>
      </c>
      <c r="F37" s="98" t="n">
        <v>22.8</v>
      </c>
    </row>
    <row r="38" customFormat="false" ht="12" hidden="false" customHeight="true" outlineLevel="0" collapsed="false">
      <c r="A38" s="172"/>
      <c r="B38" s="190" t="s">
        <v>524</v>
      </c>
      <c r="C38" s="98" t="n">
        <v>76.2</v>
      </c>
      <c r="D38" s="98" t="n">
        <v>35.8</v>
      </c>
      <c r="E38" s="98" t="n">
        <v>15.2</v>
      </c>
      <c r="F38" s="98" t="n">
        <v>25.2</v>
      </c>
    </row>
    <row r="39" customFormat="false" ht="12" hidden="false" customHeight="true" outlineLevel="0" collapsed="false">
      <c r="A39" s="172"/>
      <c r="B39" s="190" t="s">
        <v>525</v>
      </c>
      <c r="C39" s="98" t="n">
        <v>154.8</v>
      </c>
      <c r="D39" s="98" t="n">
        <v>76.1</v>
      </c>
      <c r="E39" s="98" t="n">
        <v>30.7</v>
      </c>
      <c r="F39" s="98" t="n">
        <v>48</v>
      </c>
    </row>
    <row r="40" customFormat="false" ht="12" hidden="false" customHeight="true" outlineLevel="0" collapsed="false">
      <c r="A40" s="172"/>
      <c r="B40" s="190"/>
      <c r="C40" s="98"/>
      <c r="D40" s="98"/>
      <c r="E40" s="98"/>
      <c r="F40" s="98"/>
    </row>
    <row r="41" customFormat="false" ht="12" hidden="false" customHeight="true" outlineLevel="0" collapsed="false">
      <c r="A41" s="192" t="s">
        <v>652</v>
      </c>
      <c r="B41" s="190" t="s">
        <v>523</v>
      </c>
      <c r="C41" s="98" t="n">
        <v>94.2</v>
      </c>
      <c r="D41" s="98" t="n">
        <v>44.2</v>
      </c>
      <c r="E41" s="98" t="n">
        <v>16</v>
      </c>
      <c r="F41" s="98" t="n">
        <v>33.9</v>
      </c>
    </row>
    <row r="42" customFormat="false" ht="12" hidden="false" customHeight="true" outlineLevel="0" collapsed="false">
      <c r="A42" s="172"/>
      <c r="B42" s="190" t="s">
        <v>524</v>
      </c>
      <c r="C42" s="98" t="n">
        <v>96.7</v>
      </c>
      <c r="D42" s="98" t="n">
        <v>43.2</v>
      </c>
      <c r="E42" s="98" t="n">
        <v>17</v>
      </c>
      <c r="F42" s="98" t="n">
        <v>36.5</v>
      </c>
    </row>
    <row r="43" customFormat="false" ht="12" hidden="false" customHeight="true" outlineLevel="0" collapsed="false">
      <c r="A43" s="172"/>
      <c r="B43" s="190" t="s">
        <v>525</v>
      </c>
      <c r="C43" s="98" t="n">
        <v>190.8</v>
      </c>
      <c r="D43" s="98" t="n">
        <v>87.4</v>
      </c>
      <c r="E43" s="98" t="n">
        <v>33</v>
      </c>
      <c r="F43" s="98" t="n">
        <v>70.4</v>
      </c>
    </row>
    <row r="44" customFormat="false" ht="12" hidden="false" customHeight="true" outlineLevel="0" collapsed="false">
      <c r="A44" s="283"/>
      <c r="B44" s="282"/>
      <c r="C44" s="98"/>
      <c r="D44" s="98"/>
      <c r="E44" s="98"/>
      <c r="F44" s="98"/>
    </row>
    <row r="45" customFormat="false" ht="12" hidden="false" customHeight="true" outlineLevel="0" collapsed="false">
      <c r="A45" s="192" t="s">
        <v>653</v>
      </c>
      <c r="B45" s="190" t="s">
        <v>523</v>
      </c>
      <c r="C45" s="98" t="n">
        <v>99.1</v>
      </c>
      <c r="D45" s="98" t="n">
        <v>52.2</v>
      </c>
      <c r="E45" s="98" t="n">
        <v>18.2</v>
      </c>
      <c r="F45" s="98" t="n">
        <v>28.7</v>
      </c>
    </row>
    <row r="46" customFormat="false" ht="12" hidden="false" customHeight="true" outlineLevel="0" collapsed="false">
      <c r="A46" s="172"/>
      <c r="B46" s="190" t="s">
        <v>524</v>
      </c>
      <c r="C46" s="98" t="n">
        <v>103.5</v>
      </c>
      <c r="D46" s="98" t="n">
        <v>46.3</v>
      </c>
      <c r="E46" s="98" t="n">
        <v>21.7</v>
      </c>
      <c r="F46" s="98" t="n">
        <v>35.6</v>
      </c>
    </row>
    <row r="47" customFormat="false" ht="12" hidden="false" customHeight="true" outlineLevel="0" collapsed="false">
      <c r="A47" s="172"/>
      <c r="B47" s="190" t="s">
        <v>525</v>
      </c>
      <c r="C47" s="98" t="n">
        <v>202.5</v>
      </c>
      <c r="D47" s="98" t="n">
        <v>98.4</v>
      </c>
      <c r="E47" s="98" t="n">
        <v>39.9</v>
      </c>
      <c r="F47" s="98" t="n">
        <v>64.2</v>
      </c>
    </row>
    <row r="48" customFormat="false" ht="12" hidden="false" customHeight="true" outlineLevel="0" collapsed="false">
      <c r="A48" s="283"/>
      <c r="B48" s="282"/>
      <c r="C48" s="98"/>
      <c r="D48" s="98"/>
      <c r="E48" s="98"/>
      <c r="F48" s="98"/>
    </row>
    <row r="49" customFormat="false" ht="12" hidden="false" customHeight="true" outlineLevel="0" collapsed="false">
      <c r="A49" s="192" t="s">
        <v>654</v>
      </c>
      <c r="B49" s="190" t="s">
        <v>523</v>
      </c>
      <c r="C49" s="98" t="n">
        <v>60.6</v>
      </c>
      <c r="D49" s="98" t="n">
        <v>27.1</v>
      </c>
      <c r="E49" s="141" t="n">
        <v>8.3</v>
      </c>
      <c r="F49" s="98" t="n">
        <v>25.2</v>
      </c>
    </row>
    <row r="50" customFormat="false" ht="12" hidden="false" customHeight="true" outlineLevel="0" collapsed="false">
      <c r="A50" s="172"/>
      <c r="B50" s="190" t="s">
        <v>524</v>
      </c>
      <c r="C50" s="98" t="n">
        <v>62.4</v>
      </c>
      <c r="D50" s="98" t="n">
        <v>21.6</v>
      </c>
      <c r="E50" s="98" t="n">
        <v>10.7</v>
      </c>
      <c r="F50" s="98" t="n">
        <v>30.2</v>
      </c>
    </row>
    <row r="51" customFormat="false" ht="12" hidden="false" customHeight="true" outlineLevel="0" collapsed="false">
      <c r="A51" s="172"/>
      <c r="B51" s="190" t="s">
        <v>525</v>
      </c>
      <c r="C51" s="98" t="n">
        <v>123.1</v>
      </c>
      <c r="D51" s="98" t="n">
        <v>48.7</v>
      </c>
      <c r="E51" s="98" t="n">
        <v>19</v>
      </c>
      <c r="F51" s="98" t="n">
        <v>55.4</v>
      </c>
    </row>
    <row r="52" customFormat="false" ht="12" hidden="false" customHeight="true" outlineLevel="0" collapsed="false">
      <c r="A52" s="283"/>
      <c r="B52" s="282"/>
      <c r="C52" s="98"/>
      <c r="D52" s="98"/>
      <c r="E52" s="98"/>
      <c r="F52" s="98"/>
    </row>
    <row r="53" customFormat="false" ht="12" hidden="false" customHeight="true" outlineLevel="0" collapsed="false">
      <c r="A53" s="192" t="s">
        <v>655</v>
      </c>
      <c r="B53" s="190" t="s">
        <v>523</v>
      </c>
      <c r="C53" s="98" t="n">
        <v>90.7</v>
      </c>
      <c r="D53" s="98" t="n">
        <v>47.3</v>
      </c>
      <c r="E53" s="98" t="n">
        <v>12.4</v>
      </c>
      <c r="F53" s="98" t="n">
        <v>31</v>
      </c>
    </row>
    <row r="54" customFormat="false" ht="12" hidden="false" customHeight="true" outlineLevel="0" collapsed="false">
      <c r="A54" s="172"/>
      <c r="B54" s="190" t="s">
        <v>524</v>
      </c>
      <c r="C54" s="98" t="n">
        <v>94</v>
      </c>
      <c r="D54" s="98" t="n">
        <v>39.6</v>
      </c>
      <c r="E54" s="98" t="n">
        <v>17.4</v>
      </c>
      <c r="F54" s="98" t="n">
        <v>37</v>
      </c>
    </row>
    <row r="55" customFormat="false" ht="12" hidden="false" customHeight="true" outlineLevel="0" collapsed="false">
      <c r="A55" s="172"/>
      <c r="B55" s="190" t="s">
        <v>525</v>
      </c>
      <c r="C55" s="98" t="n">
        <v>184.7</v>
      </c>
      <c r="D55" s="98" t="n">
        <v>86.8</v>
      </c>
      <c r="E55" s="98" t="n">
        <v>29.9</v>
      </c>
      <c r="F55" s="98" t="n">
        <v>68</v>
      </c>
    </row>
    <row r="56" customFormat="false" ht="12" hidden="false" customHeight="true" outlineLevel="0" collapsed="false">
      <c r="A56" s="283"/>
      <c r="B56" s="282"/>
      <c r="C56" s="98"/>
      <c r="D56" s="98"/>
      <c r="E56" s="294"/>
      <c r="F56" s="98"/>
    </row>
    <row r="57" customFormat="false" ht="12" hidden="false" customHeight="true" outlineLevel="0" collapsed="false">
      <c r="A57" s="192" t="s">
        <v>656</v>
      </c>
      <c r="B57" s="190" t="s">
        <v>523</v>
      </c>
      <c r="C57" s="98" t="n">
        <v>50.3</v>
      </c>
      <c r="D57" s="98" t="n">
        <v>25.6</v>
      </c>
      <c r="E57" s="141" t="n">
        <v>8.6</v>
      </c>
      <c r="F57" s="98" t="n">
        <v>16.1</v>
      </c>
    </row>
    <row r="58" customFormat="false" ht="12" hidden="false" customHeight="true" outlineLevel="0" collapsed="false">
      <c r="A58" s="172"/>
      <c r="B58" s="190" t="s">
        <v>524</v>
      </c>
      <c r="C58" s="98" t="n">
        <v>53.3</v>
      </c>
      <c r="D58" s="98" t="n">
        <v>23.7</v>
      </c>
      <c r="E58" s="141" t="n">
        <v>8.5</v>
      </c>
      <c r="F58" s="98" t="n">
        <v>21</v>
      </c>
    </row>
    <row r="59" customFormat="false" ht="12" hidden="false" customHeight="true" outlineLevel="0" collapsed="false">
      <c r="A59" s="172"/>
      <c r="B59" s="190" t="s">
        <v>525</v>
      </c>
      <c r="C59" s="98" t="n">
        <v>103.6</v>
      </c>
      <c r="D59" s="98" t="n">
        <v>49.3</v>
      </c>
      <c r="E59" s="98" t="n">
        <v>17.1</v>
      </c>
      <c r="F59" s="98" t="n">
        <v>37.1</v>
      </c>
    </row>
    <row r="60" customFormat="false" ht="12" hidden="false" customHeight="true" outlineLevel="0" collapsed="false">
      <c r="A60" s="172"/>
      <c r="B60" s="190"/>
      <c r="C60" s="98"/>
      <c r="D60" s="98"/>
      <c r="E60" s="98"/>
      <c r="F60" s="98"/>
    </row>
    <row r="61" customFormat="false" ht="12" hidden="false" customHeight="true" outlineLevel="0" collapsed="false">
      <c r="A61" s="192" t="s">
        <v>657</v>
      </c>
      <c r="B61" s="190" t="s">
        <v>523</v>
      </c>
      <c r="C61" s="98" t="n">
        <v>101.8</v>
      </c>
      <c r="D61" s="98" t="n">
        <v>55.3</v>
      </c>
      <c r="E61" s="98" t="n">
        <v>17.6</v>
      </c>
      <c r="F61" s="98" t="n">
        <v>29</v>
      </c>
    </row>
    <row r="62" customFormat="false" ht="12" hidden="false" customHeight="true" outlineLevel="0" collapsed="false">
      <c r="A62" s="172"/>
      <c r="B62" s="190" t="s">
        <v>524</v>
      </c>
      <c r="C62" s="98" t="n">
        <v>102.6</v>
      </c>
      <c r="D62" s="98" t="n">
        <v>50.9</v>
      </c>
      <c r="E62" s="98" t="n">
        <v>20.3</v>
      </c>
      <c r="F62" s="98" t="n">
        <v>31.5</v>
      </c>
    </row>
    <row r="63" customFormat="false" ht="12" hidden="false" customHeight="true" outlineLevel="0" collapsed="false">
      <c r="A63" s="172"/>
      <c r="B63" s="190" t="s">
        <v>525</v>
      </c>
      <c r="C63" s="98" t="n">
        <v>204.4</v>
      </c>
      <c r="D63" s="98" t="n">
        <v>106.2</v>
      </c>
      <c r="E63" s="98" t="n">
        <v>37.8</v>
      </c>
      <c r="F63" s="98" t="n">
        <v>60.4</v>
      </c>
    </row>
    <row r="64" customFormat="false" ht="12" hidden="false" customHeight="true" outlineLevel="0" collapsed="false">
      <c r="A64" s="283"/>
      <c r="B64" s="282"/>
      <c r="C64" s="98"/>
      <c r="D64" s="98"/>
      <c r="E64" s="98"/>
      <c r="F64" s="98"/>
    </row>
    <row r="65" customFormat="false" ht="12" hidden="false" customHeight="true" outlineLevel="0" collapsed="false">
      <c r="A65" s="192" t="s">
        <v>658</v>
      </c>
      <c r="B65" s="190" t="s">
        <v>523</v>
      </c>
      <c r="C65" s="98" t="n">
        <v>40</v>
      </c>
      <c r="D65" s="98" t="n">
        <v>16.7</v>
      </c>
      <c r="E65" s="98" t="s">
        <v>37</v>
      </c>
      <c r="F65" s="98" t="n">
        <v>19.2</v>
      </c>
    </row>
    <row r="66" customFormat="false" ht="12" hidden="false" customHeight="true" outlineLevel="0" collapsed="false">
      <c r="A66" s="172"/>
      <c r="B66" s="190" t="s">
        <v>524</v>
      </c>
      <c r="C66" s="98" t="n">
        <v>42.9</v>
      </c>
      <c r="D66" s="98" t="n">
        <v>15.1</v>
      </c>
      <c r="E66" s="141" t="n">
        <v>6.4</v>
      </c>
      <c r="F66" s="98" t="n">
        <v>21.4</v>
      </c>
    </row>
    <row r="67" customFormat="false" ht="12" hidden="false" customHeight="true" outlineLevel="0" collapsed="false">
      <c r="A67" s="172"/>
      <c r="B67" s="190" t="s">
        <v>525</v>
      </c>
      <c r="C67" s="98" t="n">
        <v>82.9</v>
      </c>
      <c r="D67" s="98" t="n">
        <v>31.8</v>
      </c>
      <c r="E67" s="98" t="n">
        <v>10.5</v>
      </c>
      <c r="F67" s="98" t="n">
        <v>40.6</v>
      </c>
    </row>
    <row r="68" customFormat="false" ht="12" hidden="false" customHeight="true" outlineLevel="0" collapsed="false">
      <c r="A68" s="283"/>
      <c r="B68" s="282"/>
      <c r="C68" s="98"/>
      <c r="D68" s="98"/>
      <c r="E68" s="294"/>
      <c r="F68" s="98"/>
    </row>
    <row r="69" customFormat="false" ht="12" hidden="false" customHeight="true" outlineLevel="0" collapsed="false">
      <c r="A69" s="192" t="s">
        <v>659</v>
      </c>
      <c r="B69" s="190" t="s">
        <v>523</v>
      </c>
      <c r="C69" s="98" t="n">
        <v>59.9</v>
      </c>
      <c r="D69" s="98" t="n">
        <v>29.9</v>
      </c>
      <c r="E69" s="141" t="n">
        <v>5.4</v>
      </c>
      <c r="F69" s="98" t="n">
        <v>24.6</v>
      </c>
    </row>
    <row r="70" customFormat="false" ht="12" hidden="false" customHeight="true" outlineLevel="0" collapsed="false">
      <c r="A70" s="172"/>
      <c r="B70" s="190" t="s">
        <v>524</v>
      </c>
      <c r="C70" s="98" t="n">
        <v>68.2</v>
      </c>
      <c r="D70" s="98" t="n">
        <v>23.7</v>
      </c>
      <c r="E70" s="98" t="n">
        <v>11.2</v>
      </c>
      <c r="F70" s="98" t="n">
        <v>33.3</v>
      </c>
    </row>
    <row r="71" customFormat="false" ht="12" hidden="false" customHeight="true" outlineLevel="0" collapsed="false">
      <c r="A71" s="172"/>
      <c r="B71" s="190" t="s">
        <v>525</v>
      </c>
      <c r="C71" s="98" t="n">
        <v>128</v>
      </c>
      <c r="D71" s="98" t="n">
        <v>53.6</v>
      </c>
      <c r="E71" s="98" t="n">
        <v>16.6</v>
      </c>
      <c r="F71" s="98" t="n">
        <v>57.9</v>
      </c>
    </row>
    <row r="72" customFormat="false" ht="12" hidden="false" customHeight="true" outlineLevel="0" collapsed="false">
      <c r="A72" s="283"/>
      <c r="B72" s="282"/>
      <c r="C72" s="98"/>
      <c r="D72" s="98"/>
      <c r="E72" s="98"/>
      <c r="F72" s="98"/>
    </row>
    <row r="73" customFormat="false" ht="12" hidden="false" customHeight="true" outlineLevel="0" collapsed="false">
      <c r="A73" s="192" t="s">
        <v>660</v>
      </c>
      <c r="B73" s="190" t="s">
        <v>523</v>
      </c>
      <c r="C73" s="98" t="n">
        <v>81.8</v>
      </c>
      <c r="D73" s="98" t="n">
        <v>43.6</v>
      </c>
      <c r="E73" s="98" t="n">
        <v>15.1</v>
      </c>
      <c r="F73" s="98" t="n">
        <v>23.2</v>
      </c>
    </row>
    <row r="74" customFormat="false" ht="12" hidden="false" customHeight="true" outlineLevel="0" collapsed="false">
      <c r="A74" s="172"/>
      <c r="B74" s="190" t="s">
        <v>524</v>
      </c>
      <c r="C74" s="98" t="n">
        <v>79.7</v>
      </c>
      <c r="D74" s="98" t="n">
        <v>36.8</v>
      </c>
      <c r="E74" s="98" t="n">
        <v>13.7</v>
      </c>
      <c r="F74" s="98" t="n">
        <v>29.2</v>
      </c>
    </row>
    <row r="75" customFormat="false" ht="12" hidden="false" customHeight="true" outlineLevel="0" collapsed="false">
      <c r="A75" s="172"/>
      <c r="B75" s="190" t="s">
        <v>525</v>
      </c>
      <c r="C75" s="98" t="n">
        <v>161.5</v>
      </c>
      <c r="D75" s="98" t="n">
        <v>80.4</v>
      </c>
      <c r="E75" s="98" t="n">
        <v>28.8</v>
      </c>
      <c r="F75" s="98" t="n">
        <v>52.4</v>
      </c>
    </row>
    <row r="76" customFormat="false" ht="12" hidden="false" customHeight="true" outlineLevel="0" collapsed="false">
      <c r="A76" s="283"/>
      <c r="B76" s="282"/>
      <c r="C76" s="98"/>
      <c r="D76" s="98"/>
      <c r="E76" s="98"/>
      <c r="F76" s="98"/>
    </row>
    <row r="77" customFormat="false" ht="12" hidden="false" customHeight="true" outlineLevel="0" collapsed="false">
      <c r="A77" s="192" t="s">
        <v>661</v>
      </c>
      <c r="B77" s="190" t="s">
        <v>523</v>
      </c>
      <c r="C77" s="98" t="n">
        <v>65.1</v>
      </c>
      <c r="D77" s="98" t="n">
        <v>29.6</v>
      </c>
      <c r="E77" s="98" t="n">
        <v>11.5</v>
      </c>
      <c r="F77" s="98" t="n">
        <v>24</v>
      </c>
    </row>
    <row r="78" customFormat="false" ht="12" hidden="false" customHeight="true" outlineLevel="0" collapsed="false">
      <c r="A78" s="190"/>
      <c r="B78" s="190" t="s">
        <v>524</v>
      </c>
      <c r="C78" s="98" t="n">
        <v>65.7</v>
      </c>
      <c r="D78" s="98" t="n">
        <v>22.4</v>
      </c>
      <c r="E78" s="98" t="n">
        <v>10.9</v>
      </c>
      <c r="F78" s="98" t="n">
        <v>32.4</v>
      </c>
    </row>
    <row r="79" customFormat="false" ht="12" hidden="false" customHeight="true" outlineLevel="0" collapsed="false">
      <c r="A79" s="190"/>
      <c r="B79" s="190" t="s">
        <v>525</v>
      </c>
      <c r="C79" s="98" t="n">
        <v>130.9</v>
      </c>
      <c r="D79" s="98" t="n">
        <v>52</v>
      </c>
      <c r="E79" s="98" t="n">
        <v>22.4</v>
      </c>
      <c r="F79" s="98" t="n">
        <v>56.5</v>
      </c>
    </row>
    <row r="80" customFormat="false" ht="12" hidden="false" customHeight="true" outlineLevel="0" collapsed="false">
      <c r="A80" s="282"/>
      <c r="B80" s="282"/>
      <c r="C80" s="98"/>
      <c r="D80" s="98"/>
      <c r="E80" s="294"/>
      <c r="F80" s="98"/>
    </row>
    <row r="81" customFormat="false" ht="12" hidden="false" customHeight="true" outlineLevel="0" collapsed="false">
      <c r="A81" s="217" t="s">
        <v>575</v>
      </c>
      <c r="B81" s="244" t="s">
        <v>523</v>
      </c>
      <c r="C81" s="98" t="n">
        <v>1242.1</v>
      </c>
      <c r="D81" s="98" t="n">
        <v>620.3</v>
      </c>
      <c r="E81" s="98" t="n">
        <v>201.4</v>
      </c>
      <c r="F81" s="98" t="n">
        <v>420.3</v>
      </c>
    </row>
    <row r="82" customFormat="false" ht="12" hidden="false" customHeight="true" outlineLevel="0" collapsed="false">
      <c r="A82" s="268"/>
      <c r="B82" s="244" t="s">
        <v>524</v>
      </c>
      <c r="C82" s="98" t="n">
        <v>1265.2</v>
      </c>
      <c r="D82" s="98" t="n">
        <v>544.1</v>
      </c>
      <c r="E82" s="98" t="n">
        <v>219.3</v>
      </c>
      <c r="F82" s="98" t="n">
        <v>501.8</v>
      </c>
    </row>
    <row r="83" customFormat="false" ht="12" hidden="false" customHeight="true" outlineLevel="0" collapsed="false">
      <c r="A83" s="268"/>
      <c r="B83" s="268" t="s">
        <v>525</v>
      </c>
      <c r="C83" s="92" t="n">
        <v>2507.2</v>
      </c>
      <c r="D83" s="92" t="n">
        <v>1164.3</v>
      </c>
      <c r="E83" s="92" t="n">
        <v>420.7</v>
      </c>
      <c r="F83" s="92" t="n">
        <v>922.2</v>
      </c>
    </row>
    <row r="84" customFormat="false" ht="12" hidden="false" customHeight="true" outlineLevel="0" collapsed="false">
      <c r="A84" s="9" t="s">
        <v>291</v>
      </c>
      <c r="B84" s="267"/>
      <c r="C84" s="34"/>
      <c r="D84" s="34"/>
      <c r="E84" s="34"/>
      <c r="F84" s="34"/>
    </row>
    <row r="85" customFormat="false" ht="12" hidden="false" customHeight="true" outlineLevel="0" collapsed="false">
      <c r="A85" s="137" t="s">
        <v>592</v>
      </c>
      <c r="B85" s="176"/>
      <c r="C85" s="34"/>
      <c r="D85" s="34"/>
      <c r="E85" s="34"/>
      <c r="F85" s="34"/>
    </row>
    <row r="86" customFormat="false" ht="12" hidden="false" customHeight="true" outlineLevel="0" collapsed="false">
      <c r="A86" s="137" t="s">
        <v>593</v>
      </c>
      <c r="B86" s="282"/>
      <c r="C86" s="282"/>
      <c r="D86" s="282"/>
      <c r="E86" s="282"/>
      <c r="F86" s="282"/>
    </row>
    <row r="87" customFormat="false" ht="12" hidden="false" customHeight="true" outlineLevel="0" collapsed="false">
      <c r="A87" s="137" t="s">
        <v>594</v>
      </c>
      <c r="B87" s="282"/>
      <c r="C87" s="282"/>
      <c r="D87" s="282"/>
      <c r="E87" s="282"/>
      <c r="F87" s="282"/>
    </row>
    <row r="88" customFormat="false" ht="12" hidden="false" customHeight="true" outlineLevel="0" collapsed="false">
      <c r="A88" s="137" t="s">
        <v>595</v>
      </c>
    </row>
    <row r="89" customFormat="false" ht="12" hidden="false" customHeight="true" outlineLevel="0" collapsed="false"/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E99" display="4.5 Bevölkerung im Land Brandenburg 2010 nach Verwaltungsbezirken, &#10;      Geschlecht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1" manualBreakCount="1">
    <brk id="60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81" t="s">
        <v>66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3</v>
      </c>
      <c r="B3" s="84"/>
      <c r="C3" s="85" t="s">
        <v>253</v>
      </c>
      <c r="D3" s="85"/>
      <c r="E3" s="85"/>
      <c r="F3" s="85"/>
      <c r="G3" s="87" t="s">
        <v>597</v>
      </c>
      <c r="H3" s="87"/>
      <c r="I3" s="87"/>
      <c r="J3" s="87"/>
    </row>
    <row r="4" customFormat="false" ht="12" hidden="false" customHeight="true" outlineLevel="0" collapsed="false">
      <c r="A4" s="84"/>
      <c r="B4" s="84"/>
      <c r="C4" s="139" t="s">
        <v>632</v>
      </c>
      <c r="D4" s="181" t="s">
        <v>598</v>
      </c>
      <c r="E4" s="181"/>
      <c r="F4" s="181"/>
      <c r="G4" s="139" t="s">
        <v>599</v>
      </c>
      <c r="H4" s="89" t="s">
        <v>598</v>
      </c>
      <c r="I4" s="89"/>
      <c r="J4" s="89"/>
    </row>
    <row r="5" customFormat="false" ht="12" hidden="false" customHeight="true" outlineLevel="0" collapsed="false">
      <c r="A5" s="84"/>
      <c r="B5" s="84"/>
      <c r="C5" s="139"/>
      <c r="D5" s="181"/>
      <c r="E5" s="181"/>
      <c r="F5" s="181"/>
      <c r="G5" s="139"/>
      <c r="H5" s="89"/>
      <c r="I5" s="89"/>
      <c r="J5" s="89"/>
    </row>
    <row r="6" customFormat="false" ht="12" hidden="false" customHeight="true" outlineLevel="0" collapsed="false">
      <c r="A6" s="84"/>
      <c r="B6" s="84"/>
      <c r="C6" s="139"/>
      <c r="D6" s="181"/>
      <c r="E6" s="181"/>
      <c r="F6" s="181"/>
      <c r="G6" s="139"/>
      <c r="H6" s="89"/>
      <c r="I6" s="89"/>
      <c r="J6" s="89"/>
    </row>
    <row r="7" customFormat="false" ht="12" hidden="false" customHeight="true" outlineLevel="0" collapsed="false">
      <c r="A7" s="84"/>
      <c r="B7" s="84"/>
      <c r="C7" s="139"/>
      <c r="D7" s="275" t="s">
        <v>502</v>
      </c>
      <c r="E7" s="181" t="s">
        <v>600</v>
      </c>
      <c r="F7" s="181" t="s">
        <v>601</v>
      </c>
      <c r="G7" s="139"/>
      <c r="H7" s="275" t="s">
        <v>502</v>
      </c>
      <c r="I7" s="181" t="s">
        <v>600</v>
      </c>
      <c r="J7" s="89" t="s">
        <v>601</v>
      </c>
    </row>
    <row r="8" customFormat="false" ht="12" hidden="false" customHeight="true" outlineLevel="0" collapsed="false">
      <c r="A8" s="84"/>
      <c r="B8" s="84"/>
      <c r="C8" s="139"/>
      <c r="D8" s="275"/>
      <c r="E8" s="181"/>
      <c r="F8" s="181"/>
      <c r="G8" s="139"/>
      <c r="H8" s="275"/>
      <c r="I8" s="181"/>
      <c r="J8" s="89"/>
    </row>
    <row r="9" customFormat="false" ht="12" hidden="false" customHeight="true" outlineLevel="0" collapsed="false">
      <c r="A9" s="84"/>
      <c r="B9" s="84"/>
      <c r="C9" s="139"/>
      <c r="D9" s="275"/>
      <c r="E9" s="181"/>
      <c r="F9" s="181"/>
      <c r="G9" s="139"/>
      <c r="H9" s="275"/>
      <c r="I9" s="181"/>
      <c r="J9" s="89"/>
    </row>
    <row r="10" customFormat="false" ht="12" hidden="false" customHeight="true" outlineLevel="0" collapsed="false">
      <c r="A10" s="84"/>
      <c r="B10" s="84"/>
      <c r="C10" s="87" t="s">
        <v>256</v>
      </c>
      <c r="D10" s="87"/>
      <c r="E10" s="87"/>
      <c r="F10" s="87"/>
      <c r="G10" s="87"/>
      <c r="H10" s="87"/>
      <c r="I10" s="87"/>
      <c r="J10" s="87"/>
    </row>
    <row r="11" customFormat="false" ht="12" hidden="false" customHeight="true" outlineLevel="0" collapsed="false">
      <c r="A11" s="118"/>
      <c r="B11" s="256"/>
      <c r="C11" s="157"/>
      <c r="D11" s="295"/>
      <c r="E11" s="157"/>
      <c r="F11" s="157"/>
      <c r="G11" s="157"/>
      <c r="H11" s="157"/>
      <c r="I11" s="157"/>
      <c r="J11" s="157"/>
    </row>
    <row r="12" s="9" customFormat="true" ht="12" hidden="false" customHeight="true" outlineLevel="0" collapsed="false">
      <c r="A12" s="192" t="s">
        <v>644</v>
      </c>
      <c r="B12" s="190" t="s">
        <v>523</v>
      </c>
      <c r="C12" s="98" t="n">
        <v>36.3</v>
      </c>
      <c r="D12" s="98" t="s">
        <v>37</v>
      </c>
      <c r="E12" s="141" t="n">
        <v>5.9</v>
      </c>
      <c r="F12" s="98" t="n">
        <v>20.8</v>
      </c>
      <c r="G12" s="98" t="n">
        <v>19.4</v>
      </c>
      <c r="H12" s="98" t="s">
        <v>37</v>
      </c>
      <c r="I12" s="98" t="s">
        <v>37</v>
      </c>
      <c r="J12" s="98" t="n">
        <v>14.8</v>
      </c>
    </row>
    <row r="13" customFormat="false" ht="12" hidden="false" customHeight="true" outlineLevel="0" collapsed="false">
      <c r="A13" s="172"/>
      <c r="B13" s="190" t="s">
        <v>524</v>
      </c>
      <c r="C13" s="98" t="n">
        <v>35.8</v>
      </c>
      <c r="D13" s="98" t="s">
        <v>37</v>
      </c>
      <c r="E13" s="141" t="n">
        <v>9.1</v>
      </c>
      <c r="F13" s="98" t="n">
        <v>17.4</v>
      </c>
      <c r="G13" s="98" t="n">
        <v>17.9</v>
      </c>
      <c r="H13" s="98" t="s">
        <v>37</v>
      </c>
      <c r="I13" s="98" t="s">
        <v>37</v>
      </c>
      <c r="J13" s="98" t="n">
        <v>12.1</v>
      </c>
    </row>
    <row r="14" customFormat="false" ht="12" hidden="false" customHeight="true" outlineLevel="0" collapsed="false">
      <c r="A14" s="172"/>
      <c r="B14" s="190" t="s">
        <v>525</v>
      </c>
      <c r="C14" s="98" t="n">
        <v>72.1</v>
      </c>
      <c r="D14" s="141" t="n">
        <v>7.9</v>
      </c>
      <c r="E14" s="98" t="n">
        <v>15</v>
      </c>
      <c r="F14" s="98" t="n">
        <v>38.2</v>
      </c>
      <c r="G14" s="98" t="n">
        <v>37.4</v>
      </c>
      <c r="H14" s="98" t="s">
        <v>37</v>
      </c>
      <c r="I14" s="141" t="n">
        <v>5.2</v>
      </c>
      <c r="J14" s="98" t="n">
        <v>26.9</v>
      </c>
    </row>
    <row r="15" customFormat="false" ht="12" hidden="false" customHeight="true" outlineLevel="0" collapsed="false">
      <c r="A15" s="172"/>
      <c r="B15" s="190"/>
      <c r="C15" s="98"/>
      <c r="D15" s="98"/>
      <c r="E15" s="98"/>
      <c r="F15" s="98"/>
      <c r="G15" s="98"/>
      <c r="H15" s="98"/>
      <c r="I15" s="98"/>
      <c r="J15" s="98"/>
    </row>
    <row r="16" customFormat="false" ht="12" hidden="false" customHeight="true" outlineLevel="0" collapsed="false">
      <c r="A16" s="192" t="s">
        <v>645</v>
      </c>
      <c r="B16" s="190" t="s">
        <v>523</v>
      </c>
      <c r="C16" s="98" t="n">
        <v>50.1</v>
      </c>
      <c r="D16" s="141" t="n">
        <v>5.1</v>
      </c>
      <c r="E16" s="98" t="n">
        <v>11.8</v>
      </c>
      <c r="F16" s="98" t="n">
        <v>26.7</v>
      </c>
      <c r="G16" s="98" t="n">
        <v>25.8</v>
      </c>
      <c r="H16" s="98" t="s">
        <v>37</v>
      </c>
      <c r="I16" s="141" t="n">
        <v>5.1</v>
      </c>
      <c r="J16" s="98" t="n">
        <v>17.8</v>
      </c>
    </row>
    <row r="17" customFormat="false" ht="12" hidden="false" customHeight="true" outlineLevel="0" collapsed="false">
      <c r="A17" s="172"/>
      <c r="B17" s="190" t="s">
        <v>524</v>
      </c>
      <c r="C17" s="98" t="n">
        <v>51.4</v>
      </c>
      <c r="D17" s="98" t="s">
        <v>37</v>
      </c>
      <c r="E17" s="98" t="n">
        <v>14.8</v>
      </c>
      <c r="F17" s="98" t="n">
        <v>24.9</v>
      </c>
      <c r="G17" s="98" t="n">
        <v>23.7</v>
      </c>
      <c r="H17" s="98" t="s">
        <v>37</v>
      </c>
      <c r="I17" s="141" t="n">
        <v>5</v>
      </c>
      <c r="J17" s="98" t="n">
        <v>16.3</v>
      </c>
    </row>
    <row r="18" customFormat="false" ht="12" hidden="false" customHeight="true" outlineLevel="0" collapsed="false">
      <c r="A18" s="172"/>
      <c r="B18" s="190" t="s">
        <v>525</v>
      </c>
      <c r="C18" s="98" t="n">
        <v>101.5</v>
      </c>
      <c r="D18" s="141" t="n">
        <v>9.6</v>
      </c>
      <c r="E18" s="98" t="n">
        <v>26.5</v>
      </c>
      <c r="F18" s="98" t="n">
        <v>51.6</v>
      </c>
      <c r="G18" s="98" t="n">
        <v>49.6</v>
      </c>
      <c r="H18" s="98" t="s">
        <v>37</v>
      </c>
      <c r="I18" s="98" t="n">
        <v>10.1</v>
      </c>
      <c r="J18" s="98" t="n">
        <v>34.1</v>
      </c>
    </row>
    <row r="19" customFormat="false" ht="12" hidden="false" customHeight="true" outlineLevel="0" collapsed="false">
      <c r="A19" s="172"/>
      <c r="B19" s="190"/>
      <c r="C19" s="98"/>
      <c r="D19" s="98"/>
      <c r="E19" s="98"/>
      <c r="F19" s="98"/>
      <c r="G19" s="98"/>
      <c r="H19" s="98"/>
      <c r="I19" s="98"/>
      <c r="J19" s="98"/>
    </row>
    <row r="20" customFormat="false" ht="12" hidden="false" customHeight="true" outlineLevel="0" collapsed="false">
      <c r="A20" s="192" t="s">
        <v>646</v>
      </c>
      <c r="B20" s="190" t="s">
        <v>523</v>
      </c>
      <c r="C20" s="98" t="n">
        <v>29.2</v>
      </c>
      <c r="D20" s="141" t="n">
        <v>5.7</v>
      </c>
      <c r="E20" s="98" t="s">
        <v>37</v>
      </c>
      <c r="F20" s="98" t="n">
        <v>14.2</v>
      </c>
      <c r="G20" s="98" t="n">
        <v>13.7</v>
      </c>
      <c r="H20" s="98" t="s">
        <v>37</v>
      </c>
      <c r="I20" s="98" t="s">
        <v>37</v>
      </c>
      <c r="J20" s="98" t="n">
        <v>10.2</v>
      </c>
    </row>
    <row r="21" customFormat="false" ht="12" hidden="false" customHeight="true" outlineLevel="0" collapsed="false">
      <c r="A21" s="201"/>
      <c r="B21" s="190" t="s">
        <v>524</v>
      </c>
      <c r="C21" s="98" t="n">
        <v>31.3</v>
      </c>
      <c r="D21" s="141" t="n">
        <v>5.5</v>
      </c>
      <c r="E21" s="141" t="n">
        <v>7.2</v>
      </c>
      <c r="F21" s="98" t="n">
        <v>13.1</v>
      </c>
      <c r="G21" s="98" t="n">
        <v>14.5</v>
      </c>
      <c r="H21" s="98" t="s">
        <v>37</v>
      </c>
      <c r="I21" s="98" t="s">
        <v>37</v>
      </c>
      <c r="J21" s="141" t="n">
        <v>9.7</v>
      </c>
    </row>
    <row r="22" customFormat="false" ht="12" hidden="false" customHeight="true" outlineLevel="0" collapsed="false">
      <c r="A22" s="201"/>
      <c r="B22" s="190" t="s">
        <v>525</v>
      </c>
      <c r="C22" s="98" t="n">
        <v>60.5</v>
      </c>
      <c r="D22" s="98" t="n">
        <v>11.2</v>
      </c>
      <c r="E22" s="98" t="n">
        <v>11.8</v>
      </c>
      <c r="F22" s="98" t="n">
        <v>27.3</v>
      </c>
      <c r="G22" s="98" t="n">
        <v>28.2</v>
      </c>
      <c r="H22" s="98" t="s">
        <v>37</v>
      </c>
      <c r="I22" s="98" t="s">
        <v>37</v>
      </c>
      <c r="J22" s="98" t="n">
        <v>19.9</v>
      </c>
    </row>
    <row r="23" customFormat="false" ht="12" hidden="false" customHeight="true" outlineLevel="0" collapsed="false">
      <c r="A23" s="134"/>
      <c r="B23" s="267"/>
      <c r="C23" s="98"/>
      <c r="D23" s="107"/>
      <c r="E23" s="98"/>
      <c r="F23" s="98"/>
      <c r="G23" s="98"/>
      <c r="H23" s="98"/>
      <c r="I23" s="98"/>
      <c r="J23" s="98"/>
    </row>
    <row r="24" customFormat="false" ht="12" hidden="false" customHeight="true" outlineLevel="0" collapsed="false">
      <c r="A24" s="192" t="s">
        <v>647</v>
      </c>
      <c r="B24" s="190" t="s">
        <v>523</v>
      </c>
      <c r="C24" s="98" t="n">
        <v>79.2</v>
      </c>
      <c r="D24" s="98" t="n">
        <v>10.2</v>
      </c>
      <c r="E24" s="98" t="n">
        <v>10.9</v>
      </c>
      <c r="F24" s="98" t="n">
        <v>47.2</v>
      </c>
      <c r="G24" s="98" t="n">
        <v>42.8</v>
      </c>
      <c r="H24" s="98" t="s">
        <v>37</v>
      </c>
      <c r="I24" s="98" t="s">
        <v>37</v>
      </c>
      <c r="J24" s="98" t="n">
        <v>33.9</v>
      </c>
    </row>
    <row r="25" customFormat="false" ht="12" hidden="false" customHeight="true" outlineLevel="0" collapsed="false">
      <c r="A25" s="190"/>
      <c r="B25" s="190" t="s">
        <v>524</v>
      </c>
      <c r="C25" s="98" t="n">
        <v>75.2</v>
      </c>
      <c r="D25" s="98" t="n">
        <v>11.4</v>
      </c>
      <c r="E25" s="98" t="n">
        <v>13.9</v>
      </c>
      <c r="F25" s="98" t="n">
        <v>41.8</v>
      </c>
      <c r="G25" s="98" t="n">
        <v>36.1</v>
      </c>
      <c r="H25" s="98" t="s">
        <v>37</v>
      </c>
      <c r="I25" s="98" t="s">
        <v>37</v>
      </c>
      <c r="J25" s="98" t="n">
        <v>29.9</v>
      </c>
    </row>
    <row r="26" customFormat="false" ht="12" hidden="false" customHeight="true" outlineLevel="0" collapsed="false">
      <c r="A26" s="190"/>
      <c r="B26" s="190" t="s">
        <v>525</v>
      </c>
      <c r="C26" s="98" t="n">
        <v>154.5</v>
      </c>
      <c r="D26" s="98" t="n">
        <v>21.5</v>
      </c>
      <c r="E26" s="98" t="n">
        <v>24.7</v>
      </c>
      <c r="F26" s="98" t="n">
        <v>89.1</v>
      </c>
      <c r="G26" s="98" t="n">
        <v>78.9</v>
      </c>
      <c r="H26" s="98" t="s">
        <v>37</v>
      </c>
      <c r="I26" s="141" t="n">
        <v>7.9</v>
      </c>
      <c r="J26" s="98" t="n">
        <v>63.7</v>
      </c>
    </row>
    <row r="27" customFormat="false" ht="12" hidden="false" customHeight="true" outlineLevel="0" collapsed="false">
      <c r="A27" s="282"/>
      <c r="B27" s="190"/>
      <c r="C27" s="98"/>
      <c r="D27" s="107"/>
      <c r="E27" s="98"/>
      <c r="F27" s="98"/>
      <c r="G27" s="98"/>
      <c r="H27" s="107"/>
      <c r="I27" s="107"/>
      <c r="J27" s="98"/>
    </row>
    <row r="28" customFormat="false" ht="12" hidden="false" customHeight="true" outlineLevel="0" collapsed="false">
      <c r="A28" s="192" t="s">
        <v>648</v>
      </c>
      <c r="B28" s="190" t="s">
        <v>523</v>
      </c>
      <c r="C28" s="98" t="n">
        <v>87.5</v>
      </c>
      <c r="D28" s="141" t="n">
        <v>9.7</v>
      </c>
      <c r="E28" s="98" t="n">
        <v>13.3</v>
      </c>
      <c r="F28" s="98" t="n">
        <v>48.4</v>
      </c>
      <c r="G28" s="98" t="n">
        <v>46.7</v>
      </c>
      <c r="H28" s="98" t="s">
        <v>37</v>
      </c>
      <c r="I28" s="98" t="s">
        <v>37</v>
      </c>
      <c r="J28" s="98" t="n">
        <v>36</v>
      </c>
    </row>
    <row r="29" customFormat="false" ht="12" hidden="false" customHeight="true" outlineLevel="0" collapsed="false">
      <c r="A29" s="172"/>
      <c r="B29" s="190" t="s">
        <v>524</v>
      </c>
      <c r="C29" s="98" t="n">
        <v>89.1</v>
      </c>
      <c r="D29" s="141" t="n">
        <v>9.6</v>
      </c>
      <c r="E29" s="98" t="n">
        <v>21.7</v>
      </c>
      <c r="F29" s="98" t="n">
        <v>43.2</v>
      </c>
      <c r="G29" s="98" t="n">
        <v>43.7</v>
      </c>
      <c r="H29" s="98" t="s">
        <v>37</v>
      </c>
      <c r="I29" s="141" t="n">
        <v>8.5</v>
      </c>
      <c r="J29" s="98" t="n">
        <v>30.9</v>
      </c>
    </row>
    <row r="30" customFormat="false" ht="12" hidden="false" customHeight="true" outlineLevel="0" collapsed="false">
      <c r="A30" s="172"/>
      <c r="B30" s="190" t="s">
        <v>525</v>
      </c>
      <c r="C30" s="98" t="n">
        <v>176.6</v>
      </c>
      <c r="D30" s="98" t="n">
        <v>19.3</v>
      </c>
      <c r="E30" s="98" t="n">
        <v>35</v>
      </c>
      <c r="F30" s="98" t="n">
        <v>91.6</v>
      </c>
      <c r="G30" s="98" t="n">
        <v>90.4</v>
      </c>
      <c r="H30" s="141" t="n">
        <v>8.2</v>
      </c>
      <c r="I30" s="98" t="n">
        <v>13.1</v>
      </c>
      <c r="J30" s="98" t="n">
        <v>67</v>
      </c>
    </row>
    <row r="31" customFormat="false" ht="12" hidden="false" customHeight="true" outlineLevel="0" collapsed="false">
      <c r="A31" s="172"/>
      <c r="B31" s="190"/>
      <c r="C31" s="98"/>
      <c r="D31" s="107"/>
      <c r="E31" s="107"/>
      <c r="F31" s="98"/>
      <c r="G31" s="98"/>
      <c r="H31" s="107"/>
      <c r="I31" s="107"/>
      <c r="J31" s="107"/>
    </row>
    <row r="32" customFormat="false" ht="12" hidden="false" customHeight="true" outlineLevel="0" collapsed="false">
      <c r="A32" s="192" t="s">
        <v>649</v>
      </c>
      <c r="B32" s="190" t="s">
        <v>523</v>
      </c>
      <c r="C32" s="98" t="n">
        <v>81</v>
      </c>
      <c r="D32" s="141" t="n">
        <v>8</v>
      </c>
      <c r="E32" s="141" t="n">
        <v>9.4</v>
      </c>
      <c r="F32" s="98" t="n">
        <v>49.3</v>
      </c>
      <c r="G32" s="98" t="n">
        <v>44</v>
      </c>
      <c r="H32" s="98" t="s">
        <v>37</v>
      </c>
      <c r="I32" s="141" t="n">
        <v>5.1</v>
      </c>
      <c r="J32" s="98" t="n">
        <v>35.5</v>
      </c>
    </row>
    <row r="33" customFormat="false" ht="12" hidden="false" customHeight="true" outlineLevel="0" collapsed="false">
      <c r="A33" s="201"/>
      <c r="B33" s="190" t="s">
        <v>524</v>
      </c>
      <c r="C33" s="98" t="n">
        <v>80.6</v>
      </c>
      <c r="D33" s="98" t="n">
        <v>11.7</v>
      </c>
      <c r="E33" s="98" t="n">
        <v>16.2</v>
      </c>
      <c r="F33" s="98" t="n">
        <v>37.8</v>
      </c>
      <c r="G33" s="98" t="n">
        <v>37.4</v>
      </c>
      <c r="H33" s="98" t="s">
        <v>37</v>
      </c>
      <c r="I33" s="141" t="n">
        <v>5.6</v>
      </c>
      <c r="J33" s="98" t="n">
        <v>26</v>
      </c>
    </row>
    <row r="34" customFormat="false" ht="12" hidden="false" customHeight="true" outlineLevel="0" collapsed="false">
      <c r="A34" s="201"/>
      <c r="B34" s="190" t="s">
        <v>525</v>
      </c>
      <c r="C34" s="98" t="n">
        <v>161.6</v>
      </c>
      <c r="D34" s="98" t="n">
        <v>19.6</v>
      </c>
      <c r="E34" s="98" t="n">
        <v>25.6</v>
      </c>
      <c r="F34" s="98" t="n">
        <v>87.1</v>
      </c>
      <c r="G34" s="98" t="n">
        <v>81.3</v>
      </c>
      <c r="H34" s="141" t="n">
        <v>6.3</v>
      </c>
      <c r="I34" s="98" t="n">
        <v>10.7</v>
      </c>
      <c r="J34" s="98" t="n">
        <v>61.5</v>
      </c>
    </row>
    <row r="35" customFormat="false" ht="12" hidden="false" customHeight="true" outlineLevel="0" collapsed="false">
      <c r="A35" s="201"/>
      <c r="B35" s="244"/>
      <c r="C35" s="98"/>
      <c r="D35" s="107"/>
      <c r="E35" s="98"/>
      <c r="F35" s="98"/>
      <c r="G35" s="98"/>
      <c r="H35" s="98"/>
      <c r="I35" s="107"/>
      <c r="J35" s="98"/>
    </row>
    <row r="36" s="260" customFormat="true" ht="12" hidden="false" customHeight="true" outlineLevel="0" collapsed="false">
      <c r="A36" s="192" t="s">
        <v>650</v>
      </c>
      <c r="B36" s="190" t="s">
        <v>523</v>
      </c>
      <c r="C36" s="98" t="n">
        <v>56.5</v>
      </c>
      <c r="D36" s="141" t="n">
        <v>6.2</v>
      </c>
      <c r="E36" s="98" t="n">
        <v>10.1</v>
      </c>
      <c r="F36" s="98" t="n">
        <v>32</v>
      </c>
      <c r="G36" s="98" t="n">
        <v>29.2</v>
      </c>
      <c r="H36" s="98" t="s">
        <v>37</v>
      </c>
      <c r="I36" s="98" t="s">
        <v>37</v>
      </c>
      <c r="J36" s="98" t="n">
        <v>22.5</v>
      </c>
    </row>
    <row r="37" customFormat="false" ht="12" hidden="false" customHeight="true" outlineLevel="0" collapsed="false">
      <c r="A37" s="172"/>
      <c r="B37" s="190" t="s">
        <v>524</v>
      </c>
      <c r="C37" s="98" t="n">
        <v>56.8</v>
      </c>
      <c r="D37" s="141" t="n">
        <v>7.9</v>
      </c>
      <c r="E37" s="98" t="n">
        <v>14.5</v>
      </c>
      <c r="F37" s="98" t="n">
        <v>24.9</v>
      </c>
      <c r="G37" s="98" t="n">
        <v>25.2</v>
      </c>
      <c r="H37" s="98" t="s">
        <v>37</v>
      </c>
      <c r="I37" s="141" t="n">
        <v>6.4</v>
      </c>
      <c r="J37" s="98" t="n">
        <v>14.8</v>
      </c>
    </row>
    <row r="38" customFormat="false" ht="12" hidden="false" customHeight="true" outlineLevel="0" collapsed="false">
      <c r="A38" s="172"/>
      <c r="B38" s="190" t="s">
        <v>525</v>
      </c>
      <c r="C38" s="98" t="n">
        <v>113.3</v>
      </c>
      <c r="D38" s="98" t="n">
        <v>14.1</v>
      </c>
      <c r="E38" s="98" t="n">
        <v>24.6</v>
      </c>
      <c r="F38" s="98" t="n">
        <v>56.8</v>
      </c>
      <c r="G38" s="98" t="n">
        <v>54.4</v>
      </c>
      <c r="H38" s="98" t="s">
        <v>37</v>
      </c>
      <c r="I38" s="98" t="n">
        <v>10.4</v>
      </c>
      <c r="J38" s="98" t="n">
        <v>37.3</v>
      </c>
    </row>
    <row r="39" customFormat="false" ht="12" hidden="false" customHeight="true" outlineLevel="0" collapsed="false">
      <c r="A39" s="172"/>
      <c r="B39" s="190"/>
      <c r="C39" s="98"/>
      <c r="D39" s="107"/>
      <c r="E39" s="98"/>
      <c r="F39" s="98"/>
      <c r="G39" s="98"/>
      <c r="H39" s="98"/>
      <c r="I39" s="107"/>
      <c r="J39" s="98"/>
    </row>
    <row r="40" customFormat="false" ht="12" hidden="false" customHeight="true" outlineLevel="0" collapsed="false">
      <c r="A40" s="192" t="s">
        <v>651</v>
      </c>
      <c r="B40" s="190" t="s">
        <v>523</v>
      </c>
      <c r="C40" s="98" t="n">
        <v>78.6</v>
      </c>
      <c r="D40" s="98" t="s">
        <v>37</v>
      </c>
      <c r="E40" s="98" t="n">
        <v>11.3</v>
      </c>
      <c r="F40" s="98" t="n">
        <v>46.7</v>
      </c>
      <c r="G40" s="98" t="n">
        <v>40.9</v>
      </c>
      <c r="H40" s="98" t="s">
        <v>37</v>
      </c>
      <c r="I40" s="98" t="s">
        <v>37</v>
      </c>
      <c r="J40" s="98" t="n">
        <v>35.1</v>
      </c>
    </row>
    <row r="41" customFormat="false" ht="12" hidden="false" customHeight="true" outlineLevel="0" collapsed="false">
      <c r="A41" s="172"/>
      <c r="B41" s="190" t="s">
        <v>524</v>
      </c>
      <c r="C41" s="98" t="n">
        <v>76.2</v>
      </c>
      <c r="D41" s="141" t="n">
        <v>6.5</v>
      </c>
      <c r="E41" s="98" t="n">
        <v>16.2</v>
      </c>
      <c r="F41" s="98" t="n">
        <v>38</v>
      </c>
      <c r="G41" s="98" t="n">
        <v>37.2</v>
      </c>
      <c r="H41" s="98" t="s">
        <v>37</v>
      </c>
      <c r="I41" s="141" t="n">
        <v>5.3</v>
      </c>
      <c r="J41" s="98" t="n">
        <v>29.2</v>
      </c>
    </row>
    <row r="42" customFormat="false" ht="12" hidden="false" customHeight="true" outlineLevel="0" collapsed="false">
      <c r="A42" s="172"/>
      <c r="B42" s="190" t="s">
        <v>525</v>
      </c>
      <c r="C42" s="98" t="n">
        <v>154.8</v>
      </c>
      <c r="D42" s="98" t="n">
        <v>10.7</v>
      </c>
      <c r="E42" s="98" t="n">
        <v>27.5</v>
      </c>
      <c r="F42" s="98" t="n">
        <v>84.7</v>
      </c>
      <c r="G42" s="98" t="n">
        <v>78.1</v>
      </c>
      <c r="H42" s="98" t="s">
        <v>37</v>
      </c>
      <c r="I42" s="141" t="n">
        <v>8.7</v>
      </c>
      <c r="J42" s="98" t="n">
        <v>64.3</v>
      </c>
    </row>
    <row r="43" customFormat="false" ht="12" hidden="false" customHeight="true" outlineLevel="0" collapsed="false">
      <c r="A43" s="172"/>
      <c r="B43" s="190"/>
      <c r="C43" s="98"/>
      <c r="D43" s="107"/>
      <c r="E43" s="98"/>
      <c r="F43" s="98"/>
      <c r="G43" s="98"/>
      <c r="H43" s="107"/>
      <c r="I43" s="107"/>
      <c r="J43" s="98"/>
    </row>
    <row r="44" customFormat="false" ht="12" hidden="false" customHeight="true" outlineLevel="0" collapsed="false">
      <c r="A44" s="192" t="s">
        <v>652</v>
      </c>
      <c r="B44" s="190" t="s">
        <v>523</v>
      </c>
      <c r="C44" s="98" t="n">
        <v>94.2</v>
      </c>
      <c r="D44" s="141" t="n">
        <v>9.3</v>
      </c>
      <c r="E44" s="98" t="n">
        <v>16.8</v>
      </c>
      <c r="F44" s="98" t="n">
        <v>50.7</v>
      </c>
      <c r="G44" s="98" t="n">
        <v>46.4</v>
      </c>
      <c r="H44" s="98" t="s">
        <v>37</v>
      </c>
      <c r="I44" s="141" t="n">
        <v>6.5</v>
      </c>
      <c r="J44" s="98" t="n">
        <v>34.9</v>
      </c>
    </row>
    <row r="45" customFormat="false" ht="12" hidden="false" customHeight="true" outlineLevel="0" collapsed="false">
      <c r="A45" s="172"/>
      <c r="B45" s="190" t="s">
        <v>524</v>
      </c>
      <c r="C45" s="98" t="n">
        <v>96.7</v>
      </c>
      <c r="D45" s="98" t="n">
        <v>10.4</v>
      </c>
      <c r="E45" s="98" t="n">
        <v>24</v>
      </c>
      <c r="F45" s="98" t="n">
        <v>44.8</v>
      </c>
      <c r="G45" s="98" t="n">
        <v>45.3</v>
      </c>
      <c r="H45" s="98" t="s">
        <v>37</v>
      </c>
      <c r="I45" s="141" t="n">
        <v>8.4</v>
      </c>
      <c r="J45" s="98" t="n">
        <v>31.2</v>
      </c>
    </row>
    <row r="46" customFormat="false" ht="12" hidden="false" customHeight="true" outlineLevel="0" collapsed="false">
      <c r="A46" s="172"/>
      <c r="B46" s="190" t="s">
        <v>525</v>
      </c>
      <c r="C46" s="98" t="n">
        <v>190.8</v>
      </c>
      <c r="D46" s="98" t="n">
        <v>19.6</v>
      </c>
      <c r="E46" s="98" t="n">
        <v>40.8</v>
      </c>
      <c r="F46" s="98" t="n">
        <v>95.4</v>
      </c>
      <c r="G46" s="98" t="n">
        <v>91.7</v>
      </c>
      <c r="H46" s="141" t="n">
        <v>7.3</v>
      </c>
      <c r="I46" s="98" t="n">
        <v>14.9</v>
      </c>
      <c r="J46" s="98" t="n">
        <v>66.1</v>
      </c>
    </row>
    <row r="47" customFormat="false" ht="12" hidden="false" customHeight="true" outlineLevel="0" collapsed="false">
      <c r="A47" s="283"/>
      <c r="B47" s="282"/>
      <c r="C47" s="98"/>
      <c r="D47" s="98"/>
      <c r="E47" s="98"/>
      <c r="F47" s="98"/>
      <c r="G47" s="98"/>
      <c r="H47" s="107"/>
      <c r="I47" s="107"/>
      <c r="J47" s="107"/>
    </row>
    <row r="48" customFormat="false" ht="12" hidden="false" customHeight="true" outlineLevel="0" collapsed="false">
      <c r="A48" s="192" t="s">
        <v>653</v>
      </c>
      <c r="B48" s="190" t="s">
        <v>523</v>
      </c>
      <c r="C48" s="98" t="n">
        <v>99.1</v>
      </c>
      <c r="D48" s="141" t="n">
        <v>6.4</v>
      </c>
      <c r="E48" s="98" t="n">
        <v>13.3</v>
      </c>
      <c r="F48" s="98" t="n">
        <v>60.6</v>
      </c>
      <c r="G48" s="98" t="n">
        <v>54.7</v>
      </c>
      <c r="H48" s="98" t="s">
        <v>37</v>
      </c>
      <c r="I48" s="98" t="s">
        <v>37</v>
      </c>
      <c r="J48" s="98" t="n">
        <v>45.9</v>
      </c>
    </row>
    <row r="49" customFormat="false" ht="12" hidden="false" customHeight="true" outlineLevel="0" collapsed="false">
      <c r="A49" s="172"/>
      <c r="B49" s="190" t="s">
        <v>524</v>
      </c>
      <c r="C49" s="98" t="n">
        <v>103.5</v>
      </c>
      <c r="D49" s="98" t="n">
        <v>13.2</v>
      </c>
      <c r="E49" s="98" t="n">
        <v>23.1</v>
      </c>
      <c r="F49" s="98" t="n">
        <v>46.5</v>
      </c>
      <c r="G49" s="98" t="n">
        <v>49.1</v>
      </c>
      <c r="H49" s="141" t="n">
        <v>5.4</v>
      </c>
      <c r="I49" s="141" t="n">
        <v>8.1</v>
      </c>
      <c r="J49" s="98" t="n">
        <v>34.4</v>
      </c>
    </row>
    <row r="50" customFormat="false" ht="12" hidden="false" customHeight="true" outlineLevel="0" collapsed="false">
      <c r="A50" s="172"/>
      <c r="B50" s="190" t="s">
        <v>525</v>
      </c>
      <c r="C50" s="98" t="n">
        <v>202.5</v>
      </c>
      <c r="D50" s="98" t="n">
        <v>19.6</v>
      </c>
      <c r="E50" s="98" t="n">
        <v>36.5</v>
      </c>
      <c r="F50" s="98" t="n">
        <v>107.2</v>
      </c>
      <c r="G50" s="98" t="n">
        <v>103.9</v>
      </c>
      <c r="H50" s="141" t="n">
        <v>8.5</v>
      </c>
      <c r="I50" s="98" t="n">
        <v>12.8</v>
      </c>
      <c r="J50" s="98" t="n">
        <v>80.3</v>
      </c>
    </row>
    <row r="51" customFormat="false" ht="12" hidden="false" customHeight="true" outlineLevel="0" collapsed="false">
      <c r="A51" s="283"/>
      <c r="B51" s="282"/>
      <c r="C51" s="98"/>
      <c r="D51" s="98"/>
      <c r="E51" s="98"/>
      <c r="F51" s="98"/>
      <c r="G51" s="98"/>
      <c r="H51" s="107"/>
      <c r="I51" s="107"/>
      <c r="J51" s="98"/>
    </row>
    <row r="52" customFormat="false" ht="12" hidden="false" customHeight="true" outlineLevel="0" collapsed="false">
      <c r="A52" s="192" t="s">
        <v>654</v>
      </c>
      <c r="B52" s="190" t="s">
        <v>523</v>
      </c>
      <c r="C52" s="98" t="n">
        <v>60.6</v>
      </c>
      <c r="D52" s="141" t="n">
        <v>9.2</v>
      </c>
      <c r="E52" s="141" t="n">
        <v>8.2</v>
      </c>
      <c r="F52" s="98" t="n">
        <v>33</v>
      </c>
      <c r="G52" s="98" t="n">
        <v>29.4</v>
      </c>
      <c r="H52" s="98" t="s">
        <v>37</v>
      </c>
      <c r="I52" s="98" t="s">
        <v>37</v>
      </c>
      <c r="J52" s="98" t="n">
        <v>20.9</v>
      </c>
    </row>
    <row r="53" customFormat="false" ht="12" hidden="false" customHeight="true" outlineLevel="0" collapsed="false">
      <c r="A53" s="172"/>
      <c r="B53" s="190" t="s">
        <v>524</v>
      </c>
      <c r="C53" s="98" t="n">
        <v>62.4</v>
      </c>
      <c r="D53" s="141" t="n">
        <v>9.4</v>
      </c>
      <c r="E53" s="98" t="n">
        <v>17</v>
      </c>
      <c r="F53" s="98" t="n">
        <v>23.9</v>
      </c>
      <c r="G53" s="98" t="n">
        <v>23.6</v>
      </c>
      <c r="H53" s="98" t="s">
        <v>37</v>
      </c>
      <c r="I53" s="141" t="n">
        <v>5.2</v>
      </c>
      <c r="J53" s="98" t="n">
        <v>14.5</v>
      </c>
    </row>
    <row r="54" customFormat="false" ht="12" hidden="false" customHeight="true" outlineLevel="0" collapsed="false">
      <c r="A54" s="172"/>
      <c r="B54" s="190" t="s">
        <v>525</v>
      </c>
      <c r="C54" s="98" t="n">
        <v>123.1</v>
      </c>
      <c r="D54" s="98" t="n">
        <v>18.6</v>
      </c>
      <c r="E54" s="98" t="n">
        <v>25.3</v>
      </c>
      <c r="F54" s="98" t="n">
        <v>56.9</v>
      </c>
      <c r="G54" s="98" t="n">
        <v>53</v>
      </c>
      <c r="H54" s="98" t="s">
        <v>37</v>
      </c>
      <c r="I54" s="141" t="n">
        <v>7.9</v>
      </c>
      <c r="J54" s="98" t="n">
        <v>35.4</v>
      </c>
    </row>
    <row r="55" customFormat="false" ht="12" hidden="false" customHeight="true" outlineLevel="0" collapsed="false">
      <c r="A55" s="283"/>
      <c r="B55" s="282"/>
      <c r="C55" s="98"/>
      <c r="D55" s="98"/>
      <c r="E55" s="98"/>
      <c r="F55" s="98"/>
      <c r="G55" s="98"/>
      <c r="H55" s="98"/>
      <c r="I55" s="98"/>
      <c r="J55" s="98"/>
    </row>
    <row r="56" customFormat="false" ht="12" hidden="false" customHeight="true" outlineLevel="0" collapsed="false">
      <c r="A56" s="192" t="s">
        <v>655</v>
      </c>
      <c r="B56" s="190" t="s">
        <v>523</v>
      </c>
      <c r="C56" s="98" t="n">
        <v>90.7</v>
      </c>
      <c r="D56" s="141" t="n">
        <v>7.6</v>
      </c>
      <c r="E56" s="98" t="n">
        <v>14.2</v>
      </c>
      <c r="F56" s="98" t="n">
        <v>55</v>
      </c>
      <c r="G56" s="98" t="n">
        <v>51</v>
      </c>
      <c r="H56" s="98" t="s">
        <v>37</v>
      </c>
      <c r="I56" s="98" t="s">
        <v>37</v>
      </c>
      <c r="J56" s="98" t="n">
        <v>41.7</v>
      </c>
    </row>
    <row r="57" customFormat="false" ht="12" hidden="false" customHeight="true" outlineLevel="0" collapsed="false">
      <c r="A57" s="172"/>
      <c r="B57" s="190" t="s">
        <v>524</v>
      </c>
      <c r="C57" s="98" t="n">
        <v>94</v>
      </c>
      <c r="D57" s="98" t="n">
        <v>12.8</v>
      </c>
      <c r="E57" s="98" t="n">
        <v>24.1</v>
      </c>
      <c r="F57" s="98" t="n">
        <v>41.1</v>
      </c>
      <c r="G57" s="98" t="n">
        <v>43.1</v>
      </c>
      <c r="H57" s="98" t="s">
        <v>37</v>
      </c>
      <c r="I57" s="141" t="n">
        <v>7.7</v>
      </c>
      <c r="J57" s="98" t="n">
        <v>29.3</v>
      </c>
    </row>
    <row r="58" customFormat="false" ht="12" hidden="false" customHeight="true" outlineLevel="0" collapsed="false">
      <c r="A58" s="172"/>
      <c r="B58" s="190" t="s">
        <v>525</v>
      </c>
      <c r="C58" s="98" t="n">
        <v>184.7</v>
      </c>
      <c r="D58" s="98" t="n">
        <v>20.4</v>
      </c>
      <c r="E58" s="98" t="n">
        <v>38.3</v>
      </c>
      <c r="F58" s="98" t="n">
        <v>96.1</v>
      </c>
      <c r="G58" s="98" t="n">
        <v>94.1</v>
      </c>
      <c r="H58" s="141" t="n">
        <v>8.4</v>
      </c>
      <c r="I58" s="98" t="n">
        <v>12</v>
      </c>
      <c r="J58" s="98" t="n">
        <v>71</v>
      </c>
    </row>
    <row r="59" customFormat="false" ht="12" hidden="false" customHeight="true" outlineLevel="0" collapsed="false">
      <c r="A59" s="283"/>
      <c r="B59" s="190"/>
      <c r="C59" s="98"/>
      <c r="D59" s="98"/>
      <c r="E59" s="98"/>
      <c r="F59" s="98"/>
      <c r="G59" s="98"/>
      <c r="H59" s="98"/>
      <c r="I59" s="98"/>
      <c r="J59" s="98"/>
    </row>
    <row r="60" customFormat="false" ht="12" hidden="false" customHeight="true" outlineLevel="0" collapsed="false">
      <c r="A60" s="192" t="s">
        <v>656</v>
      </c>
      <c r="B60" s="190" t="s">
        <v>523</v>
      </c>
      <c r="C60" s="98" t="n">
        <v>50.3</v>
      </c>
      <c r="D60" s="141" t="n">
        <v>6.7</v>
      </c>
      <c r="E60" s="141" t="n">
        <v>8.8</v>
      </c>
      <c r="F60" s="98" t="n">
        <v>26.6</v>
      </c>
      <c r="G60" s="98" t="n">
        <v>27.4</v>
      </c>
      <c r="H60" s="98" t="s">
        <v>37</v>
      </c>
      <c r="I60" s="98" t="s">
        <v>37</v>
      </c>
      <c r="J60" s="98" t="n">
        <v>20.7</v>
      </c>
    </row>
    <row r="61" customFormat="false" ht="12" hidden="false" customHeight="true" outlineLevel="0" collapsed="false">
      <c r="A61" s="172"/>
      <c r="B61" s="190" t="s">
        <v>524</v>
      </c>
      <c r="C61" s="98" t="n">
        <v>53.3</v>
      </c>
      <c r="D61" s="141" t="n">
        <v>6.6</v>
      </c>
      <c r="E61" s="98" t="n">
        <v>13.1</v>
      </c>
      <c r="F61" s="98" t="n">
        <v>25.2</v>
      </c>
      <c r="G61" s="98" t="n">
        <v>25.5</v>
      </c>
      <c r="H61" s="98" t="s">
        <v>37</v>
      </c>
      <c r="I61" s="98" t="s">
        <v>37</v>
      </c>
      <c r="J61" s="98" t="n">
        <v>16.6</v>
      </c>
    </row>
    <row r="62" customFormat="false" ht="12" hidden="false" customHeight="true" outlineLevel="0" collapsed="false">
      <c r="A62" s="172"/>
      <c r="B62" s="190" t="s">
        <v>525</v>
      </c>
      <c r="C62" s="98" t="n">
        <v>103.6</v>
      </c>
      <c r="D62" s="98" t="n">
        <v>13.2</v>
      </c>
      <c r="E62" s="98" t="n">
        <v>21.9</v>
      </c>
      <c r="F62" s="98" t="n">
        <v>51.9</v>
      </c>
      <c r="G62" s="98" t="n">
        <v>52.9</v>
      </c>
      <c r="H62" s="141" t="n">
        <v>5.8</v>
      </c>
      <c r="I62" s="141" t="n">
        <v>7.8</v>
      </c>
      <c r="J62" s="98" t="n">
        <v>37.3</v>
      </c>
    </row>
    <row r="63" customFormat="false" ht="12" hidden="false" customHeight="true" outlineLevel="0" collapsed="false">
      <c r="A63" s="172"/>
      <c r="B63" s="190"/>
      <c r="C63" s="296"/>
      <c r="D63" s="296"/>
      <c r="E63" s="296"/>
      <c r="F63" s="296"/>
      <c r="G63" s="296"/>
      <c r="H63" s="296"/>
      <c r="I63" s="296"/>
      <c r="J63" s="296"/>
    </row>
    <row r="64" customFormat="false" ht="12" hidden="false" customHeight="true" outlineLevel="0" collapsed="false">
      <c r="A64" s="192" t="s">
        <v>657</v>
      </c>
      <c r="B64" s="190" t="s">
        <v>523</v>
      </c>
      <c r="C64" s="98" t="n">
        <v>101.8</v>
      </c>
      <c r="D64" s="98" t="n">
        <v>10.5</v>
      </c>
      <c r="E64" s="98" t="n">
        <v>13.3</v>
      </c>
      <c r="F64" s="98" t="n">
        <v>64.6</v>
      </c>
      <c r="G64" s="98" t="n">
        <v>57.5</v>
      </c>
      <c r="H64" s="98" t="s">
        <v>37</v>
      </c>
      <c r="I64" s="98" t="s">
        <v>37</v>
      </c>
      <c r="J64" s="98" t="n">
        <v>49.6</v>
      </c>
    </row>
    <row r="65" customFormat="false" ht="12" hidden="false" customHeight="true" outlineLevel="0" collapsed="false">
      <c r="A65" s="172"/>
      <c r="B65" s="190" t="s">
        <v>524</v>
      </c>
      <c r="C65" s="98" t="n">
        <v>102.6</v>
      </c>
      <c r="D65" s="98" t="n">
        <v>11.3</v>
      </c>
      <c r="E65" s="98" t="n">
        <v>24.3</v>
      </c>
      <c r="F65" s="98" t="n">
        <v>51</v>
      </c>
      <c r="G65" s="98" t="n">
        <v>52.4</v>
      </c>
      <c r="H65" s="98" t="s">
        <v>37</v>
      </c>
      <c r="I65" s="98" t="n">
        <v>10.5</v>
      </c>
      <c r="J65" s="98" t="n">
        <v>39.3</v>
      </c>
    </row>
    <row r="66" customFormat="false" ht="12" hidden="false" customHeight="true" outlineLevel="0" collapsed="false">
      <c r="A66" s="172"/>
      <c r="B66" s="190" t="s">
        <v>525</v>
      </c>
      <c r="C66" s="98" t="n">
        <v>204.4</v>
      </c>
      <c r="D66" s="98" t="n">
        <v>21.8</v>
      </c>
      <c r="E66" s="98" t="n">
        <v>37.5</v>
      </c>
      <c r="F66" s="98" t="n">
        <v>115.6</v>
      </c>
      <c r="G66" s="98" t="n">
        <v>109.9</v>
      </c>
      <c r="H66" s="141" t="n">
        <v>5.4</v>
      </c>
      <c r="I66" s="98" t="n">
        <v>14.7</v>
      </c>
      <c r="J66" s="98" t="n">
        <v>89</v>
      </c>
    </row>
    <row r="67" customFormat="false" ht="12" hidden="false" customHeight="true" outlineLevel="0" collapsed="false">
      <c r="A67" s="283"/>
      <c r="B67" s="282"/>
      <c r="C67" s="98"/>
      <c r="D67" s="297"/>
      <c r="E67" s="98"/>
      <c r="F67" s="98"/>
      <c r="G67" s="98"/>
      <c r="H67" s="107"/>
      <c r="I67" s="107"/>
      <c r="J67" s="98"/>
    </row>
    <row r="68" customFormat="false" ht="12" hidden="false" customHeight="true" outlineLevel="0" collapsed="false">
      <c r="A68" s="192" t="s">
        <v>658</v>
      </c>
      <c r="B68" s="190" t="s">
        <v>523</v>
      </c>
      <c r="C68" s="98" t="n">
        <v>40</v>
      </c>
      <c r="D68" s="141" t="n">
        <v>6.6</v>
      </c>
      <c r="E68" s="141" t="n">
        <v>8.6</v>
      </c>
      <c r="F68" s="98" t="n">
        <v>19.7</v>
      </c>
      <c r="G68" s="98" t="n">
        <v>19.3</v>
      </c>
      <c r="H68" s="98" t="s">
        <v>37</v>
      </c>
      <c r="I68" s="98" t="s">
        <v>37</v>
      </c>
      <c r="J68" s="98" t="n">
        <v>12.7</v>
      </c>
    </row>
    <row r="69" customFormat="false" ht="12" hidden="false" customHeight="true" outlineLevel="0" collapsed="false">
      <c r="A69" s="172"/>
      <c r="B69" s="190" t="s">
        <v>524</v>
      </c>
      <c r="C69" s="98" t="n">
        <v>42.9</v>
      </c>
      <c r="D69" s="141" t="n">
        <v>6.8</v>
      </c>
      <c r="E69" s="98" t="n">
        <v>12.8</v>
      </c>
      <c r="F69" s="98" t="n">
        <v>17.1</v>
      </c>
      <c r="G69" s="98" t="n">
        <v>17.3</v>
      </c>
      <c r="H69" s="98" t="s">
        <v>37</v>
      </c>
      <c r="I69" s="98" t="s">
        <v>37</v>
      </c>
      <c r="J69" s="141" t="n">
        <v>9.4</v>
      </c>
    </row>
    <row r="70" customFormat="false" ht="12" hidden="false" customHeight="true" outlineLevel="0" collapsed="false">
      <c r="A70" s="172"/>
      <c r="B70" s="190" t="s">
        <v>525</v>
      </c>
      <c r="C70" s="98" t="n">
        <v>82.9</v>
      </c>
      <c r="D70" s="98" t="n">
        <v>13.4</v>
      </c>
      <c r="E70" s="98" t="n">
        <v>21.4</v>
      </c>
      <c r="F70" s="98" t="n">
        <v>36.8</v>
      </c>
      <c r="G70" s="98" t="n">
        <v>36.6</v>
      </c>
      <c r="H70" s="98" t="s">
        <v>37</v>
      </c>
      <c r="I70" s="141" t="n">
        <v>7.9</v>
      </c>
      <c r="J70" s="98" t="n">
        <v>22.1</v>
      </c>
    </row>
    <row r="71" customFormat="false" ht="12" hidden="false" customHeight="true" outlineLevel="0" collapsed="false">
      <c r="A71" s="283"/>
      <c r="B71" s="282"/>
      <c r="C71" s="98"/>
      <c r="D71" s="107"/>
      <c r="E71" s="98"/>
      <c r="F71" s="98"/>
      <c r="G71" s="98"/>
      <c r="H71" s="98"/>
      <c r="I71" s="98"/>
      <c r="J71" s="98"/>
    </row>
    <row r="72" customFormat="false" ht="12" hidden="false" customHeight="true" outlineLevel="0" collapsed="false">
      <c r="A72" s="192" t="s">
        <v>659</v>
      </c>
      <c r="B72" s="190" t="s">
        <v>523</v>
      </c>
      <c r="C72" s="98" t="n">
        <v>59.9</v>
      </c>
      <c r="D72" s="141" t="n">
        <v>5.1</v>
      </c>
      <c r="E72" s="98" t="n">
        <v>10.2</v>
      </c>
      <c r="F72" s="98" t="n">
        <v>34.2</v>
      </c>
      <c r="G72" s="98" t="n">
        <v>30.9</v>
      </c>
      <c r="H72" s="98" t="s">
        <v>37</v>
      </c>
      <c r="I72" s="98" t="s">
        <v>37</v>
      </c>
      <c r="J72" s="98" t="n">
        <v>23.2</v>
      </c>
    </row>
    <row r="73" customFormat="false" ht="12" hidden="false" customHeight="true" outlineLevel="0" collapsed="false">
      <c r="A73" s="172"/>
      <c r="B73" s="190" t="s">
        <v>524</v>
      </c>
      <c r="C73" s="98" t="n">
        <v>68.2</v>
      </c>
      <c r="D73" s="141" t="n">
        <v>8.1</v>
      </c>
      <c r="E73" s="98" t="n">
        <v>19.2</v>
      </c>
      <c r="F73" s="98" t="n">
        <v>26.7</v>
      </c>
      <c r="G73" s="98" t="n">
        <v>26.8</v>
      </c>
      <c r="H73" s="98" t="s">
        <v>37</v>
      </c>
      <c r="I73" s="141" t="n">
        <v>6</v>
      </c>
      <c r="J73" s="98" t="n">
        <v>16</v>
      </c>
    </row>
    <row r="74" customFormat="false" ht="12" hidden="false" customHeight="true" outlineLevel="0" collapsed="false">
      <c r="A74" s="172"/>
      <c r="B74" s="190" t="s">
        <v>525</v>
      </c>
      <c r="C74" s="98" t="n">
        <v>128</v>
      </c>
      <c r="D74" s="98" t="n">
        <v>13.2</v>
      </c>
      <c r="E74" s="98" t="n">
        <v>29.4</v>
      </c>
      <c r="F74" s="98" t="n">
        <v>60.9</v>
      </c>
      <c r="G74" s="98" t="n">
        <v>57.7</v>
      </c>
      <c r="H74" s="141" t="n">
        <v>5.1</v>
      </c>
      <c r="I74" s="141" t="n">
        <v>8.8</v>
      </c>
      <c r="J74" s="98" t="n">
        <v>39.2</v>
      </c>
    </row>
    <row r="75" customFormat="false" ht="12" hidden="false" customHeight="true" outlineLevel="0" collapsed="false">
      <c r="A75" s="283"/>
      <c r="B75" s="282"/>
      <c r="C75" s="98"/>
      <c r="D75" s="107"/>
      <c r="E75" s="98"/>
      <c r="F75" s="98"/>
      <c r="G75" s="98"/>
      <c r="H75" s="107"/>
      <c r="I75" s="107"/>
      <c r="J75" s="98"/>
    </row>
    <row r="76" customFormat="false" ht="12" hidden="false" customHeight="true" outlineLevel="0" collapsed="false">
      <c r="A76" s="192" t="s">
        <v>660</v>
      </c>
      <c r="B76" s="190" t="s">
        <v>523</v>
      </c>
      <c r="C76" s="98" t="n">
        <v>81.8</v>
      </c>
      <c r="D76" s="141" t="n">
        <v>8.4</v>
      </c>
      <c r="E76" s="98" t="n">
        <v>10.5</v>
      </c>
      <c r="F76" s="98" t="n">
        <v>50.9</v>
      </c>
      <c r="G76" s="98" t="n">
        <v>45</v>
      </c>
      <c r="H76" s="98" t="s">
        <v>37</v>
      </c>
      <c r="I76" s="98" t="s">
        <v>37</v>
      </c>
      <c r="J76" s="98" t="n">
        <v>36.9</v>
      </c>
    </row>
    <row r="77" customFormat="false" ht="12" hidden="false" customHeight="true" outlineLevel="0" collapsed="false">
      <c r="A77" s="172"/>
      <c r="B77" s="190" t="s">
        <v>524</v>
      </c>
      <c r="C77" s="98" t="n">
        <v>79.7</v>
      </c>
      <c r="D77" s="141" t="n">
        <v>9.2</v>
      </c>
      <c r="E77" s="98" t="n">
        <v>17.8</v>
      </c>
      <c r="F77" s="98" t="n">
        <v>40.9</v>
      </c>
      <c r="G77" s="98" t="n">
        <v>38.8</v>
      </c>
      <c r="H77" s="98" t="s">
        <v>37</v>
      </c>
      <c r="I77" s="141" t="n">
        <v>6.1</v>
      </c>
      <c r="J77" s="98" t="n">
        <v>28.4</v>
      </c>
    </row>
    <row r="78" customFormat="false" ht="12" hidden="false" customHeight="true" outlineLevel="0" collapsed="false">
      <c r="A78" s="172"/>
      <c r="B78" s="190" t="s">
        <v>525</v>
      </c>
      <c r="C78" s="98" t="n">
        <v>161.5</v>
      </c>
      <c r="D78" s="98" t="n">
        <v>17.6</v>
      </c>
      <c r="E78" s="98" t="n">
        <v>28.3</v>
      </c>
      <c r="F78" s="98" t="n">
        <v>91.8</v>
      </c>
      <c r="G78" s="98" t="n">
        <v>83.7</v>
      </c>
      <c r="H78" s="141" t="n">
        <v>5.2</v>
      </c>
      <c r="I78" s="98" t="n">
        <v>10.9</v>
      </c>
      <c r="J78" s="98" t="n">
        <v>65.3</v>
      </c>
    </row>
    <row r="79" customFormat="false" ht="12" hidden="false" customHeight="true" outlineLevel="0" collapsed="false">
      <c r="A79" s="283"/>
      <c r="B79" s="282"/>
      <c r="C79" s="98"/>
      <c r="D79" s="107"/>
      <c r="E79" s="98"/>
      <c r="F79" s="98"/>
      <c r="G79" s="98"/>
      <c r="H79" s="98"/>
      <c r="I79" s="107"/>
      <c r="J79" s="98"/>
    </row>
    <row r="80" customFormat="false" ht="12" hidden="false" customHeight="true" outlineLevel="0" collapsed="false">
      <c r="A80" s="192" t="s">
        <v>661</v>
      </c>
      <c r="B80" s="190" t="s">
        <v>523</v>
      </c>
      <c r="C80" s="98" t="n">
        <v>65.1</v>
      </c>
      <c r="D80" s="141" t="n">
        <v>7.9</v>
      </c>
      <c r="E80" s="98" t="n">
        <v>12.1</v>
      </c>
      <c r="F80" s="98" t="n">
        <v>32.9</v>
      </c>
      <c r="G80" s="98" t="n">
        <v>32</v>
      </c>
      <c r="H80" s="98" t="s">
        <v>37</v>
      </c>
      <c r="I80" s="98" t="s">
        <v>37</v>
      </c>
      <c r="J80" s="98" t="n">
        <v>24</v>
      </c>
    </row>
    <row r="81" customFormat="false" ht="12" hidden="false" customHeight="true" outlineLevel="0" collapsed="false">
      <c r="A81" s="190"/>
      <c r="B81" s="190" t="s">
        <v>524</v>
      </c>
      <c r="C81" s="98" t="n">
        <v>65.7</v>
      </c>
      <c r="D81" s="141" t="n">
        <v>9.5</v>
      </c>
      <c r="E81" s="98" t="n">
        <v>19.2</v>
      </c>
      <c r="F81" s="98" t="n">
        <v>25.2</v>
      </c>
      <c r="G81" s="98" t="n">
        <v>25.2</v>
      </c>
      <c r="H81" s="98" t="s">
        <v>37</v>
      </c>
      <c r="I81" s="141" t="n">
        <v>6.5</v>
      </c>
      <c r="J81" s="98" t="n">
        <v>14.4</v>
      </c>
    </row>
    <row r="82" customFormat="false" ht="12" hidden="false" customHeight="true" outlineLevel="0" collapsed="false">
      <c r="A82" s="190"/>
      <c r="B82" s="190" t="s">
        <v>525</v>
      </c>
      <c r="C82" s="98" t="n">
        <v>130.9</v>
      </c>
      <c r="D82" s="98" t="n">
        <v>17.4</v>
      </c>
      <c r="E82" s="98" t="n">
        <v>31.3</v>
      </c>
      <c r="F82" s="98" t="n">
        <v>58</v>
      </c>
      <c r="G82" s="98" t="n">
        <v>57.2</v>
      </c>
      <c r="H82" s="141" t="n">
        <v>5.9</v>
      </c>
      <c r="I82" s="98" t="n">
        <v>10.6</v>
      </c>
      <c r="J82" s="98" t="n">
        <v>38.4</v>
      </c>
    </row>
    <row r="83" customFormat="false" ht="12" hidden="false" customHeight="true" outlineLevel="0" collapsed="false">
      <c r="A83" s="282"/>
      <c r="B83" s="282"/>
      <c r="C83" s="98"/>
      <c r="D83" s="107"/>
      <c r="E83" s="98"/>
      <c r="F83" s="98"/>
      <c r="G83" s="98"/>
      <c r="H83" s="107"/>
      <c r="I83" s="107"/>
      <c r="J83" s="98"/>
    </row>
    <row r="84" customFormat="false" ht="12" hidden="false" customHeight="true" outlineLevel="0" collapsed="false">
      <c r="A84" s="217" t="s">
        <v>575</v>
      </c>
      <c r="B84" s="244" t="s">
        <v>523</v>
      </c>
      <c r="C84" s="98" t="n">
        <v>1242.1</v>
      </c>
      <c r="D84" s="98" t="n">
        <v>129.6</v>
      </c>
      <c r="E84" s="98" t="n">
        <v>192.8</v>
      </c>
      <c r="F84" s="98" t="n">
        <v>713.8</v>
      </c>
      <c r="G84" s="98" t="n">
        <v>656.3</v>
      </c>
      <c r="H84" s="98" t="n">
        <v>44.4</v>
      </c>
      <c r="I84" s="98" t="n">
        <v>71.2</v>
      </c>
      <c r="J84" s="98" t="n">
        <v>516.5</v>
      </c>
    </row>
    <row r="85" customFormat="false" ht="12" hidden="false" customHeight="true" outlineLevel="0" collapsed="false">
      <c r="A85" s="190"/>
      <c r="B85" s="244" t="s">
        <v>524</v>
      </c>
      <c r="C85" s="98" t="n">
        <v>1265.2</v>
      </c>
      <c r="D85" s="98" t="n">
        <v>159.2</v>
      </c>
      <c r="E85" s="98" t="n">
        <v>308.3</v>
      </c>
      <c r="F85" s="98" t="n">
        <v>583.3</v>
      </c>
      <c r="G85" s="98" t="n">
        <v>582.7</v>
      </c>
      <c r="H85" s="98" t="n">
        <v>52.2</v>
      </c>
      <c r="I85" s="98" t="n">
        <v>107.9</v>
      </c>
      <c r="J85" s="98" t="n">
        <v>402.5</v>
      </c>
    </row>
    <row r="86" customFormat="false" ht="12" hidden="false" customHeight="true" outlineLevel="0" collapsed="false">
      <c r="A86" s="190"/>
      <c r="B86" s="268" t="s">
        <v>525</v>
      </c>
      <c r="C86" s="92" t="n">
        <v>2507.2</v>
      </c>
      <c r="D86" s="92" t="n">
        <v>288.9</v>
      </c>
      <c r="E86" s="92" t="n">
        <v>501.2</v>
      </c>
      <c r="F86" s="92" t="n">
        <v>1297.2</v>
      </c>
      <c r="G86" s="92" t="n">
        <v>1239</v>
      </c>
      <c r="H86" s="92" t="n">
        <v>96.6</v>
      </c>
      <c r="I86" s="92" t="n">
        <v>179.2</v>
      </c>
      <c r="J86" s="92" t="n">
        <v>919</v>
      </c>
    </row>
    <row r="87" customFormat="false" ht="12" hidden="false" customHeight="true" outlineLevel="0" collapsed="false">
      <c r="B87" s="268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E103" display="4.6 Bevölkerung und Erwerbstätige im Land Brandenburg 2010 nach Verwaltungsbezirken, &#10;      Geschlecht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9.9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81" t="s">
        <v>251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C2" s="83"/>
    </row>
    <row r="3" customFormat="false" ht="12" hidden="false" customHeight="true" outlineLevel="0" collapsed="false">
      <c r="A3" s="84" t="s">
        <v>252</v>
      </c>
      <c r="B3" s="85" t="s">
        <v>253</v>
      </c>
      <c r="C3" s="86" t="s">
        <v>254</v>
      </c>
      <c r="D3" s="86" t="s">
        <v>255</v>
      </c>
      <c r="E3" s="86" t="s">
        <v>254</v>
      </c>
      <c r="F3" s="87" t="s">
        <v>255</v>
      </c>
    </row>
    <row r="4" customFormat="false" ht="12" hidden="false" customHeight="true" outlineLevel="0" collapsed="false">
      <c r="A4" s="84"/>
      <c r="B4" s="88" t="s">
        <v>256</v>
      </c>
      <c r="C4" s="88"/>
      <c r="D4" s="88"/>
      <c r="E4" s="89" t="s">
        <v>257</v>
      </c>
      <c r="F4" s="89"/>
    </row>
    <row r="5" s="9" customFormat="true" ht="12" hidden="false" customHeight="true" outlineLevel="0" collapsed="false">
      <c r="B5" s="90"/>
      <c r="C5" s="90"/>
      <c r="D5" s="90"/>
      <c r="E5" s="90"/>
      <c r="F5" s="90"/>
    </row>
    <row r="6" s="9" customFormat="true" ht="12" hidden="false" customHeight="true" outlineLevel="0" collapsed="false">
      <c r="A6" s="91" t="s">
        <v>7</v>
      </c>
      <c r="B6" s="92" t="n">
        <v>2507.2</v>
      </c>
      <c r="C6" s="92" t="n">
        <v>1242.1</v>
      </c>
      <c r="D6" s="92" t="n">
        <v>1265.2</v>
      </c>
      <c r="E6" s="93" t="n">
        <v>49.5</v>
      </c>
      <c r="F6" s="93" t="n">
        <v>50.5</v>
      </c>
    </row>
    <row r="7" s="9" customFormat="true" ht="12" hidden="false" customHeight="true" outlineLevel="0" collapsed="false">
      <c r="A7" s="94"/>
      <c r="B7" s="95"/>
      <c r="C7" s="95"/>
      <c r="D7" s="95"/>
      <c r="E7" s="96"/>
      <c r="F7" s="96"/>
    </row>
    <row r="8" s="9" customFormat="true" ht="12" hidden="false" customHeight="true" outlineLevel="0" collapsed="false">
      <c r="A8" s="97" t="s">
        <v>258</v>
      </c>
      <c r="B8" s="98"/>
      <c r="C8" s="98"/>
      <c r="D8" s="98"/>
      <c r="E8" s="96"/>
      <c r="F8" s="96"/>
    </row>
    <row r="9" s="9" customFormat="true" ht="12" hidden="false" customHeight="true" outlineLevel="0" collapsed="false">
      <c r="A9" s="99" t="s">
        <v>259</v>
      </c>
      <c r="B9" s="98" t="n">
        <v>935.3</v>
      </c>
      <c r="C9" s="98" t="n">
        <v>524.9</v>
      </c>
      <c r="D9" s="98" t="n">
        <v>410.4</v>
      </c>
      <c r="E9" s="96" t="n">
        <v>56.1</v>
      </c>
      <c r="F9" s="96" t="n">
        <v>43.9</v>
      </c>
    </row>
    <row r="10" s="9" customFormat="true" ht="12" hidden="false" customHeight="true" outlineLevel="0" collapsed="false">
      <c r="A10" s="99" t="s">
        <v>260</v>
      </c>
      <c r="B10" s="98" t="n">
        <v>1189.8</v>
      </c>
      <c r="C10" s="98" t="n">
        <v>594.5</v>
      </c>
      <c r="D10" s="98" t="n">
        <v>595.3</v>
      </c>
      <c r="E10" s="96" t="n">
        <v>50</v>
      </c>
      <c r="F10" s="96" t="n">
        <v>50</v>
      </c>
    </row>
    <row r="11" s="9" customFormat="true" ht="12" hidden="false" customHeight="true" outlineLevel="0" collapsed="false">
      <c r="A11" s="99" t="s">
        <v>261</v>
      </c>
      <c r="B11" s="98" t="n">
        <v>191</v>
      </c>
      <c r="C11" s="98" t="n">
        <v>85.4</v>
      </c>
      <c r="D11" s="98" t="n">
        <v>105.6</v>
      </c>
      <c r="E11" s="96" t="n">
        <v>44.7</v>
      </c>
      <c r="F11" s="96" t="n">
        <v>55.3</v>
      </c>
    </row>
    <row r="12" s="9" customFormat="true" ht="12" hidden="false" customHeight="true" outlineLevel="0" collapsed="false">
      <c r="A12" s="99" t="s">
        <v>262</v>
      </c>
      <c r="B12" s="98" t="n">
        <v>191.1</v>
      </c>
      <c r="C12" s="98" t="n">
        <v>37.2</v>
      </c>
      <c r="D12" s="98" t="n">
        <v>153.9</v>
      </c>
      <c r="E12" s="96" t="n">
        <v>19.5</v>
      </c>
      <c r="F12" s="96" t="n">
        <v>80.5</v>
      </c>
    </row>
    <row r="13" s="9" customFormat="true" ht="12" hidden="false" customHeight="true" outlineLevel="0" collapsed="false">
      <c r="A13" s="94"/>
      <c r="B13" s="95"/>
      <c r="C13" s="95"/>
      <c r="D13" s="95"/>
      <c r="E13" s="96"/>
      <c r="F13" s="96"/>
    </row>
    <row r="14" s="9" customFormat="true" ht="12" hidden="false" customHeight="true" outlineLevel="0" collapsed="false">
      <c r="A14" s="97" t="s">
        <v>263</v>
      </c>
      <c r="B14" s="98"/>
      <c r="C14" s="98"/>
      <c r="D14" s="98"/>
      <c r="E14" s="96"/>
      <c r="F14" s="96"/>
    </row>
    <row r="15" s="9" customFormat="true" ht="12" hidden="false" customHeight="true" outlineLevel="0" collapsed="false">
      <c r="A15" s="100" t="s">
        <v>264</v>
      </c>
      <c r="B15" s="98" t="n">
        <v>275.4</v>
      </c>
      <c r="C15" s="98" t="n">
        <v>141.4</v>
      </c>
      <c r="D15" s="98" t="n">
        <v>134</v>
      </c>
      <c r="E15" s="96" t="n">
        <v>51.3</v>
      </c>
      <c r="F15" s="96" t="n">
        <v>48.7</v>
      </c>
      <c r="G15" s="101"/>
    </row>
    <row r="16" customFormat="false" ht="12" hidden="false" customHeight="true" outlineLevel="0" collapsed="false">
      <c r="A16" s="100" t="s">
        <v>265</v>
      </c>
      <c r="B16" s="98" t="n">
        <v>95.8</v>
      </c>
      <c r="C16" s="98" t="n">
        <v>52.1</v>
      </c>
      <c r="D16" s="98" t="n">
        <v>43.7</v>
      </c>
      <c r="E16" s="96" t="n">
        <v>54.4</v>
      </c>
      <c r="F16" s="96" t="n">
        <v>45.6</v>
      </c>
      <c r="G16" s="102"/>
    </row>
    <row r="17" customFormat="false" ht="12" hidden="false" customHeight="true" outlineLevel="0" collapsed="false">
      <c r="A17" s="100" t="s">
        <v>266</v>
      </c>
      <c r="B17" s="98" t="n">
        <v>151</v>
      </c>
      <c r="C17" s="98" t="n">
        <v>83.3</v>
      </c>
      <c r="D17" s="98" t="n">
        <v>67.7</v>
      </c>
      <c r="E17" s="96" t="n">
        <v>55.2</v>
      </c>
      <c r="F17" s="96" t="n">
        <v>44.8</v>
      </c>
    </row>
    <row r="18" customFormat="false" ht="12" hidden="false" customHeight="true" outlineLevel="0" collapsed="false">
      <c r="A18" s="100" t="s">
        <v>267</v>
      </c>
      <c r="B18" s="98" t="n">
        <v>135.3</v>
      </c>
      <c r="C18" s="98" t="n">
        <v>75</v>
      </c>
      <c r="D18" s="98" t="n">
        <v>60.2</v>
      </c>
      <c r="E18" s="96" t="n">
        <v>55.5</v>
      </c>
      <c r="F18" s="96" t="n">
        <v>44.5</v>
      </c>
    </row>
    <row r="19" customFormat="false" ht="12" hidden="false" customHeight="true" outlineLevel="0" collapsed="false">
      <c r="A19" s="100" t="s">
        <v>268</v>
      </c>
      <c r="B19" s="98" t="n">
        <v>127.4</v>
      </c>
      <c r="C19" s="98" t="n">
        <v>67</v>
      </c>
      <c r="D19" s="98" t="n">
        <v>60.4</v>
      </c>
      <c r="E19" s="96" t="n">
        <v>52.6</v>
      </c>
      <c r="F19" s="96" t="n">
        <v>47.4</v>
      </c>
    </row>
    <row r="20" customFormat="false" ht="12" hidden="false" customHeight="true" outlineLevel="0" collapsed="false">
      <c r="A20" s="100" t="s">
        <v>269</v>
      </c>
      <c r="B20" s="98" t="n">
        <v>147.9</v>
      </c>
      <c r="C20" s="98" t="n">
        <v>72.1</v>
      </c>
      <c r="D20" s="98" t="n">
        <v>75.8</v>
      </c>
      <c r="E20" s="96" t="n">
        <v>48.7</v>
      </c>
      <c r="F20" s="96" t="n">
        <v>51.3</v>
      </c>
    </row>
    <row r="21" customFormat="false" ht="12" hidden="false" customHeight="true" outlineLevel="0" collapsed="false">
      <c r="A21" s="100" t="s">
        <v>270</v>
      </c>
      <c r="B21" s="98" t="n">
        <v>217.1</v>
      </c>
      <c r="C21" s="98" t="n">
        <v>108.4</v>
      </c>
      <c r="D21" s="98" t="n">
        <v>108.7</v>
      </c>
      <c r="E21" s="96" t="n">
        <v>49.9</v>
      </c>
      <c r="F21" s="96" t="n">
        <v>50.1</v>
      </c>
    </row>
    <row r="22" customFormat="false" ht="12" hidden="false" customHeight="true" outlineLevel="0" collapsed="false">
      <c r="A22" s="100" t="s">
        <v>271</v>
      </c>
      <c r="B22" s="98" t="n">
        <v>246.8</v>
      </c>
      <c r="C22" s="98" t="n">
        <v>123.8</v>
      </c>
      <c r="D22" s="98" t="n">
        <v>123</v>
      </c>
      <c r="E22" s="96" t="n">
        <v>50.1</v>
      </c>
      <c r="F22" s="96" t="n">
        <v>49.9</v>
      </c>
    </row>
    <row r="23" customFormat="false" ht="12" hidden="false" customHeight="true" outlineLevel="0" collapsed="false">
      <c r="A23" s="103" t="s">
        <v>272</v>
      </c>
      <c r="B23" s="98" t="n">
        <v>218.5</v>
      </c>
      <c r="C23" s="98" t="n">
        <v>111.6</v>
      </c>
      <c r="D23" s="98" t="n">
        <v>106.9</v>
      </c>
      <c r="E23" s="96" t="n">
        <v>51.1</v>
      </c>
      <c r="F23" s="96" t="n">
        <v>48.9</v>
      </c>
    </row>
    <row r="24" customFormat="false" ht="12" hidden="false" customHeight="true" outlineLevel="0" collapsed="false">
      <c r="A24" s="103" t="s">
        <v>273</v>
      </c>
      <c r="B24" s="98" t="n">
        <v>206.9</v>
      </c>
      <c r="C24" s="98" t="n">
        <v>104.9</v>
      </c>
      <c r="D24" s="98" t="n">
        <v>102.1</v>
      </c>
      <c r="E24" s="96" t="n">
        <v>50.7</v>
      </c>
      <c r="F24" s="96" t="n">
        <v>49.3</v>
      </c>
    </row>
    <row r="25" customFormat="false" ht="12" hidden="false" customHeight="true" outlineLevel="0" collapsed="false">
      <c r="A25" s="103" t="s">
        <v>274</v>
      </c>
      <c r="B25" s="98" t="n">
        <v>132.9</v>
      </c>
      <c r="C25" s="98" t="n">
        <v>66.5</v>
      </c>
      <c r="D25" s="98" t="n">
        <v>66.4</v>
      </c>
      <c r="E25" s="96" t="n">
        <v>50</v>
      </c>
      <c r="F25" s="96" t="n">
        <v>50</v>
      </c>
    </row>
    <row r="26" customFormat="false" ht="12" hidden="false" customHeight="true" outlineLevel="0" collapsed="false">
      <c r="A26" s="103" t="s">
        <v>275</v>
      </c>
      <c r="B26" s="98" t="n">
        <v>552.3</v>
      </c>
      <c r="C26" s="98" t="n">
        <v>236.1</v>
      </c>
      <c r="D26" s="98" t="n">
        <v>316.2</v>
      </c>
      <c r="E26" s="96" t="n">
        <v>42.8</v>
      </c>
      <c r="F26" s="96" t="n">
        <v>57.2</v>
      </c>
    </row>
    <row r="27" customFormat="false" ht="12" hidden="false" customHeight="true" outlineLevel="0" collapsed="false">
      <c r="A27" s="104"/>
      <c r="B27" s="105"/>
      <c r="C27" s="105"/>
      <c r="D27" s="105"/>
      <c r="E27" s="106"/>
      <c r="F27" s="106"/>
    </row>
    <row r="28" customFormat="false" ht="12" hidden="false" customHeight="true" outlineLevel="0" collapsed="false">
      <c r="A28" s="97" t="s">
        <v>276</v>
      </c>
      <c r="B28" s="107"/>
      <c r="C28" s="107"/>
      <c r="D28" s="107"/>
      <c r="E28" s="106"/>
      <c r="F28" s="106"/>
    </row>
    <row r="29" customFormat="false" ht="12" hidden="false" customHeight="true" outlineLevel="0" collapsed="false">
      <c r="A29" s="99" t="s">
        <v>277</v>
      </c>
      <c r="B29" s="98" t="n">
        <v>1375.3</v>
      </c>
      <c r="C29" s="98" t="n">
        <v>734.2</v>
      </c>
      <c r="D29" s="98" t="n">
        <v>641</v>
      </c>
      <c r="E29" s="96" t="n">
        <v>53.4</v>
      </c>
      <c r="F29" s="96" t="n">
        <v>46.6</v>
      </c>
    </row>
    <row r="30" customFormat="false" ht="12" hidden="false" customHeight="true" outlineLevel="0" collapsed="false">
      <c r="A30" s="108" t="s">
        <v>8</v>
      </c>
      <c r="B30" s="98" t="n">
        <v>1239</v>
      </c>
      <c r="C30" s="98" t="n">
        <v>656.3</v>
      </c>
      <c r="D30" s="98" t="n">
        <v>582.7</v>
      </c>
      <c r="E30" s="96" t="n">
        <v>53</v>
      </c>
      <c r="F30" s="96" t="n">
        <v>47</v>
      </c>
    </row>
    <row r="31" customFormat="false" ht="12" hidden="false" customHeight="true" outlineLevel="0" collapsed="false">
      <c r="A31" s="108" t="s">
        <v>9</v>
      </c>
      <c r="B31" s="98" t="n">
        <v>136.3</v>
      </c>
      <c r="C31" s="98" t="n">
        <v>78</v>
      </c>
      <c r="D31" s="98" t="n">
        <v>58.3</v>
      </c>
      <c r="E31" s="96" t="n">
        <v>57.2</v>
      </c>
      <c r="F31" s="96" t="n">
        <v>42.8</v>
      </c>
    </row>
    <row r="32" customFormat="false" ht="12" hidden="false" customHeight="true" outlineLevel="0" collapsed="false">
      <c r="A32" s="99" t="s">
        <v>10</v>
      </c>
      <c r="B32" s="98" t="n">
        <v>1132</v>
      </c>
      <c r="C32" s="98" t="n">
        <v>507.8</v>
      </c>
      <c r="D32" s="98" t="n">
        <v>624.2</v>
      </c>
      <c r="E32" s="96" t="n">
        <v>44.9</v>
      </c>
      <c r="F32" s="96" t="n">
        <v>55.1</v>
      </c>
    </row>
    <row r="33" customFormat="false" ht="12" hidden="false" customHeight="true" outlineLevel="0" collapsed="false">
      <c r="B33" s="109"/>
      <c r="C33" s="109"/>
      <c r="D33" s="109"/>
      <c r="E33" s="109"/>
      <c r="F33" s="109"/>
    </row>
    <row r="34" customFormat="false" ht="12" hidden="false" customHeight="true" outlineLevel="0" collapsed="false">
      <c r="B34" s="109"/>
      <c r="C34" s="109"/>
      <c r="D34" s="109"/>
      <c r="E34" s="109"/>
      <c r="F34" s="109"/>
    </row>
    <row r="35" customFormat="false" ht="12" hidden="false" customHeight="true" outlineLevel="0" collapsed="false">
      <c r="B35" s="109"/>
      <c r="C35" s="109"/>
      <c r="D35" s="109"/>
      <c r="E35" s="109"/>
      <c r="F35" s="109"/>
    </row>
  </sheetData>
  <mergeCells count="4">
    <mergeCell ref="A1:F1"/>
    <mergeCell ref="A3:A4"/>
    <mergeCell ref="B4:D4"/>
    <mergeCell ref="E4:F4"/>
  </mergeCells>
  <hyperlinks>
    <hyperlink ref="A1" location="Inhaltsverzeichnis!A8" display="1.1 Bevölkerung im Land Brandenburg 2010 nach Familienstand, Altersgruppen, &#10;      Beteiligung am Erwerbsleb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81" t="s">
        <v>668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38"/>
      <c r="D2" s="265"/>
    </row>
    <row r="3" customFormat="false" ht="12" hidden="false" customHeight="true" outlineLevel="0" collapsed="false">
      <c r="A3" s="281" t="s">
        <v>663</v>
      </c>
      <c r="B3" s="139" t="s">
        <v>283</v>
      </c>
      <c r="C3" s="87" t="s">
        <v>603</v>
      </c>
      <c r="D3" s="87"/>
      <c r="E3" s="87"/>
      <c r="F3" s="87"/>
    </row>
    <row r="4" customFormat="false" ht="12" hidden="false" customHeight="true" outlineLevel="0" collapsed="false">
      <c r="A4" s="281"/>
      <c r="B4" s="139"/>
      <c r="C4" s="181" t="s">
        <v>604</v>
      </c>
      <c r="D4" s="181" t="s">
        <v>605</v>
      </c>
      <c r="E4" s="181" t="s">
        <v>606</v>
      </c>
      <c r="F4" s="89" t="s">
        <v>607</v>
      </c>
    </row>
    <row r="5" customFormat="false" ht="12" hidden="false" customHeight="true" outlineLevel="0" collapsed="false">
      <c r="A5" s="281"/>
      <c r="B5" s="139"/>
      <c r="C5" s="181"/>
      <c r="D5" s="181"/>
      <c r="E5" s="181"/>
      <c r="F5" s="89"/>
    </row>
    <row r="6" customFormat="false" ht="12" hidden="false" customHeight="true" outlineLevel="0" collapsed="false">
      <c r="A6" s="281"/>
      <c r="B6" s="139"/>
      <c r="C6" s="181"/>
      <c r="D6" s="181"/>
      <c r="E6" s="181"/>
      <c r="F6" s="89"/>
    </row>
    <row r="7" customFormat="false" ht="12" hidden="false" customHeight="true" outlineLevel="0" collapsed="false">
      <c r="A7" s="281"/>
      <c r="B7" s="139"/>
      <c r="C7" s="181"/>
      <c r="D7" s="181"/>
      <c r="E7" s="181"/>
      <c r="F7" s="89"/>
    </row>
    <row r="8" customFormat="false" ht="12" hidden="false" customHeight="true" outlineLevel="0" collapsed="false">
      <c r="A8" s="281"/>
      <c r="B8" s="139"/>
      <c r="C8" s="181"/>
      <c r="D8" s="181"/>
      <c r="E8" s="181"/>
      <c r="F8" s="89"/>
    </row>
    <row r="9" customFormat="false" ht="12" hidden="false" customHeight="true" outlineLevel="0" collapsed="false">
      <c r="A9" s="281"/>
      <c r="B9" s="139"/>
      <c r="C9" s="139"/>
      <c r="D9" s="139"/>
      <c r="E9" s="139"/>
      <c r="F9" s="89"/>
    </row>
    <row r="10" customFormat="false" ht="12" hidden="false" customHeight="true" outlineLevel="0" collapsed="false">
      <c r="A10" s="281"/>
      <c r="B10" s="87" t="s">
        <v>256</v>
      </c>
      <c r="C10" s="87"/>
      <c r="D10" s="87"/>
      <c r="E10" s="87"/>
      <c r="F10" s="87"/>
    </row>
    <row r="11" s="9" customFormat="true" ht="12" hidden="false" customHeight="true" outlineLevel="0" collapsed="false">
      <c r="B11" s="170"/>
      <c r="C11" s="170"/>
      <c r="D11" s="295"/>
      <c r="E11" s="170"/>
      <c r="F11" s="170"/>
    </row>
    <row r="12" customFormat="false" ht="12" hidden="false" customHeight="true" outlineLevel="0" collapsed="false">
      <c r="A12" s="192" t="s">
        <v>644</v>
      </c>
      <c r="B12" s="247" t="n">
        <v>72.1</v>
      </c>
      <c r="C12" s="247" t="n">
        <v>17.4</v>
      </c>
      <c r="D12" s="247" t="n">
        <v>22.6</v>
      </c>
      <c r="E12" s="252" t="n">
        <v>8.6</v>
      </c>
      <c r="F12" s="247" t="n">
        <v>15</v>
      </c>
    </row>
    <row r="13" customFormat="false" ht="12" hidden="false" customHeight="true" outlineLevel="0" collapsed="false">
      <c r="A13" s="192" t="s">
        <v>645</v>
      </c>
      <c r="B13" s="247" t="n">
        <v>101.5</v>
      </c>
      <c r="C13" s="247" t="n">
        <v>16.3</v>
      </c>
      <c r="D13" s="247" t="n">
        <v>34.2</v>
      </c>
      <c r="E13" s="247" t="n">
        <v>11</v>
      </c>
      <c r="F13" s="247" t="n">
        <v>27.9</v>
      </c>
    </row>
    <row r="14" customFormat="false" ht="12" hidden="false" customHeight="true" outlineLevel="0" collapsed="false">
      <c r="A14" s="192" t="s">
        <v>646</v>
      </c>
      <c r="B14" s="247" t="n">
        <v>60.5</v>
      </c>
      <c r="C14" s="252" t="n">
        <v>7.7</v>
      </c>
      <c r="D14" s="247" t="n">
        <v>17.4</v>
      </c>
      <c r="E14" s="252" t="n">
        <v>5.6</v>
      </c>
      <c r="F14" s="247" t="n">
        <v>19</v>
      </c>
    </row>
    <row r="15" customFormat="false" ht="12" hidden="false" customHeight="true" outlineLevel="0" collapsed="false">
      <c r="A15" s="192" t="s">
        <v>647</v>
      </c>
      <c r="B15" s="247" t="n">
        <v>154.5</v>
      </c>
      <c r="C15" s="247" t="n">
        <v>16.9</v>
      </c>
      <c r="D15" s="215" t="n">
        <v>34</v>
      </c>
      <c r="E15" s="247" t="n">
        <v>17.6</v>
      </c>
      <c r="F15" s="247" t="n">
        <v>62.4</v>
      </c>
    </row>
    <row r="16" customFormat="false" ht="12" hidden="false" customHeight="true" outlineLevel="0" collapsed="false">
      <c r="A16" s="192"/>
      <c r="B16" s="247"/>
      <c r="C16" s="247"/>
      <c r="D16" s="215"/>
      <c r="E16" s="247"/>
      <c r="F16" s="247"/>
    </row>
    <row r="17" customFormat="false" ht="12" hidden="false" customHeight="true" outlineLevel="0" collapsed="false">
      <c r="A17" s="192" t="s">
        <v>648</v>
      </c>
      <c r="B17" s="247" t="n">
        <v>176.6</v>
      </c>
      <c r="C17" s="247" t="n">
        <v>23.4</v>
      </c>
      <c r="D17" s="215" t="n">
        <v>65.6</v>
      </c>
      <c r="E17" s="247" t="n">
        <v>21.5</v>
      </c>
      <c r="F17" s="247" t="n">
        <v>34.5</v>
      </c>
    </row>
    <row r="18" customFormat="false" ht="12" hidden="false" customHeight="true" outlineLevel="0" collapsed="false">
      <c r="A18" s="192" t="s">
        <v>649</v>
      </c>
      <c r="B18" s="247" t="n">
        <v>161.6</v>
      </c>
      <c r="C18" s="247" t="n">
        <v>24.2</v>
      </c>
      <c r="D18" s="247" t="n">
        <v>48.2</v>
      </c>
      <c r="E18" s="247" t="n">
        <v>22.4</v>
      </c>
      <c r="F18" s="247" t="n">
        <v>39.5</v>
      </c>
    </row>
    <row r="19" customFormat="false" ht="12" hidden="false" customHeight="true" outlineLevel="0" collapsed="false">
      <c r="A19" s="192" t="s">
        <v>650</v>
      </c>
      <c r="B19" s="247" t="n">
        <v>113.3</v>
      </c>
      <c r="C19" s="247" t="n">
        <v>24.4</v>
      </c>
      <c r="D19" s="247" t="n">
        <v>43.3</v>
      </c>
      <c r="E19" s="247" t="n">
        <v>11.1</v>
      </c>
      <c r="F19" s="247" t="n">
        <v>17.5</v>
      </c>
    </row>
    <row r="20" customFormat="false" ht="12" hidden="false" customHeight="true" outlineLevel="0" collapsed="false">
      <c r="A20" s="192" t="s">
        <v>651</v>
      </c>
      <c r="B20" s="247" t="n">
        <v>154.8</v>
      </c>
      <c r="C20" s="247" t="n">
        <v>22</v>
      </c>
      <c r="D20" s="247" t="n">
        <v>45</v>
      </c>
      <c r="E20" s="247" t="n">
        <v>23.8</v>
      </c>
      <c r="F20" s="247" t="n">
        <v>32.1</v>
      </c>
    </row>
    <row r="21" customFormat="false" ht="12" hidden="false" customHeight="true" outlineLevel="0" collapsed="false">
      <c r="A21" s="192" t="s">
        <v>652</v>
      </c>
      <c r="B21" s="247" t="n">
        <v>190.8</v>
      </c>
      <c r="C21" s="247" t="n">
        <v>30.1</v>
      </c>
      <c r="D21" s="247" t="n">
        <v>70.8</v>
      </c>
      <c r="E21" s="247" t="n">
        <v>22.1</v>
      </c>
      <c r="F21" s="247" t="n">
        <v>36.1</v>
      </c>
    </row>
    <row r="22" customFormat="false" ht="12" hidden="false" customHeight="true" outlineLevel="0" collapsed="false">
      <c r="A22" s="192" t="s">
        <v>653</v>
      </c>
      <c r="B22" s="247" t="n">
        <v>202.5</v>
      </c>
      <c r="C22" s="247" t="n">
        <v>36.2</v>
      </c>
      <c r="D22" s="247" t="n">
        <v>54.5</v>
      </c>
      <c r="E22" s="247" t="n">
        <v>34.5</v>
      </c>
      <c r="F22" s="247" t="n">
        <v>39</v>
      </c>
    </row>
    <row r="23" customFormat="false" ht="12" hidden="false" customHeight="true" outlineLevel="0" collapsed="false">
      <c r="A23" s="192" t="s">
        <v>654</v>
      </c>
      <c r="B23" s="247" t="n">
        <v>123.1</v>
      </c>
      <c r="C23" s="247" t="n">
        <v>26.1</v>
      </c>
      <c r="D23" s="247" t="n">
        <v>50</v>
      </c>
      <c r="E23" s="252" t="n">
        <v>8.3</v>
      </c>
      <c r="F23" s="247" t="n">
        <v>20.3</v>
      </c>
    </row>
    <row r="24" customFormat="false" ht="12" hidden="false" customHeight="true" outlineLevel="0" collapsed="false">
      <c r="A24" s="192" t="s">
        <v>655</v>
      </c>
      <c r="B24" s="247" t="n">
        <v>184.7</v>
      </c>
      <c r="C24" s="247" t="n">
        <v>26.4</v>
      </c>
      <c r="D24" s="247" t="n">
        <v>68.5</v>
      </c>
      <c r="E24" s="247" t="n">
        <v>20.3</v>
      </c>
      <c r="F24" s="247" t="n">
        <v>38.4</v>
      </c>
    </row>
    <row r="25" customFormat="false" ht="12" hidden="false" customHeight="true" outlineLevel="0" collapsed="false">
      <c r="A25" s="192" t="s">
        <v>656</v>
      </c>
      <c r="B25" s="247" t="n">
        <v>103.6</v>
      </c>
      <c r="C25" s="247" t="n">
        <v>19.3</v>
      </c>
      <c r="D25" s="247" t="n">
        <v>36.9</v>
      </c>
      <c r="E25" s="247" t="n">
        <v>11.3</v>
      </c>
      <c r="F25" s="247" t="n">
        <v>17.7</v>
      </c>
    </row>
    <row r="26" customFormat="false" ht="12" hidden="false" customHeight="true" outlineLevel="0" collapsed="false">
      <c r="A26" s="192" t="s">
        <v>657</v>
      </c>
      <c r="B26" s="247" t="n">
        <v>204.4</v>
      </c>
      <c r="C26" s="247" t="n">
        <v>31.6</v>
      </c>
      <c r="D26" s="247" t="n">
        <v>64.4</v>
      </c>
      <c r="E26" s="247" t="n">
        <v>25.7</v>
      </c>
      <c r="F26" s="247" t="n">
        <v>48.5</v>
      </c>
    </row>
    <row r="27" customFormat="false" ht="12" hidden="false" customHeight="true" outlineLevel="0" collapsed="false">
      <c r="A27" s="192" t="s">
        <v>658</v>
      </c>
      <c r="B27" s="247" t="n">
        <v>82.9</v>
      </c>
      <c r="C27" s="247" t="n">
        <v>22.9</v>
      </c>
      <c r="D27" s="247" t="n">
        <v>27.1</v>
      </c>
      <c r="E27" s="252" t="n">
        <v>9.3</v>
      </c>
      <c r="F27" s="247" t="n">
        <v>11.4</v>
      </c>
    </row>
    <row r="28" customFormat="false" ht="12" hidden="false" customHeight="true" outlineLevel="0" collapsed="false">
      <c r="A28" s="192" t="s">
        <v>659</v>
      </c>
      <c r="B28" s="247" t="n">
        <v>128</v>
      </c>
      <c r="C28" s="247" t="n">
        <v>25.7</v>
      </c>
      <c r="D28" s="247" t="n">
        <v>49</v>
      </c>
      <c r="E28" s="247" t="n">
        <v>12.6</v>
      </c>
      <c r="F28" s="247" t="n">
        <v>23.4</v>
      </c>
    </row>
    <row r="29" customFormat="false" ht="12" hidden="false" customHeight="true" outlineLevel="0" collapsed="false">
      <c r="A29" s="192" t="s">
        <v>660</v>
      </c>
      <c r="B29" s="247" t="n">
        <v>161.5</v>
      </c>
      <c r="C29" s="247" t="n">
        <v>28.8</v>
      </c>
      <c r="D29" s="247" t="n">
        <v>45.4</v>
      </c>
      <c r="E29" s="247" t="n">
        <v>24.6</v>
      </c>
      <c r="F29" s="247" t="n">
        <v>37.5</v>
      </c>
    </row>
    <row r="30" customFormat="false" ht="12" hidden="false" customHeight="true" outlineLevel="0" collapsed="false">
      <c r="A30" s="192" t="s">
        <v>661</v>
      </c>
      <c r="B30" s="247" t="n">
        <v>130.9</v>
      </c>
      <c r="C30" s="247" t="n">
        <v>22.7</v>
      </c>
      <c r="D30" s="247" t="n">
        <v>54.9</v>
      </c>
      <c r="E30" s="247" t="n">
        <v>12.3</v>
      </c>
      <c r="F30" s="247" t="n">
        <v>20.5</v>
      </c>
    </row>
    <row r="31" customFormat="false" ht="12" hidden="false" customHeight="true" outlineLevel="0" collapsed="false">
      <c r="A31" s="217" t="s">
        <v>575</v>
      </c>
      <c r="B31" s="218" t="n">
        <v>2507.2</v>
      </c>
      <c r="C31" s="218" t="n">
        <v>421.1</v>
      </c>
      <c r="D31" s="218" t="n">
        <v>831.6</v>
      </c>
      <c r="E31" s="218" t="n">
        <v>302.4</v>
      </c>
      <c r="F31" s="218" t="n">
        <v>541.8</v>
      </c>
    </row>
    <row r="32" customFormat="false" ht="12" hidden="false" customHeight="true" outlineLevel="0" collapsed="false">
      <c r="A32" s="9"/>
      <c r="B32" s="298"/>
      <c r="C32" s="299"/>
      <c r="D32" s="299"/>
      <c r="E32" s="299"/>
      <c r="F32" s="300"/>
    </row>
    <row r="33" customFormat="false" ht="12" hidden="false" customHeight="true" outlineLevel="0" collapsed="false">
      <c r="A33" s="9"/>
      <c r="B33" s="166"/>
      <c r="C33" s="34"/>
      <c r="D33" s="256"/>
      <c r="E33" s="34"/>
      <c r="F33" s="34"/>
    </row>
    <row r="34" customFormat="false" ht="12" hidden="false" customHeight="true" outlineLevel="0" collapsed="false">
      <c r="A34" s="9"/>
      <c r="B34" s="166"/>
      <c r="C34" s="34"/>
      <c r="D34" s="34"/>
      <c r="E34" s="34"/>
      <c r="F34" s="34"/>
    </row>
    <row r="35" customFormat="false" ht="12" hidden="false" customHeight="true" outlineLevel="0" collapsed="false">
      <c r="A35" s="9"/>
      <c r="B35" s="166"/>
      <c r="C35" s="34"/>
      <c r="D35" s="34"/>
      <c r="E35" s="34"/>
      <c r="F35" s="34"/>
    </row>
    <row r="36" customFormat="false" ht="12" hidden="false" customHeight="true" outlineLevel="0" collapsed="false">
      <c r="A36" s="9"/>
      <c r="B36" s="166"/>
      <c r="C36" s="34"/>
      <c r="D36" s="34"/>
      <c r="E36" s="34"/>
      <c r="F36" s="34"/>
    </row>
    <row r="37" customFormat="false" ht="12" hidden="false" customHeight="true" outlineLevel="0" collapsed="false">
      <c r="A37" s="9"/>
      <c r="B37" s="166"/>
      <c r="C37" s="34"/>
      <c r="D37" s="34"/>
      <c r="E37" s="34"/>
      <c r="F37" s="34"/>
    </row>
    <row r="38" customFormat="false" ht="12" hidden="false" customHeight="true" outlineLevel="0" collapsed="false">
      <c r="A38" s="9"/>
      <c r="B38" s="166"/>
      <c r="C38" s="34"/>
      <c r="D38" s="34"/>
      <c r="E38" s="34"/>
      <c r="F38" s="34"/>
    </row>
    <row r="39" customFormat="false" ht="12" hidden="false" customHeight="true" outlineLevel="0" collapsed="false">
      <c r="A39" s="9"/>
      <c r="B39" s="166"/>
      <c r="C39" s="34"/>
      <c r="D39" s="34"/>
      <c r="E39" s="34"/>
      <c r="F39" s="34"/>
    </row>
    <row r="40" customFormat="false" ht="12" hidden="false" customHeight="true" outlineLevel="0" collapsed="false">
      <c r="A40" s="9"/>
      <c r="B40" s="166"/>
      <c r="C40" s="34"/>
      <c r="D40" s="34"/>
      <c r="E40" s="34"/>
      <c r="F40" s="34"/>
    </row>
    <row r="41" customFormat="false" ht="12" hidden="false" customHeight="true" outlineLevel="0" collapsed="false">
      <c r="A41" s="9"/>
      <c r="B41" s="166"/>
      <c r="C41" s="34"/>
      <c r="D41" s="34"/>
      <c r="E41" s="34"/>
      <c r="F41" s="34"/>
    </row>
    <row r="42" customFormat="false" ht="12" hidden="false" customHeight="true" outlineLevel="0" collapsed="false">
      <c r="A42" s="9"/>
      <c r="B42" s="166"/>
      <c r="C42" s="34"/>
      <c r="D42" s="34"/>
      <c r="E42" s="34"/>
      <c r="F42" s="34"/>
    </row>
    <row r="43" customFormat="false" ht="12" hidden="false" customHeight="true" outlineLevel="0" collapsed="false">
      <c r="A43" s="9"/>
      <c r="B43" s="166"/>
      <c r="C43" s="34"/>
      <c r="D43" s="34"/>
      <c r="E43" s="34"/>
      <c r="F43" s="34"/>
    </row>
    <row r="44" customFormat="false" ht="12" hidden="false" customHeight="true" outlineLevel="0" collapsed="false">
      <c r="A44" s="9"/>
      <c r="B44" s="166"/>
      <c r="C44" s="34"/>
      <c r="D44" s="34"/>
      <c r="E44" s="34"/>
      <c r="F44" s="34"/>
    </row>
    <row r="45" customFormat="false" ht="12" hidden="false" customHeight="true" outlineLevel="0" collapsed="false">
      <c r="A45" s="9"/>
      <c r="B45" s="166"/>
      <c r="C45" s="34"/>
      <c r="D45" s="34"/>
      <c r="E45" s="34"/>
      <c r="F45" s="34"/>
    </row>
    <row r="46" customFormat="false" ht="12" hidden="false" customHeight="true" outlineLevel="0" collapsed="false">
      <c r="A46" s="9"/>
      <c r="B46" s="166"/>
      <c r="C46" s="34"/>
      <c r="D46" s="34"/>
      <c r="E46" s="34"/>
      <c r="F46" s="34"/>
    </row>
    <row r="47" customFormat="false" ht="12" hidden="false" customHeight="true" outlineLevel="0" collapsed="false">
      <c r="A47" s="9"/>
      <c r="B47" s="166"/>
      <c r="C47" s="34"/>
      <c r="D47" s="34"/>
      <c r="E47" s="34"/>
      <c r="F47" s="34"/>
    </row>
    <row r="48" customFormat="false" ht="12" hidden="false" customHeight="true" outlineLevel="0" collapsed="false">
      <c r="A48" s="9"/>
      <c r="B48" s="166"/>
      <c r="C48" s="34"/>
      <c r="D48" s="34"/>
      <c r="E48" s="34"/>
      <c r="F48" s="34"/>
    </row>
    <row r="49" customFormat="false" ht="12" hidden="false" customHeight="true" outlineLevel="0" collapsed="false">
      <c r="A49" s="9"/>
      <c r="B49" s="166"/>
      <c r="C49" s="34"/>
      <c r="D49" s="256"/>
      <c r="E49" s="34"/>
      <c r="F49" s="34"/>
    </row>
    <row r="50" customFormat="false" ht="12" hidden="false" customHeight="true" outlineLevel="0" collapsed="false">
      <c r="A50" s="9"/>
      <c r="B50" s="166"/>
      <c r="C50" s="34"/>
      <c r="D50" s="135"/>
      <c r="E50" s="34"/>
      <c r="F50" s="34"/>
    </row>
    <row r="51" customFormat="false" ht="12" hidden="false" customHeight="true" outlineLevel="0" collapsed="false">
      <c r="A51" s="9"/>
      <c r="B51" s="166"/>
      <c r="C51" s="34"/>
      <c r="D51" s="135"/>
      <c r="E51" s="34"/>
      <c r="F51" s="34"/>
    </row>
    <row r="52" customFormat="false" ht="12" hidden="false" customHeight="true" outlineLevel="0" collapsed="false">
      <c r="A52" s="9"/>
      <c r="B52" s="166"/>
      <c r="C52" s="34"/>
      <c r="D52" s="135"/>
      <c r="E52" s="34"/>
      <c r="F52" s="34"/>
    </row>
    <row r="53" customFormat="false" ht="12" hidden="false" customHeight="true" outlineLevel="0" collapsed="false">
      <c r="A53" s="9"/>
      <c r="B53" s="166"/>
      <c r="C53" s="34"/>
      <c r="D53" s="135"/>
      <c r="E53" s="34"/>
      <c r="F53" s="34"/>
    </row>
    <row r="54" customFormat="false" ht="12" hidden="false" customHeight="true" outlineLevel="0" collapsed="false">
      <c r="A54" s="9"/>
      <c r="B54" s="166"/>
      <c r="C54" s="34"/>
      <c r="D54" s="135"/>
      <c r="E54" s="34"/>
      <c r="F54" s="34"/>
    </row>
    <row r="55" customFormat="false" ht="12" hidden="false" customHeight="true" outlineLevel="0" collapsed="false">
      <c r="A55" s="9"/>
      <c r="B55" s="166"/>
      <c r="C55" s="34"/>
      <c r="D55" s="135"/>
      <c r="E55" s="34"/>
      <c r="F55" s="34"/>
    </row>
    <row r="56" customFormat="false" ht="12" hidden="false" customHeight="true" outlineLevel="0" collapsed="false">
      <c r="A56" s="9"/>
      <c r="B56" s="166"/>
      <c r="C56" s="34"/>
      <c r="D56" s="135"/>
      <c r="E56" s="34"/>
      <c r="F56" s="34"/>
    </row>
    <row r="57" customFormat="false" ht="12" hidden="false" customHeight="true" outlineLevel="0" collapsed="false">
      <c r="A57" s="9"/>
      <c r="B57" s="166"/>
      <c r="C57" s="34"/>
      <c r="D57" s="256"/>
      <c r="E57" s="34"/>
      <c r="F57" s="34"/>
    </row>
    <row r="58" customFormat="false" ht="12" hidden="false" customHeight="true" outlineLevel="0" collapsed="false">
      <c r="A58" s="9"/>
      <c r="B58" s="166"/>
      <c r="C58" s="34"/>
      <c r="D58" s="135"/>
      <c r="E58" s="34"/>
      <c r="F58" s="34"/>
    </row>
    <row r="59" customFormat="false" ht="12" hidden="false" customHeight="true" outlineLevel="0" collapsed="false">
      <c r="A59" s="9"/>
      <c r="B59" s="166"/>
      <c r="C59" s="34"/>
      <c r="D59" s="135"/>
      <c r="E59" s="34"/>
      <c r="F59" s="34"/>
    </row>
    <row r="60" customFormat="false" ht="12" hidden="false" customHeight="true" outlineLevel="0" collapsed="false">
      <c r="A60" s="9"/>
      <c r="B60" s="166"/>
      <c r="C60" s="34"/>
      <c r="D60" s="135"/>
      <c r="E60" s="34"/>
      <c r="F60" s="34"/>
    </row>
    <row r="61" customFormat="false" ht="12" hidden="false" customHeight="true" outlineLevel="0" collapsed="false">
      <c r="A61" s="9"/>
      <c r="B61" s="166"/>
      <c r="C61" s="34"/>
      <c r="D61" s="135"/>
      <c r="E61" s="34"/>
      <c r="F61" s="34"/>
    </row>
    <row r="62" customFormat="false" ht="12" hidden="false" customHeight="true" outlineLevel="0" collapsed="false">
      <c r="A62" s="9"/>
      <c r="B62" s="166"/>
      <c r="C62" s="34"/>
      <c r="D62" s="135"/>
      <c r="E62" s="34"/>
      <c r="F62" s="34"/>
    </row>
    <row r="63" customFormat="false" ht="12" hidden="false" customHeight="true" outlineLevel="0" collapsed="false">
      <c r="A63" s="9"/>
      <c r="B63" s="166"/>
      <c r="C63" s="34"/>
      <c r="D63" s="135"/>
      <c r="E63" s="34"/>
      <c r="F63" s="34"/>
    </row>
    <row r="64" customFormat="false" ht="12" hidden="false" customHeight="true" outlineLevel="0" collapsed="false">
      <c r="A64" s="9"/>
      <c r="B64" s="166"/>
      <c r="C64" s="34"/>
      <c r="D64" s="256"/>
      <c r="E64" s="34"/>
      <c r="F64" s="34"/>
    </row>
    <row r="65" customFormat="false" ht="12" hidden="false" customHeight="true" outlineLevel="0" collapsed="false">
      <c r="A65" s="9"/>
      <c r="B65" s="166"/>
      <c r="C65" s="34"/>
      <c r="D65" s="256"/>
      <c r="E65" s="34"/>
      <c r="F65" s="34"/>
    </row>
    <row r="66" customFormat="false" ht="12" hidden="false" customHeight="true" outlineLevel="0" collapsed="false">
      <c r="A66" s="9"/>
      <c r="B66" s="166"/>
      <c r="C66" s="34"/>
      <c r="D66" s="135"/>
      <c r="E66" s="34"/>
      <c r="F66" s="34"/>
    </row>
    <row r="67" customFormat="false" ht="12" hidden="false" customHeight="true" outlineLevel="0" collapsed="false">
      <c r="A67" s="9"/>
      <c r="B67" s="166"/>
      <c r="C67" s="34"/>
      <c r="D67" s="135"/>
      <c r="E67" s="34"/>
      <c r="F67" s="34"/>
    </row>
    <row r="68" customFormat="false" ht="12" hidden="false" customHeight="true" outlineLevel="0" collapsed="false">
      <c r="A68" s="9"/>
      <c r="B68" s="166"/>
      <c r="C68" s="34"/>
      <c r="D68" s="256"/>
      <c r="E68" s="34"/>
      <c r="F68" s="34"/>
    </row>
    <row r="69" customFormat="false" ht="12" hidden="false" customHeight="true" outlineLevel="0" collapsed="false">
      <c r="A69" s="9"/>
      <c r="B69" s="166"/>
      <c r="C69" s="34"/>
      <c r="D69" s="34"/>
      <c r="E69" s="34"/>
      <c r="F69" s="34"/>
    </row>
    <row r="70" customFormat="false" ht="12" hidden="false" customHeight="true" outlineLevel="0" collapsed="false">
      <c r="A70" s="9"/>
      <c r="B70" s="166"/>
      <c r="C70" s="34"/>
      <c r="D70" s="34"/>
      <c r="E70" s="34"/>
      <c r="F70" s="34"/>
    </row>
    <row r="71" customFormat="false" ht="12" hidden="false" customHeight="true" outlineLevel="0" collapsed="false">
      <c r="A71" s="9"/>
      <c r="B71" s="166"/>
      <c r="C71" s="34"/>
      <c r="D71" s="34"/>
      <c r="E71" s="34"/>
      <c r="F71" s="34"/>
    </row>
    <row r="72" customFormat="false" ht="12" hidden="false" customHeight="true" outlineLevel="0" collapsed="false">
      <c r="A72" s="9"/>
      <c r="B72" s="166"/>
      <c r="C72" s="34"/>
      <c r="D72" s="34"/>
      <c r="E72" s="34"/>
      <c r="F72" s="34"/>
    </row>
    <row r="73" customFormat="false" ht="12" hidden="false" customHeight="true" outlineLevel="0" collapsed="false">
      <c r="A73" s="9"/>
      <c r="B73" s="166"/>
      <c r="C73" s="34"/>
      <c r="D73" s="34"/>
      <c r="E73" s="34"/>
      <c r="F73" s="34"/>
    </row>
    <row r="74" customFormat="false" ht="12" hidden="false" customHeight="true" outlineLevel="0" collapsed="false">
      <c r="A74" s="172"/>
      <c r="B74" s="166"/>
      <c r="C74" s="166"/>
      <c r="D74" s="166"/>
      <c r="E74" s="166"/>
      <c r="F74" s="34"/>
    </row>
    <row r="75" customFormat="false" ht="12" hidden="false" customHeight="true" outlineLevel="0" collapsed="false">
      <c r="A75" s="172"/>
      <c r="B75" s="166"/>
      <c r="C75" s="34"/>
      <c r="D75" s="34"/>
      <c r="E75" s="34"/>
      <c r="F75" s="34"/>
    </row>
    <row r="76" customFormat="false" ht="12" hidden="false" customHeight="true" outlineLevel="0" collapsed="false">
      <c r="A76" s="172"/>
      <c r="B76" s="166"/>
      <c r="C76" s="34"/>
      <c r="D76" s="34"/>
      <c r="E76" s="34"/>
      <c r="F76" s="34"/>
    </row>
    <row r="77" customFormat="false" ht="12" hidden="false" customHeight="true" outlineLevel="0" collapsed="false">
      <c r="A77" s="186"/>
      <c r="B77" s="277"/>
      <c r="C77" s="277"/>
      <c r="D77" s="277"/>
      <c r="E77" s="277"/>
      <c r="F77" s="277"/>
    </row>
    <row r="78" customFormat="false" ht="12" hidden="false" customHeight="true" outlineLevel="0" collapsed="false">
      <c r="A78" s="9"/>
      <c r="C78" s="278"/>
      <c r="D78" s="278"/>
      <c r="E78" s="278"/>
      <c r="F78" s="279"/>
    </row>
    <row r="79" customFormat="false" ht="12" hidden="false" customHeight="true" outlineLevel="0" collapsed="false">
      <c r="A79" s="172"/>
      <c r="B79" s="166"/>
      <c r="C79" s="34"/>
      <c r="D79" s="34"/>
      <c r="E79" s="34"/>
      <c r="F79" s="34"/>
    </row>
    <row r="80" customFormat="false" ht="12" hidden="false" customHeight="true" outlineLevel="0" collapsed="false">
      <c r="A80" s="172"/>
      <c r="B80" s="166"/>
      <c r="C80" s="34"/>
      <c r="D80" s="34"/>
      <c r="E80" s="34"/>
      <c r="F80" s="34"/>
    </row>
    <row r="81" customFormat="false" ht="12" hidden="false" customHeight="true" outlineLevel="0" collapsed="false">
      <c r="A81" s="172"/>
      <c r="B81" s="277"/>
      <c r="C81" s="277"/>
      <c r="D81" s="277"/>
      <c r="E81" s="277"/>
      <c r="F81" s="277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E108" display="4.7 Bevölkerung im Land Brandenburg 2010 nach Verwaltungsbezirken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3.56"/>
  </cols>
  <sheetData>
    <row r="1" customFormat="false" ht="24" hidden="false" customHeight="true" outlineLevel="0" collapsed="false">
      <c r="A1" s="81" t="s">
        <v>669</v>
      </c>
      <c r="B1" s="81"/>
      <c r="C1" s="81"/>
      <c r="D1" s="81"/>
      <c r="E1" s="81"/>
    </row>
    <row r="2" customFormat="false" ht="12" hidden="false" customHeight="true" outlineLevel="0" collapsed="false">
      <c r="A2" s="138"/>
      <c r="C2" s="265"/>
    </row>
    <row r="3" customFormat="false" ht="12" hidden="false" customHeight="true" outlineLevel="0" collapsed="false">
      <c r="A3" s="281" t="s">
        <v>663</v>
      </c>
      <c r="B3" s="139" t="s">
        <v>283</v>
      </c>
      <c r="C3" s="89" t="s">
        <v>609</v>
      </c>
      <c r="D3" s="89"/>
      <c r="E3" s="89"/>
    </row>
    <row r="4" customFormat="false" ht="12" hidden="false" customHeight="true" outlineLevel="0" collapsed="false">
      <c r="A4" s="281"/>
      <c r="B4" s="139"/>
      <c r="C4" s="89"/>
      <c r="D4" s="89"/>
      <c r="E4" s="89"/>
    </row>
    <row r="5" customFormat="false" ht="12" hidden="false" customHeight="true" outlineLevel="0" collapsed="false">
      <c r="A5" s="281"/>
      <c r="B5" s="139"/>
      <c r="C5" s="181" t="s">
        <v>610</v>
      </c>
      <c r="D5" s="181" t="s">
        <v>611</v>
      </c>
      <c r="E5" s="89" t="s">
        <v>612</v>
      </c>
    </row>
    <row r="6" customFormat="false" ht="12" hidden="false" customHeight="true" outlineLevel="0" collapsed="false">
      <c r="A6" s="281"/>
      <c r="B6" s="139"/>
      <c r="C6" s="181"/>
      <c r="D6" s="181"/>
      <c r="E6" s="89"/>
    </row>
    <row r="7" customFormat="false" ht="12" hidden="false" customHeight="true" outlineLevel="0" collapsed="false">
      <c r="A7" s="281"/>
      <c r="B7" s="139"/>
      <c r="C7" s="181"/>
      <c r="D7" s="181"/>
      <c r="E7" s="89"/>
    </row>
    <row r="8" customFormat="false" ht="12" hidden="false" customHeight="true" outlineLevel="0" collapsed="false">
      <c r="A8" s="281"/>
      <c r="B8" s="139"/>
      <c r="C8" s="181"/>
      <c r="D8" s="181"/>
      <c r="E8" s="89"/>
    </row>
    <row r="9" customFormat="false" ht="12" hidden="false" customHeight="true" outlineLevel="0" collapsed="false">
      <c r="A9" s="281"/>
      <c r="B9" s="139"/>
      <c r="C9" s="139"/>
      <c r="D9" s="139"/>
      <c r="E9" s="89"/>
    </row>
    <row r="10" customFormat="false" ht="12" hidden="false" customHeight="true" outlineLevel="0" collapsed="false">
      <c r="A10" s="281"/>
      <c r="B10" s="87" t="s">
        <v>256</v>
      </c>
      <c r="C10" s="87"/>
      <c r="D10" s="87"/>
      <c r="E10" s="87"/>
    </row>
    <row r="11" s="9" customFormat="true" ht="12" hidden="false" customHeight="true" outlineLevel="0" collapsed="false">
      <c r="B11" s="185"/>
      <c r="C11" s="185"/>
      <c r="D11" s="295"/>
      <c r="E11" s="185"/>
    </row>
    <row r="12" customFormat="false" ht="12" hidden="false" customHeight="true" outlineLevel="0" collapsed="false">
      <c r="A12" s="192" t="s">
        <v>644</v>
      </c>
      <c r="B12" s="247" t="n">
        <v>72.1</v>
      </c>
      <c r="C12" s="247" t="n">
        <v>40.1</v>
      </c>
      <c r="D12" s="247" t="n">
        <v>15.5</v>
      </c>
      <c r="E12" s="252" t="n">
        <v>7.4</v>
      </c>
    </row>
    <row r="13" customFormat="false" ht="12" hidden="false" customHeight="true" outlineLevel="0" collapsed="false">
      <c r="A13" s="192" t="s">
        <v>645</v>
      </c>
      <c r="B13" s="247" t="n">
        <v>101.5</v>
      </c>
      <c r="C13" s="247" t="n">
        <v>49</v>
      </c>
      <c r="D13" s="247" t="n">
        <v>31.2</v>
      </c>
      <c r="E13" s="215" t="n">
        <v>13.9</v>
      </c>
      <c r="F13" s="301"/>
      <c r="G13" s="301"/>
    </row>
    <row r="14" customFormat="false" ht="12" hidden="false" customHeight="true" outlineLevel="0" collapsed="false">
      <c r="A14" s="192" t="s">
        <v>646</v>
      </c>
      <c r="B14" s="247" t="n">
        <v>60.5</v>
      </c>
      <c r="C14" s="247" t="n">
        <v>23.5</v>
      </c>
      <c r="D14" s="247" t="n">
        <v>18.1</v>
      </c>
      <c r="E14" s="215" t="n">
        <v>11.2</v>
      </c>
      <c r="F14" s="301"/>
      <c r="G14" s="301"/>
    </row>
    <row r="15" customFormat="false" ht="12" hidden="false" customHeight="true" outlineLevel="0" collapsed="false">
      <c r="A15" s="192" t="s">
        <v>647</v>
      </c>
      <c r="B15" s="247" t="n">
        <v>154.5</v>
      </c>
      <c r="C15" s="247" t="n">
        <v>59.2</v>
      </c>
      <c r="D15" s="215" t="n">
        <v>52.7</v>
      </c>
      <c r="E15" s="215" t="n">
        <v>36.1</v>
      </c>
      <c r="F15" s="301"/>
      <c r="G15" s="301"/>
    </row>
    <row r="16" customFormat="false" ht="12" hidden="false" customHeight="true" outlineLevel="0" collapsed="false">
      <c r="A16" s="192"/>
      <c r="B16" s="247"/>
      <c r="C16" s="247"/>
      <c r="D16" s="215"/>
      <c r="E16" s="215"/>
      <c r="F16" s="301"/>
      <c r="G16" s="301"/>
    </row>
    <row r="17" customFormat="false" ht="12" hidden="false" customHeight="true" outlineLevel="0" collapsed="false">
      <c r="A17" s="192" t="s">
        <v>648</v>
      </c>
      <c r="B17" s="247" t="n">
        <v>176.6</v>
      </c>
      <c r="C17" s="247" t="n">
        <v>91.4</v>
      </c>
      <c r="D17" s="247" t="n">
        <v>43.9</v>
      </c>
      <c r="E17" s="215" t="n">
        <v>18.9</v>
      </c>
      <c r="F17" s="301"/>
      <c r="G17" s="301"/>
    </row>
    <row r="18" customFormat="false" ht="12" hidden="false" customHeight="true" outlineLevel="0" collapsed="false">
      <c r="A18" s="192" t="s">
        <v>649</v>
      </c>
      <c r="B18" s="247" t="n">
        <v>161.6</v>
      </c>
      <c r="C18" s="247" t="n">
        <v>74.3</v>
      </c>
      <c r="D18" s="247" t="n">
        <v>42.6</v>
      </c>
      <c r="E18" s="247" t="n">
        <v>23.6</v>
      </c>
    </row>
    <row r="19" customFormat="false" ht="12" hidden="false" customHeight="true" outlineLevel="0" collapsed="false">
      <c r="A19" s="192" t="s">
        <v>650</v>
      </c>
      <c r="B19" s="247" t="n">
        <v>113.3</v>
      </c>
      <c r="C19" s="247" t="n">
        <v>60.9</v>
      </c>
      <c r="D19" s="247" t="n">
        <v>24.1</v>
      </c>
      <c r="E19" s="252" t="n">
        <v>8.7</v>
      </c>
    </row>
    <row r="20" customFormat="false" ht="12" hidden="false" customHeight="true" outlineLevel="0" collapsed="false">
      <c r="A20" s="192" t="s">
        <v>651</v>
      </c>
      <c r="B20" s="247" t="n">
        <v>154.8</v>
      </c>
      <c r="C20" s="247" t="n">
        <v>77.1</v>
      </c>
      <c r="D20" s="247" t="n">
        <v>32</v>
      </c>
      <c r="E20" s="247" t="n">
        <v>17.7</v>
      </c>
    </row>
    <row r="21" customFormat="false" ht="12" hidden="false" customHeight="true" outlineLevel="0" collapsed="false">
      <c r="A21" s="192" t="s">
        <v>652</v>
      </c>
      <c r="B21" s="247" t="n">
        <v>190.8</v>
      </c>
      <c r="C21" s="247" t="n">
        <v>96.3</v>
      </c>
      <c r="D21" s="247" t="n">
        <v>41.6</v>
      </c>
      <c r="E21" s="247" t="n">
        <v>19.3</v>
      </c>
    </row>
    <row r="22" customFormat="false" ht="12" hidden="false" customHeight="true" outlineLevel="0" collapsed="false">
      <c r="A22" s="192" t="s">
        <v>653</v>
      </c>
      <c r="B22" s="247" t="n">
        <v>202.5</v>
      </c>
      <c r="C22" s="247" t="n">
        <v>104.8</v>
      </c>
      <c r="D22" s="247" t="n">
        <v>40.9</v>
      </c>
      <c r="E22" s="247" t="n">
        <v>21.8</v>
      </c>
    </row>
    <row r="23" customFormat="false" ht="12" hidden="false" customHeight="true" outlineLevel="0" collapsed="false">
      <c r="A23" s="192" t="s">
        <v>654</v>
      </c>
      <c r="B23" s="247" t="n">
        <v>123.1</v>
      </c>
      <c r="C23" s="247" t="n">
        <v>67.6</v>
      </c>
      <c r="D23" s="247" t="n">
        <v>22.9</v>
      </c>
      <c r="E23" s="247" t="n">
        <v>11.3</v>
      </c>
    </row>
    <row r="24" customFormat="false" ht="12" hidden="false" customHeight="true" outlineLevel="0" collapsed="false">
      <c r="A24" s="192" t="s">
        <v>655</v>
      </c>
      <c r="B24" s="247" t="n">
        <v>184.7</v>
      </c>
      <c r="C24" s="247" t="n">
        <v>89.3</v>
      </c>
      <c r="D24" s="247" t="n">
        <v>46.4</v>
      </c>
      <c r="E24" s="247" t="n">
        <v>21.1</v>
      </c>
    </row>
    <row r="25" customFormat="false" ht="12" hidden="false" customHeight="true" outlineLevel="0" collapsed="false">
      <c r="A25" s="192" t="s">
        <v>656</v>
      </c>
      <c r="B25" s="247" t="n">
        <v>103.6</v>
      </c>
      <c r="C25" s="247" t="n">
        <v>51.9</v>
      </c>
      <c r="D25" s="247" t="n">
        <v>20.2</v>
      </c>
      <c r="E25" s="252" t="n">
        <v>8.4</v>
      </c>
    </row>
    <row r="26" customFormat="false" ht="12" hidden="false" customHeight="true" outlineLevel="0" collapsed="false">
      <c r="A26" s="192" t="s">
        <v>657</v>
      </c>
      <c r="B26" s="247" t="n">
        <v>204.4</v>
      </c>
      <c r="C26" s="247" t="n">
        <v>98.4</v>
      </c>
      <c r="D26" s="247" t="n">
        <v>49.3</v>
      </c>
      <c r="E26" s="247" t="n">
        <v>27.3</v>
      </c>
    </row>
    <row r="27" customFormat="false" ht="12" hidden="false" customHeight="true" outlineLevel="0" collapsed="false">
      <c r="A27" s="192" t="s">
        <v>658</v>
      </c>
      <c r="B27" s="247" t="n">
        <v>82.9</v>
      </c>
      <c r="C27" s="247" t="n">
        <v>46.6</v>
      </c>
      <c r="D27" s="247" t="n">
        <v>15.2</v>
      </c>
      <c r="E27" s="252" t="n">
        <v>5.4</v>
      </c>
    </row>
    <row r="28" customFormat="false" ht="12" hidden="false" customHeight="true" outlineLevel="0" collapsed="false">
      <c r="A28" s="192" t="s">
        <v>659</v>
      </c>
      <c r="B28" s="247" t="n">
        <v>128</v>
      </c>
      <c r="C28" s="247" t="n">
        <v>70.2</v>
      </c>
      <c r="D28" s="247" t="n">
        <v>27</v>
      </c>
      <c r="E28" s="247" t="n">
        <v>11.6</v>
      </c>
    </row>
    <row r="29" customFormat="false" ht="12" hidden="false" customHeight="true" outlineLevel="0" collapsed="false">
      <c r="A29" s="192" t="s">
        <v>660</v>
      </c>
      <c r="B29" s="247" t="n">
        <v>161.5</v>
      </c>
      <c r="C29" s="247" t="n">
        <v>83</v>
      </c>
      <c r="D29" s="247" t="n">
        <v>38.1</v>
      </c>
      <c r="E29" s="247" t="n">
        <v>17.6</v>
      </c>
    </row>
    <row r="30" customFormat="false" ht="12" hidden="false" customHeight="true" outlineLevel="0" collapsed="false">
      <c r="A30" s="192" t="s">
        <v>661</v>
      </c>
      <c r="B30" s="247" t="n">
        <v>130.9</v>
      </c>
      <c r="C30" s="247" t="n">
        <v>67.1</v>
      </c>
      <c r="D30" s="247" t="n">
        <v>26.2</v>
      </c>
      <c r="E30" s="247" t="n">
        <v>10.3</v>
      </c>
    </row>
    <row r="31" customFormat="false" ht="12" hidden="false" customHeight="true" outlineLevel="0" collapsed="false">
      <c r="A31" s="217" t="s">
        <v>575</v>
      </c>
      <c r="B31" s="218" t="n">
        <v>2507.2</v>
      </c>
      <c r="C31" s="218" t="n">
        <v>1249.6</v>
      </c>
      <c r="D31" s="218" t="n">
        <v>589.1</v>
      </c>
      <c r="E31" s="218" t="n">
        <v>292.7</v>
      </c>
    </row>
    <row r="32" customFormat="false" ht="12" hidden="false" customHeight="true" outlineLevel="0" collapsed="false">
      <c r="A32" s="9" t="s">
        <v>291</v>
      </c>
      <c r="B32" s="166"/>
      <c r="C32" s="34"/>
      <c r="D32" s="135"/>
      <c r="E32" s="34"/>
    </row>
    <row r="33" customFormat="false" ht="12" hidden="false" customHeight="true" outlineLevel="0" collapsed="false">
      <c r="A33" s="137" t="s">
        <v>613</v>
      </c>
      <c r="B33" s="166"/>
      <c r="C33" s="34"/>
      <c r="D33" s="256"/>
      <c r="E33" s="34"/>
    </row>
    <row r="34" customFormat="false" ht="12" hidden="false" customHeight="true" outlineLevel="0" collapsed="false">
      <c r="A34" s="137" t="s">
        <v>386</v>
      </c>
      <c r="B34" s="166"/>
      <c r="C34" s="34"/>
      <c r="D34" s="34"/>
      <c r="E34" s="34"/>
    </row>
    <row r="35" customFormat="false" ht="12" hidden="false" customHeight="true" outlineLevel="0" collapsed="false">
      <c r="A35" s="137" t="s">
        <v>614</v>
      </c>
      <c r="B35" s="166"/>
      <c r="C35" s="34"/>
      <c r="D35" s="34"/>
      <c r="E35" s="34"/>
    </row>
    <row r="36" customFormat="false" ht="12" hidden="false" customHeight="true" outlineLevel="0" collapsed="false">
      <c r="A36" s="137" t="s">
        <v>615</v>
      </c>
      <c r="B36" s="166"/>
      <c r="C36" s="34"/>
      <c r="D36" s="34"/>
      <c r="E36" s="34"/>
    </row>
    <row r="37" customFormat="false" ht="12" hidden="false" customHeight="true" outlineLevel="0" collapsed="false">
      <c r="A37" s="137" t="s">
        <v>616</v>
      </c>
      <c r="B37" s="166"/>
      <c r="C37" s="34"/>
      <c r="D37" s="34"/>
      <c r="E37" s="34"/>
    </row>
    <row r="38" customFormat="false" ht="12" hidden="false" customHeight="true" outlineLevel="0" collapsed="false">
      <c r="A38" s="137" t="s">
        <v>617</v>
      </c>
      <c r="B38" s="166"/>
      <c r="C38" s="34"/>
      <c r="D38" s="34"/>
      <c r="E38" s="34"/>
    </row>
    <row r="39" customFormat="false" ht="12" hidden="false" customHeight="true" outlineLevel="0" collapsed="false">
      <c r="A39" s="9"/>
      <c r="B39" s="166"/>
      <c r="C39" s="34"/>
      <c r="D39" s="34"/>
      <c r="E39" s="34"/>
    </row>
    <row r="40" customFormat="false" ht="12" hidden="false" customHeight="true" outlineLevel="0" collapsed="false">
      <c r="A40" s="9"/>
      <c r="B40" s="166"/>
      <c r="C40" s="34"/>
      <c r="D40" s="34"/>
      <c r="E40" s="34"/>
    </row>
    <row r="41" customFormat="false" ht="12" hidden="false" customHeight="true" outlineLevel="0" collapsed="false">
      <c r="A41" s="9"/>
      <c r="B41" s="166"/>
      <c r="C41" s="34"/>
      <c r="D41" s="34"/>
      <c r="E41" s="34"/>
    </row>
    <row r="42" customFormat="false" ht="12" hidden="false" customHeight="true" outlineLevel="0" collapsed="false">
      <c r="A42" s="9"/>
      <c r="B42" s="166"/>
      <c r="C42" s="34"/>
      <c r="D42" s="34"/>
      <c r="E42" s="34"/>
    </row>
    <row r="43" customFormat="false" ht="12" hidden="false" customHeight="true" outlineLevel="0" collapsed="false">
      <c r="A43" s="9"/>
      <c r="B43" s="166"/>
      <c r="C43" s="34"/>
      <c r="D43" s="34"/>
      <c r="E43" s="34"/>
    </row>
    <row r="44" customFormat="false" ht="12" hidden="false" customHeight="true" outlineLevel="0" collapsed="false">
      <c r="A44" s="9"/>
      <c r="B44" s="166"/>
      <c r="C44" s="34"/>
      <c r="D44" s="34"/>
      <c r="E44" s="34"/>
    </row>
    <row r="45" customFormat="false" ht="12" hidden="false" customHeight="true" outlineLevel="0" collapsed="false">
      <c r="A45" s="9"/>
      <c r="B45" s="166"/>
      <c r="C45" s="34"/>
      <c r="D45" s="34"/>
      <c r="E45" s="34"/>
    </row>
    <row r="46" customFormat="false" ht="12" hidden="false" customHeight="true" outlineLevel="0" collapsed="false">
      <c r="A46" s="9"/>
      <c r="B46" s="166"/>
      <c r="C46" s="34"/>
      <c r="D46" s="34"/>
      <c r="E46" s="34"/>
    </row>
    <row r="47" customFormat="false" ht="12" hidden="false" customHeight="true" outlineLevel="0" collapsed="false">
      <c r="A47" s="9"/>
      <c r="B47" s="166"/>
      <c r="C47" s="34"/>
      <c r="D47" s="34"/>
      <c r="E47" s="34"/>
    </row>
    <row r="48" customFormat="false" ht="12" hidden="false" customHeight="true" outlineLevel="0" collapsed="false">
      <c r="A48" s="9"/>
      <c r="B48" s="166"/>
      <c r="C48" s="34"/>
      <c r="D48" s="34"/>
      <c r="E48" s="34"/>
    </row>
    <row r="49" customFormat="false" ht="12" hidden="false" customHeight="true" outlineLevel="0" collapsed="false">
      <c r="A49" s="9"/>
      <c r="B49" s="166"/>
      <c r="C49" s="34"/>
      <c r="D49" s="256"/>
      <c r="E49" s="34"/>
    </row>
    <row r="50" customFormat="false" ht="12" hidden="false" customHeight="true" outlineLevel="0" collapsed="false">
      <c r="A50" s="9"/>
      <c r="B50" s="166"/>
      <c r="C50" s="34"/>
      <c r="D50" s="135"/>
      <c r="E50" s="34"/>
    </row>
    <row r="51" customFormat="false" ht="12" hidden="false" customHeight="true" outlineLevel="0" collapsed="false">
      <c r="A51" s="9"/>
      <c r="B51" s="166"/>
      <c r="C51" s="34"/>
      <c r="D51" s="135"/>
      <c r="E51" s="34"/>
    </row>
    <row r="52" customFormat="false" ht="12" hidden="false" customHeight="true" outlineLevel="0" collapsed="false">
      <c r="A52" s="9"/>
      <c r="B52" s="166"/>
      <c r="C52" s="34"/>
      <c r="D52" s="135"/>
      <c r="E52" s="34"/>
    </row>
    <row r="53" customFormat="false" ht="12" hidden="false" customHeight="true" outlineLevel="0" collapsed="false">
      <c r="A53" s="9"/>
      <c r="B53" s="166"/>
      <c r="C53" s="34"/>
      <c r="D53" s="135"/>
      <c r="E53" s="34"/>
    </row>
    <row r="54" customFormat="false" ht="12" hidden="false" customHeight="true" outlineLevel="0" collapsed="false">
      <c r="A54" s="9"/>
      <c r="B54" s="166"/>
      <c r="C54" s="34"/>
      <c r="D54" s="135"/>
      <c r="E54" s="34"/>
    </row>
    <row r="55" customFormat="false" ht="12" hidden="false" customHeight="true" outlineLevel="0" collapsed="false">
      <c r="A55" s="9"/>
      <c r="B55" s="166"/>
      <c r="C55" s="34"/>
      <c r="D55" s="135"/>
      <c r="E55" s="34"/>
    </row>
    <row r="56" customFormat="false" ht="12" hidden="false" customHeight="true" outlineLevel="0" collapsed="false">
      <c r="A56" s="9"/>
      <c r="B56" s="166"/>
      <c r="C56" s="34"/>
      <c r="D56" s="135"/>
      <c r="E56" s="34"/>
    </row>
    <row r="57" customFormat="false" ht="12" hidden="false" customHeight="true" outlineLevel="0" collapsed="false">
      <c r="A57" s="9"/>
      <c r="B57" s="166"/>
      <c r="C57" s="34"/>
      <c r="D57" s="256"/>
      <c r="E57" s="34"/>
    </row>
    <row r="58" customFormat="false" ht="12" hidden="false" customHeight="true" outlineLevel="0" collapsed="false">
      <c r="A58" s="9"/>
      <c r="B58" s="166"/>
      <c r="C58" s="34"/>
      <c r="D58" s="135"/>
      <c r="E58" s="34"/>
    </row>
    <row r="59" customFormat="false" ht="12" hidden="false" customHeight="true" outlineLevel="0" collapsed="false">
      <c r="A59" s="9"/>
      <c r="B59" s="166"/>
      <c r="C59" s="34"/>
      <c r="D59" s="135"/>
      <c r="E59" s="34"/>
    </row>
    <row r="60" customFormat="false" ht="12" hidden="false" customHeight="true" outlineLevel="0" collapsed="false">
      <c r="A60" s="9"/>
      <c r="B60" s="166"/>
      <c r="C60" s="34"/>
      <c r="D60" s="135"/>
      <c r="E60" s="34"/>
    </row>
    <row r="61" customFormat="false" ht="12" hidden="false" customHeight="true" outlineLevel="0" collapsed="false">
      <c r="A61" s="9"/>
      <c r="B61" s="166"/>
      <c r="C61" s="34"/>
      <c r="D61" s="135"/>
      <c r="E61" s="34"/>
    </row>
    <row r="62" customFormat="false" ht="12" hidden="false" customHeight="true" outlineLevel="0" collapsed="false">
      <c r="A62" s="9"/>
      <c r="B62" s="166"/>
      <c r="C62" s="34"/>
      <c r="D62" s="135"/>
      <c r="E62" s="34"/>
    </row>
    <row r="63" customFormat="false" ht="12" hidden="false" customHeight="true" outlineLevel="0" collapsed="false">
      <c r="A63" s="9"/>
      <c r="B63" s="166"/>
      <c r="C63" s="34"/>
      <c r="D63" s="135"/>
      <c r="E63" s="34"/>
    </row>
    <row r="64" customFormat="false" ht="12" hidden="false" customHeight="true" outlineLevel="0" collapsed="false">
      <c r="A64" s="9"/>
      <c r="B64" s="166"/>
      <c r="C64" s="34"/>
      <c r="D64" s="256"/>
      <c r="E64" s="34"/>
    </row>
    <row r="65" customFormat="false" ht="12" hidden="false" customHeight="true" outlineLevel="0" collapsed="false">
      <c r="A65" s="9"/>
      <c r="B65" s="166"/>
      <c r="C65" s="34"/>
      <c r="D65" s="256"/>
      <c r="E65" s="34"/>
    </row>
    <row r="66" customFormat="false" ht="12" hidden="false" customHeight="true" outlineLevel="0" collapsed="false">
      <c r="A66" s="9"/>
      <c r="B66" s="166"/>
      <c r="C66" s="34"/>
      <c r="D66" s="135"/>
      <c r="E66" s="34"/>
    </row>
    <row r="67" customFormat="false" ht="12" hidden="false" customHeight="true" outlineLevel="0" collapsed="false">
      <c r="A67" s="9"/>
      <c r="B67" s="166"/>
      <c r="C67" s="34"/>
      <c r="D67" s="135"/>
      <c r="E67" s="34"/>
    </row>
    <row r="68" customFormat="false" ht="12" hidden="false" customHeight="true" outlineLevel="0" collapsed="false">
      <c r="A68" s="9"/>
      <c r="B68" s="166"/>
      <c r="C68" s="34"/>
      <c r="D68" s="256"/>
      <c r="E68" s="34"/>
    </row>
    <row r="69" customFormat="false" ht="12" hidden="false" customHeight="true" outlineLevel="0" collapsed="false">
      <c r="A69" s="9"/>
      <c r="B69" s="166"/>
      <c r="C69" s="34"/>
      <c r="D69" s="34"/>
      <c r="E69" s="34"/>
    </row>
    <row r="70" customFormat="false" ht="12" hidden="false" customHeight="true" outlineLevel="0" collapsed="false">
      <c r="A70" s="9"/>
      <c r="B70" s="166"/>
      <c r="C70" s="34"/>
      <c r="D70" s="34"/>
      <c r="E70" s="34"/>
    </row>
    <row r="71" customFormat="false" ht="12" hidden="false" customHeight="true" outlineLevel="0" collapsed="false">
      <c r="A71" s="9"/>
      <c r="B71" s="166"/>
      <c r="C71" s="34"/>
      <c r="D71" s="34"/>
      <c r="E71" s="34"/>
    </row>
    <row r="72" customFormat="false" ht="12" hidden="false" customHeight="true" outlineLevel="0" collapsed="false">
      <c r="A72" s="9"/>
      <c r="B72" s="166"/>
      <c r="C72" s="34"/>
      <c r="D72" s="34"/>
      <c r="E72" s="34"/>
    </row>
    <row r="73" customFormat="false" ht="12" hidden="false" customHeight="true" outlineLevel="0" collapsed="false">
      <c r="A73" s="9"/>
      <c r="B73" s="166"/>
      <c r="C73" s="34"/>
      <c r="D73" s="34"/>
      <c r="E73" s="34"/>
    </row>
    <row r="74" customFormat="false" ht="12" hidden="false" customHeight="true" outlineLevel="0" collapsed="false">
      <c r="A74" s="9"/>
      <c r="B74" s="166"/>
      <c r="C74" s="34"/>
      <c r="D74" s="34"/>
      <c r="E74" s="34"/>
    </row>
    <row r="75" customFormat="false" ht="12" hidden="false" customHeight="true" outlineLevel="0" collapsed="false">
      <c r="A75" s="9"/>
      <c r="B75" s="166"/>
      <c r="C75" s="34"/>
      <c r="D75" s="34"/>
      <c r="E75" s="34"/>
    </row>
    <row r="76" customFormat="false" ht="12" hidden="false" customHeight="true" outlineLevel="0" collapsed="false">
      <c r="A76" s="9"/>
      <c r="B76" s="166"/>
      <c r="C76" s="34"/>
      <c r="D76" s="34"/>
      <c r="E76" s="34"/>
    </row>
    <row r="77" customFormat="false" ht="12" hidden="false" customHeight="true" outlineLevel="0" collapsed="false">
      <c r="A77" s="9"/>
      <c r="B77" s="166"/>
      <c r="C77" s="34"/>
      <c r="D77" s="34"/>
      <c r="E77" s="34"/>
    </row>
    <row r="78" customFormat="false" ht="12" hidden="false" customHeight="true" outlineLevel="0" collapsed="false">
      <c r="A78" s="172"/>
      <c r="B78" s="166"/>
      <c r="C78" s="166"/>
      <c r="D78" s="166"/>
      <c r="E78" s="34"/>
    </row>
    <row r="79" customFormat="false" ht="12" hidden="false" customHeight="true" outlineLevel="0" collapsed="false">
      <c r="A79" s="172"/>
      <c r="B79" s="166"/>
      <c r="C79" s="34"/>
      <c r="D79" s="34"/>
      <c r="E79" s="34"/>
    </row>
    <row r="80" customFormat="false" ht="12" hidden="false" customHeight="true" outlineLevel="0" collapsed="false">
      <c r="A80" s="172"/>
      <c r="B80" s="166"/>
      <c r="C80" s="34"/>
      <c r="D80" s="34"/>
      <c r="E80" s="34"/>
    </row>
    <row r="81" customFormat="false" ht="12" hidden="false" customHeight="true" outlineLevel="0" collapsed="false">
      <c r="A81" s="186"/>
      <c r="B81" s="277"/>
      <c r="C81" s="277"/>
      <c r="D81" s="277"/>
      <c r="E81" s="277"/>
    </row>
    <row r="82" customFormat="false" ht="12" hidden="false" customHeight="true" outlineLevel="0" collapsed="false">
      <c r="A82" s="9"/>
      <c r="C82" s="278"/>
      <c r="D82" s="278"/>
      <c r="E82" s="279"/>
    </row>
    <row r="83" customFormat="false" ht="12" hidden="false" customHeight="true" outlineLevel="0" collapsed="false">
      <c r="A83" s="172"/>
      <c r="B83" s="166"/>
      <c r="C83" s="34"/>
      <c r="D83" s="34"/>
      <c r="E83" s="34"/>
    </row>
    <row r="84" customFormat="false" ht="12" hidden="false" customHeight="true" outlineLevel="0" collapsed="false">
      <c r="A84" s="172"/>
      <c r="B84" s="166"/>
      <c r="C84" s="34"/>
      <c r="D84" s="34"/>
      <c r="E84" s="34"/>
    </row>
    <row r="85" customFormat="false" ht="12" hidden="false" customHeight="true" outlineLevel="0" collapsed="false">
      <c r="A85" s="172"/>
      <c r="B85" s="277"/>
      <c r="C85" s="277"/>
      <c r="D85" s="277"/>
      <c r="E85" s="277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E112" display="4.8 Bevölkerung im Land Brandenburg 2010 nach Verwaltungsbezirken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3" min="3" style="0" width="7.85"/>
    <col collapsed="false" customWidth="true" hidden="false" outlineLevel="0" max="8" min="4" style="0" width="6.28"/>
  </cols>
  <sheetData>
    <row r="1" customFormat="false" ht="24" hidden="false" customHeight="true" outlineLevel="0" collapsed="false">
      <c r="A1" s="81" t="s">
        <v>670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84" t="s">
        <v>643</v>
      </c>
      <c r="B3" s="84"/>
      <c r="C3" s="139" t="s">
        <v>401</v>
      </c>
      <c r="D3" s="87" t="s">
        <v>392</v>
      </c>
      <c r="E3" s="87"/>
      <c r="F3" s="87"/>
      <c r="G3" s="87"/>
      <c r="H3" s="87"/>
    </row>
    <row r="4" customFormat="false" ht="12" hidden="false" customHeight="true" outlineLevel="0" collapsed="false">
      <c r="A4" s="84"/>
      <c r="B4" s="84"/>
      <c r="C4" s="139"/>
      <c r="D4" s="139" t="s">
        <v>619</v>
      </c>
      <c r="E4" s="139" t="s">
        <v>620</v>
      </c>
      <c r="F4" s="139" t="s">
        <v>621</v>
      </c>
      <c r="G4" s="139" t="s">
        <v>622</v>
      </c>
      <c r="H4" s="115" t="s">
        <v>623</v>
      </c>
    </row>
    <row r="5" customFormat="false" ht="12" hidden="false" customHeight="true" outlineLevel="0" collapsed="false">
      <c r="A5" s="84"/>
      <c r="B5" s="84"/>
      <c r="C5" s="139"/>
      <c r="D5" s="139"/>
      <c r="E5" s="139"/>
      <c r="F5" s="139"/>
      <c r="G5" s="139"/>
      <c r="H5" s="115"/>
    </row>
    <row r="6" customFormat="false" ht="12" hidden="false" customHeight="true" outlineLevel="0" collapsed="false">
      <c r="A6" s="84"/>
      <c r="B6" s="84"/>
      <c r="C6" s="139"/>
      <c r="D6" s="139"/>
      <c r="E6" s="139"/>
      <c r="F6" s="139"/>
      <c r="G6" s="139"/>
      <c r="H6" s="115"/>
    </row>
    <row r="7" customFormat="false" ht="12" hidden="false" customHeight="true" outlineLevel="0" collapsed="false">
      <c r="A7" s="84"/>
      <c r="B7" s="84"/>
      <c r="C7" s="87" t="s">
        <v>256</v>
      </c>
      <c r="D7" s="87"/>
      <c r="E7" s="87"/>
      <c r="F7" s="87"/>
      <c r="G7" s="87"/>
      <c r="H7" s="87"/>
    </row>
    <row r="8" customFormat="false" ht="12" hidden="false" customHeight="true" outlineLevel="0" collapsed="false">
      <c r="A8" s="118"/>
      <c r="B8" s="256"/>
      <c r="C8" s="185"/>
      <c r="D8" s="185"/>
      <c r="E8" s="185"/>
      <c r="F8" s="185"/>
      <c r="G8" s="185"/>
      <c r="H8" s="185"/>
    </row>
    <row r="9" s="9" customFormat="true" ht="12" hidden="false" customHeight="true" outlineLevel="0" collapsed="false">
      <c r="A9" s="192" t="s">
        <v>644</v>
      </c>
      <c r="B9" s="190" t="s">
        <v>523</v>
      </c>
      <c r="C9" s="98" t="n">
        <v>19.4</v>
      </c>
      <c r="D9" s="98" t="s">
        <v>37</v>
      </c>
      <c r="E9" s="98" t="s">
        <v>37</v>
      </c>
      <c r="F9" s="98" t="s">
        <v>37</v>
      </c>
      <c r="G9" s="141" t="n">
        <v>5.8</v>
      </c>
      <c r="H9" s="98" t="s">
        <v>37</v>
      </c>
    </row>
    <row r="10" customFormat="false" ht="12" hidden="false" customHeight="true" outlineLevel="0" collapsed="false">
      <c r="A10" s="172"/>
      <c r="B10" s="190" t="s">
        <v>524</v>
      </c>
      <c r="C10" s="98" t="n">
        <v>17.9</v>
      </c>
      <c r="D10" s="98" t="s">
        <v>37</v>
      </c>
      <c r="E10" s="98" t="s">
        <v>37</v>
      </c>
      <c r="F10" s="98" t="s">
        <v>37</v>
      </c>
      <c r="G10" s="141" t="n">
        <v>6.2</v>
      </c>
      <c r="H10" s="98" t="s">
        <v>37</v>
      </c>
    </row>
    <row r="11" customFormat="false" ht="12" hidden="false" customHeight="true" outlineLevel="0" collapsed="false">
      <c r="A11" s="172"/>
      <c r="B11" s="190" t="s">
        <v>525</v>
      </c>
      <c r="C11" s="98" t="n">
        <v>37.4</v>
      </c>
      <c r="D11" s="141" t="n">
        <v>6.2</v>
      </c>
      <c r="E11" s="141" t="n">
        <v>5.7</v>
      </c>
      <c r="F11" s="141" t="n">
        <v>6.5</v>
      </c>
      <c r="G11" s="98" t="n">
        <v>11.9</v>
      </c>
      <c r="H11" s="141" t="n">
        <v>7</v>
      </c>
    </row>
    <row r="12" customFormat="false" ht="12" hidden="false" customHeight="true" outlineLevel="0" collapsed="false">
      <c r="A12" s="172"/>
      <c r="B12" s="190"/>
      <c r="C12" s="98"/>
      <c r="D12" s="107"/>
      <c r="E12" s="107"/>
      <c r="F12" s="107"/>
      <c r="G12" s="107"/>
      <c r="H12" s="107"/>
    </row>
    <row r="13" customFormat="false" ht="12" hidden="false" customHeight="true" outlineLevel="0" collapsed="false">
      <c r="A13" s="192" t="s">
        <v>645</v>
      </c>
      <c r="B13" s="190" t="s">
        <v>523</v>
      </c>
      <c r="C13" s="98" t="n">
        <v>25.8</v>
      </c>
      <c r="D13" s="98" t="s">
        <v>37</v>
      </c>
      <c r="E13" s="141" t="n">
        <v>5.8</v>
      </c>
      <c r="F13" s="141" t="n">
        <v>5</v>
      </c>
      <c r="G13" s="141" t="n">
        <v>6.7</v>
      </c>
      <c r="H13" s="141" t="n">
        <v>5.1</v>
      </c>
    </row>
    <row r="14" customFormat="false" ht="12" hidden="false" customHeight="true" outlineLevel="0" collapsed="false">
      <c r="A14" s="172"/>
      <c r="B14" s="190" t="s">
        <v>524</v>
      </c>
      <c r="C14" s="98" t="n">
        <v>23.7</v>
      </c>
      <c r="D14" s="98" t="s">
        <v>37</v>
      </c>
      <c r="E14" s="98" t="s">
        <v>37</v>
      </c>
      <c r="F14" s="141" t="n">
        <v>5</v>
      </c>
      <c r="G14" s="141" t="n">
        <v>8.1</v>
      </c>
      <c r="H14" s="141" t="n">
        <v>5.1</v>
      </c>
    </row>
    <row r="15" customFormat="false" ht="12" hidden="false" customHeight="true" outlineLevel="0" collapsed="false">
      <c r="A15" s="172"/>
      <c r="B15" s="190" t="s">
        <v>525</v>
      </c>
      <c r="C15" s="98" t="n">
        <v>49.6</v>
      </c>
      <c r="D15" s="141" t="n">
        <v>5.7</v>
      </c>
      <c r="E15" s="141" t="n">
        <v>9</v>
      </c>
      <c r="F15" s="141" t="n">
        <v>9.9</v>
      </c>
      <c r="G15" s="98" t="n">
        <v>14.8</v>
      </c>
      <c r="H15" s="98" t="n">
        <v>10.2</v>
      </c>
    </row>
    <row r="16" customFormat="false" ht="12" hidden="false" customHeight="true" outlineLevel="0" collapsed="false">
      <c r="A16" s="172"/>
      <c r="B16" s="190"/>
      <c r="C16" s="98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192" t="s">
        <v>646</v>
      </c>
      <c r="B17" s="190" t="s">
        <v>523</v>
      </c>
      <c r="C17" s="98" t="n">
        <v>13.7</v>
      </c>
      <c r="D17" s="98" t="s">
        <v>37</v>
      </c>
      <c r="E17" s="98" t="s">
        <v>37</v>
      </c>
      <c r="F17" s="98" t="s">
        <v>37</v>
      </c>
      <c r="G17" s="98" t="s">
        <v>37</v>
      </c>
      <c r="H17" s="98" t="s">
        <v>37</v>
      </c>
    </row>
    <row r="18" customFormat="false" ht="12" hidden="false" customHeight="true" outlineLevel="0" collapsed="false">
      <c r="A18" s="201"/>
      <c r="B18" s="190" t="s">
        <v>524</v>
      </c>
      <c r="C18" s="98" t="n">
        <v>14.5</v>
      </c>
      <c r="D18" s="98" t="s">
        <v>37</v>
      </c>
      <c r="E18" s="98" t="s">
        <v>37</v>
      </c>
      <c r="F18" s="98" t="s">
        <v>37</v>
      </c>
      <c r="G18" s="98" t="s">
        <v>37</v>
      </c>
      <c r="H18" s="98" t="s">
        <v>37</v>
      </c>
    </row>
    <row r="19" customFormat="false" ht="12" hidden="false" customHeight="true" outlineLevel="0" collapsed="false">
      <c r="A19" s="201"/>
      <c r="B19" s="190" t="s">
        <v>525</v>
      </c>
      <c r="C19" s="98" t="n">
        <v>28.2</v>
      </c>
      <c r="D19" s="98" t="s">
        <v>37</v>
      </c>
      <c r="E19" s="98" t="s">
        <v>37</v>
      </c>
      <c r="F19" s="141" t="n">
        <v>6.4</v>
      </c>
      <c r="G19" s="141" t="n">
        <v>9</v>
      </c>
      <c r="H19" s="141" t="n">
        <v>5.4</v>
      </c>
    </row>
    <row r="20" customFormat="false" ht="12" hidden="false" customHeight="true" outlineLevel="0" collapsed="false">
      <c r="A20" s="134"/>
      <c r="B20" s="267"/>
      <c r="C20" s="98"/>
      <c r="D20" s="107"/>
      <c r="E20" s="107"/>
      <c r="F20" s="107"/>
      <c r="G20" s="107"/>
      <c r="H20" s="107"/>
    </row>
    <row r="21" customFormat="false" ht="12" hidden="false" customHeight="true" outlineLevel="0" collapsed="false">
      <c r="A21" s="192" t="s">
        <v>647</v>
      </c>
      <c r="B21" s="190" t="s">
        <v>523</v>
      </c>
      <c r="C21" s="98" t="n">
        <v>42.8</v>
      </c>
      <c r="D21" s="141" t="n">
        <v>5</v>
      </c>
      <c r="E21" s="141" t="n">
        <v>9.7</v>
      </c>
      <c r="F21" s="98" t="n">
        <v>11.8</v>
      </c>
      <c r="G21" s="98" t="n">
        <v>10.3</v>
      </c>
      <c r="H21" s="141" t="n">
        <v>6.1</v>
      </c>
    </row>
    <row r="22" customFormat="false" ht="12" hidden="false" customHeight="true" outlineLevel="0" collapsed="false">
      <c r="A22" s="190"/>
      <c r="B22" s="190" t="s">
        <v>524</v>
      </c>
      <c r="C22" s="98" t="n">
        <v>36.1</v>
      </c>
      <c r="D22" s="98" t="s">
        <v>37</v>
      </c>
      <c r="E22" s="98" t="n">
        <v>10.2</v>
      </c>
      <c r="F22" s="141" t="n">
        <v>8.6</v>
      </c>
      <c r="G22" s="141" t="n">
        <v>8.4</v>
      </c>
      <c r="H22" s="141" t="n">
        <v>5.6</v>
      </c>
    </row>
    <row r="23" customFormat="false" ht="12" hidden="false" customHeight="true" outlineLevel="0" collapsed="false">
      <c r="A23" s="190"/>
      <c r="B23" s="190" t="s">
        <v>525</v>
      </c>
      <c r="C23" s="98" t="n">
        <v>78.9</v>
      </c>
      <c r="D23" s="141" t="n">
        <v>8.2</v>
      </c>
      <c r="E23" s="98" t="n">
        <v>19.9</v>
      </c>
      <c r="F23" s="98" t="n">
        <v>20.4</v>
      </c>
      <c r="G23" s="98" t="n">
        <v>18.7</v>
      </c>
      <c r="H23" s="98" t="n">
        <v>11.7</v>
      </c>
    </row>
    <row r="24" customFormat="false" ht="12" hidden="false" customHeight="true" outlineLevel="0" collapsed="false">
      <c r="A24" s="282"/>
      <c r="B24" s="190"/>
      <c r="C24" s="98"/>
      <c r="D24" s="107"/>
      <c r="E24" s="107"/>
      <c r="F24" s="107"/>
      <c r="G24" s="107"/>
      <c r="H24" s="107"/>
    </row>
    <row r="25" customFormat="false" ht="12" hidden="false" customHeight="true" outlineLevel="0" collapsed="false">
      <c r="A25" s="192" t="s">
        <v>648</v>
      </c>
      <c r="B25" s="190" t="s">
        <v>523</v>
      </c>
      <c r="C25" s="98" t="n">
        <v>46.7</v>
      </c>
      <c r="D25" s="98" t="s">
        <v>37</v>
      </c>
      <c r="E25" s="141" t="n">
        <v>7.3</v>
      </c>
      <c r="F25" s="98" t="n">
        <v>11.7</v>
      </c>
      <c r="G25" s="98" t="n">
        <v>13.2</v>
      </c>
      <c r="H25" s="141" t="n">
        <v>9.8</v>
      </c>
    </row>
    <row r="26" customFormat="false" ht="12" hidden="false" customHeight="true" outlineLevel="0" collapsed="false">
      <c r="A26" s="172"/>
      <c r="B26" s="190" t="s">
        <v>524</v>
      </c>
      <c r="C26" s="98" t="n">
        <v>43.7</v>
      </c>
      <c r="D26" s="98" t="s">
        <v>37</v>
      </c>
      <c r="E26" s="141" t="n">
        <v>6.6</v>
      </c>
      <c r="F26" s="98" t="n">
        <v>12.2</v>
      </c>
      <c r="G26" s="98" t="n">
        <v>13.1</v>
      </c>
      <c r="H26" s="141" t="n">
        <v>8.4</v>
      </c>
    </row>
    <row r="27" customFormat="false" ht="12" hidden="false" customHeight="true" outlineLevel="0" collapsed="false">
      <c r="A27" s="172"/>
      <c r="B27" s="190" t="s">
        <v>525</v>
      </c>
      <c r="C27" s="98" t="n">
        <v>90.4</v>
      </c>
      <c r="D27" s="141" t="n">
        <v>8.2</v>
      </c>
      <c r="E27" s="98" t="n">
        <v>13.8</v>
      </c>
      <c r="F27" s="98" t="n">
        <v>24</v>
      </c>
      <c r="G27" s="98" t="n">
        <v>26.3</v>
      </c>
      <c r="H27" s="98" t="n">
        <v>18.1</v>
      </c>
    </row>
    <row r="28" customFormat="false" ht="12" hidden="false" customHeight="true" outlineLevel="0" collapsed="false">
      <c r="A28" s="172"/>
      <c r="B28" s="190"/>
      <c r="C28" s="98"/>
      <c r="D28" s="107"/>
      <c r="E28" s="107"/>
      <c r="F28" s="98"/>
      <c r="G28" s="98"/>
      <c r="H28" s="107"/>
    </row>
    <row r="29" customFormat="false" ht="12" hidden="false" customHeight="true" outlineLevel="0" collapsed="false">
      <c r="A29" s="192" t="s">
        <v>649</v>
      </c>
      <c r="B29" s="190" t="s">
        <v>523</v>
      </c>
      <c r="C29" s="98" t="n">
        <v>44</v>
      </c>
      <c r="D29" s="141" t="n">
        <v>5.1</v>
      </c>
      <c r="E29" s="141" t="n">
        <v>7.8</v>
      </c>
      <c r="F29" s="141" t="n">
        <v>9.9</v>
      </c>
      <c r="G29" s="98" t="n">
        <v>12.6</v>
      </c>
      <c r="H29" s="141" t="n">
        <v>8.5</v>
      </c>
    </row>
    <row r="30" customFormat="false" ht="12" hidden="false" customHeight="true" outlineLevel="0" collapsed="false">
      <c r="A30" s="201"/>
      <c r="B30" s="190" t="s">
        <v>524</v>
      </c>
      <c r="C30" s="98" t="n">
        <v>37.4</v>
      </c>
      <c r="D30" s="98" t="s">
        <v>37</v>
      </c>
      <c r="E30" s="141" t="n">
        <v>5.7</v>
      </c>
      <c r="F30" s="141" t="n">
        <v>9.6</v>
      </c>
      <c r="G30" s="98" t="n">
        <v>11.6</v>
      </c>
      <c r="H30" s="141" t="n">
        <v>7.4</v>
      </c>
    </row>
    <row r="31" customFormat="false" ht="12" hidden="false" customHeight="true" outlineLevel="0" collapsed="false">
      <c r="A31" s="201"/>
      <c r="B31" s="190" t="s">
        <v>525</v>
      </c>
      <c r="C31" s="98" t="n">
        <v>81.3</v>
      </c>
      <c r="D31" s="141" t="n">
        <v>8.1</v>
      </c>
      <c r="E31" s="98" t="n">
        <v>13.6</v>
      </c>
      <c r="F31" s="98" t="n">
        <v>19.5</v>
      </c>
      <c r="G31" s="98" t="n">
        <v>24.3</v>
      </c>
      <c r="H31" s="98" t="n">
        <v>16</v>
      </c>
    </row>
    <row r="32" customFormat="false" ht="12" hidden="false" customHeight="true" outlineLevel="0" collapsed="false">
      <c r="A32" s="201"/>
      <c r="B32" s="244"/>
      <c r="C32" s="98"/>
      <c r="D32" s="107"/>
      <c r="E32" s="107"/>
      <c r="F32" s="107"/>
      <c r="G32" s="107"/>
      <c r="H32" s="107"/>
    </row>
    <row r="33" s="260" customFormat="true" ht="12" hidden="false" customHeight="true" outlineLevel="0" collapsed="false">
      <c r="A33" s="192" t="s">
        <v>650</v>
      </c>
      <c r="B33" s="190" t="s">
        <v>523</v>
      </c>
      <c r="C33" s="98" t="n">
        <v>29.2</v>
      </c>
      <c r="D33" s="98" t="s">
        <v>37</v>
      </c>
      <c r="E33" s="141" t="n">
        <v>6.8</v>
      </c>
      <c r="F33" s="141" t="n">
        <v>6.1</v>
      </c>
      <c r="G33" s="141" t="n">
        <v>8.6</v>
      </c>
      <c r="H33" s="141" t="n">
        <v>5.1</v>
      </c>
    </row>
    <row r="34" customFormat="false" ht="12" hidden="false" customHeight="true" outlineLevel="0" collapsed="false">
      <c r="A34" s="172"/>
      <c r="B34" s="190" t="s">
        <v>524</v>
      </c>
      <c r="C34" s="98" t="n">
        <v>25.2</v>
      </c>
      <c r="D34" s="98" t="s">
        <v>37</v>
      </c>
      <c r="E34" s="141" t="n">
        <v>5</v>
      </c>
      <c r="F34" s="141" t="n">
        <v>5</v>
      </c>
      <c r="G34" s="141" t="n">
        <v>9</v>
      </c>
      <c r="H34" s="98" t="s">
        <v>37</v>
      </c>
    </row>
    <row r="35" customFormat="false" ht="12" hidden="false" customHeight="true" outlineLevel="0" collapsed="false">
      <c r="A35" s="172"/>
      <c r="B35" s="190" t="s">
        <v>525</v>
      </c>
      <c r="C35" s="98" t="n">
        <v>54.4</v>
      </c>
      <c r="D35" s="141" t="n">
        <v>5</v>
      </c>
      <c r="E35" s="98" t="n">
        <v>11.8</v>
      </c>
      <c r="F35" s="98" t="n">
        <v>11.1</v>
      </c>
      <c r="G35" s="98" t="n">
        <v>17.6</v>
      </c>
      <c r="H35" s="141" t="n">
        <v>8.9</v>
      </c>
    </row>
    <row r="36" customFormat="false" ht="12" hidden="false" customHeight="true" outlineLevel="0" collapsed="false">
      <c r="A36" s="172"/>
      <c r="B36" s="190"/>
      <c r="C36" s="98"/>
      <c r="D36" s="107"/>
      <c r="E36" s="107"/>
      <c r="F36" s="98"/>
      <c r="G36" s="98"/>
      <c r="H36" s="107"/>
    </row>
    <row r="37" customFormat="false" ht="12" hidden="false" customHeight="true" outlineLevel="0" collapsed="false">
      <c r="A37" s="192" t="s">
        <v>651</v>
      </c>
      <c r="B37" s="190" t="s">
        <v>523</v>
      </c>
      <c r="C37" s="98" t="n">
        <v>40.9</v>
      </c>
      <c r="D37" s="98" t="s">
        <v>37</v>
      </c>
      <c r="E37" s="141" t="n">
        <v>7.1</v>
      </c>
      <c r="F37" s="98" t="n">
        <v>11.5</v>
      </c>
      <c r="G37" s="98" t="n">
        <v>11.5</v>
      </c>
      <c r="H37" s="141" t="n">
        <v>7</v>
      </c>
    </row>
    <row r="38" customFormat="false" ht="12" hidden="false" customHeight="true" outlineLevel="0" collapsed="false">
      <c r="A38" s="172"/>
      <c r="B38" s="190" t="s">
        <v>524</v>
      </c>
      <c r="C38" s="98" t="n">
        <v>37.2</v>
      </c>
      <c r="D38" s="98" t="s">
        <v>37</v>
      </c>
      <c r="E38" s="141" t="n">
        <v>6.2</v>
      </c>
      <c r="F38" s="98" t="n">
        <v>11.5</v>
      </c>
      <c r="G38" s="98" t="n">
        <v>11.5</v>
      </c>
      <c r="H38" s="141" t="n">
        <v>5.7</v>
      </c>
    </row>
    <row r="39" customFormat="false" ht="12" hidden="false" customHeight="true" outlineLevel="0" collapsed="false">
      <c r="A39" s="172"/>
      <c r="B39" s="190" t="s">
        <v>525</v>
      </c>
      <c r="C39" s="98" t="n">
        <v>78.1</v>
      </c>
      <c r="D39" s="141" t="n">
        <v>6.1</v>
      </c>
      <c r="E39" s="98" t="n">
        <v>13.2</v>
      </c>
      <c r="F39" s="98" t="n">
        <v>22.9</v>
      </c>
      <c r="G39" s="98" t="n">
        <v>23</v>
      </c>
      <c r="H39" s="98" t="n">
        <v>12.8</v>
      </c>
    </row>
    <row r="40" customFormat="false" ht="12" hidden="false" customHeight="true" outlineLevel="0" collapsed="false">
      <c r="A40" s="172"/>
      <c r="B40" s="190"/>
      <c r="C40" s="98"/>
      <c r="D40" s="107"/>
      <c r="E40" s="107"/>
      <c r="F40" s="98"/>
      <c r="G40" s="98"/>
      <c r="H40" s="107"/>
    </row>
    <row r="41" customFormat="false" ht="12" hidden="false" customHeight="true" outlineLevel="0" collapsed="false">
      <c r="A41" s="192" t="s">
        <v>652</v>
      </c>
      <c r="B41" s="190" t="s">
        <v>523</v>
      </c>
      <c r="C41" s="98" t="n">
        <v>46.4</v>
      </c>
      <c r="D41" s="98" t="s">
        <v>37</v>
      </c>
      <c r="E41" s="141" t="n">
        <v>7.1</v>
      </c>
      <c r="F41" s="98" t="n">
        <v>11.6</v>
      </c>
      <c r="G41" s="98" t="n">
        <v>15.5</v>
      </c>
      <c r="H41" s="141" t="n">
        <v>7.7</v>
      </c>
    </row>
    <row r="42" customFormat="false" ht="12" hidden="false" customHeight="true" outlineLevel="0" collapsed="false">
      <c r="A42" s="172"/>
      <c r="B42" s="190" t="s">
        <v>524</v>
      </c>
      <c r="C42" s="98" t="n">
        <v>45.3</v>
      </c>
      <c r="D42" s="98" t="s">
        <v>37</v>
      </c>
      <c r="E42" s="141" t="n">
        <v>6.8</v>
      </c>
      <c r="F42" s="98" t="n">
        <v>11.9</v>
      </c>
      <c r="G42" s="98" t="n">
        <v>15.6</v>
      </c>
      <c r="H42" s="141" t="n">
        <v>6.3</v>
      </c>
    </row>
    <row r="43" customFormat="false" ht="12" hidden="false" customHeight="true" outlineLevel="0" collapsed="false">
      <c r="A43" s="172"/>
      <c r="B43" s="190" t="s">
        <v>525</v>
      </c>
      <c r="C43" s="98" t="n">
        <v>91.7</v>
      </c>
      <c r="D43" s="141" t="n">
        <v>9.3</v>
      </c>
      <c r="E43" s="98" t="n">
        <v>13.9</v>
      </c>
      <c r="F43" s="98" t="n">
        <v>23.5</v>
      </c>
      <c r="G43" s="98" t="n">
        <v>31.1</v>
      </c>
      <c r="H43" s="98" t="n">
        <v>14</v>
      </c>
    </row>
    <row r="44" customFormat="false" ht="12" hidden="false" customHeight="true" outlineLevel="0" collapsed="false">
      <c r="A44" s="283"/>
      <c r="B44" s="282"/>
      <c r="C44" s="98"/>
      <c r="D44" s="107"/>
      <c r="E44" s="107"/>
      <c r="F44" s="98"/>
      <c r="G44" s="98"/>
      <c r="H44" s="107"/>
    </row>
    <row r="45" customFormat="false" ht="12" hidden="false" customHeight="true" outlineLevel="0" collapsed="false">
      <c r="A45" s="192" t="s">
        <v>653</v>
      </c>
      <c r="B45" s="190" t="s">
        <v>523</v>
      </c>
      <c r="C45" s="98" t="n">
        <v>54.7</v>
      </c>
      <c r="D45" s="98" t="s">
        <v>37</v>
      </c>
      <c r="E45" s="141" t="n">
        <v>9.2</v>
      </c>
      <c r="F45" s="98" t="n">
        <v>16.2</v>
      </c>
      <c r="G45" s="98" t="n">
        <v>17.4</v>
      </c>
      <c r="H45" s="141" t="n">
        <v>7.8</v>
      </c>
    </row>
    <row r="46" customFormat="false" ht="12" hidden="false" customHeight="true" outlineLevel="0" collapsed="false">
      <c r="A46" s="172"/>
      <c r="B46" s="190" t="s">
        <v>524</v>
      </c>
      <c r="C46" s="98" t="n">
        <v>49.1</v>
      </c>
      <c r="D46" s="98" t="s">
        <v>37</v>
      </c>
      <c r="E46" s="141" t="n">
        <v>7.8</v>
      </c>
      <c r="F46" s="98" t="n">
        <v>13.1</v>
      </c>
      <c r="G46" s="98" t="n">
        <v>16.9</v>
      </c>
      <c r="H46" s="141" t="n">
        <v>6.8</v>
      </c>
    </row>
    <row r="47" customFormat="false" ht="12" hidden="false" customHeight="true" outlineLevel="0" collapsed="false">
      <c r="A47" s="172"/>
      <c r="B47" s="190" t="s">
        <v>525</v>
      </c>
      <c r="C47" s="98" t="n">
        <v>103.9</v>
      </c>
      <c r="D47" s="141" t="n">
        <v>8.6</v>
      </c>
      <c r="E47" s="98" t="n">
        <v>17.1</v>
      </c>
      <c r="F47" s="98" t="n">
        <v>29.3</v>
      </c>
      <c r="G47" s="98" t="n">
        <v>34.3</v>
      </c>
      <c r="H47" s="98" t="n">
        <v>14.6</v>
      </c>
    </row>
    <row r="48" customFormat="false" ht="12" hidden="false" customHeight="true" outlineLevel="0" collapsed="false">
      <c r="A48" s="283"/>
      <c r="B48" s="282"/>
      <c r="C48" s="98"/>
      <c r="D48" s="107"/>
      <c r="E48" s="107"/>
      <c r="F48" s="98"/>
      <c r="G48" s="107"/>
      <c r="H48" s="107"/>
    </row>
    <row r="49" customFormat="false" ht="12" hidden="false" customHeight="true" outlineLevel="0" collapsed="false">
      <c r="A49" s="192" t="s">
        <v>654</v>
      </c>
      <c r="B49" s="190" t="s">
        <v>523</v>
      </c>
      <c r="C49" s="98" t="n">
        <v>29.4</v>
      </c>
      <c r="D49" s="98" t="s">
        <v>37</v>
      </c>
      <c r="E49" s="141" t="n">
        <v>5.2</v>
      </c>
      <c r="F49" s="141" t="n">
        <v>6.3</v>
      </c>
      <c r="G49" s="141" t="n">
        <v>8.5</v>
      </c>
      <c r="H49" s="141" t="n">
        <v>5.7</v>
      </c>
    </row>
    <row r="50" customFormat="false" ht="12" hidden="false" customHeight="true" outlineLevel="0" collapsed="false">
      <c r="A50" s="172"/>
      <c r="B50" s="190" t="s">
        <v>524</v>
      </c>
      <c r="C50" s="98" t="n">
        <v>23.6</v>
      </c>
      <c r="D50" s="98" t="s">
        <v>37</v>
      </c>
      <c r="E50" s="98" t="s">
        <v>37</v>
      </c>
      <c r="F50" s="141" t="n">
        <v>6.5</v>
      </c>
      <c r="G50" s="141" t="n">
        <v>8.8</v>
      </c>
      <c r="H50" s="98" t="s">
        <v>37</v>
      </c>
    </row>
    <row r="51" customFormat="false" ht="12" hidden="false" customHeight="true" outlineLevel="0" collapsed="false">
      <c r="A51" s="172"/>
      <c r="B51" s="190" t="s">
        <v>525</v>
      </c>
      <c r="C51" s="98" t="n">
        <v>53</v>
      </c>
      <c r="D51" s="141" t="n">
        <v>5</v>
      </c>
      <c r="E51" s="141" t="n">
        <v>8.1</v>
      </c>
      <c r="F51" s="98" t="n">
        <v>12.8</v>
      </c>
      <c r="G51" s="98" t="n">
        <v>17.3</v>
      </c>
      <c r="H51" s="141" t="n">
        <v>9.8</v>
      </c>
    </row>
    <row r="52" customFormat="false" ht="12" hidden="false" customHeight="true" outlineLevel="0" collapsed="false">
      <c r="A52" s="283"/>
      <c r="B52" s="282"/>
      <c r="C52" s="98"/>
      <c r="D52" s="107"/>
      <c r="E52" s="107"/>
      <c r="F52" s="98"/>
      <c r="G52" s="98"/>
      <c r="H52" s="107"/>
    </row>
    <row r="53" customFormat="false" ht="12" hidden="false" customHeight="true" outlineLevel="0" collapsed="false">
      <c r="A53" s="192" t="s">
        <v>655</v>
      </c>
      <c r="B53" s="190" t="s">
        <v>523</v>
      </c>
      <c r="C53" s="98" t="n">
        <v>51</v>
      </c>
      <c r="D53" s="98" t="s">
        <v>37</v>
      </c>
      <c r="E53" s="141" t="n">
        <v>7.5</v>
      </c>
      <c r="F53" s="98" t="n">
        <v>13.2</v>
      </c>
      <c r="G53" s="98" t="n">
        <v>13.3</v>
      </c>
      <c r="H53" s="98" t="n">
        <v>12.1</v>
      </c>
    </row>
    <row r="54" customFormat="false" ht="12" hidden="false" customHeight="true" outlineLevel="0" collapsed="false">
      <c r="A54" s="172"/>
      <c r="B54" s="190" t="s">
        <v>524</v>
      </c>
      <c r="C54" s="98" t="n">
        <v>43.1</v>
      </c>
      <c r="D54" s="98" t="s">
        <v>37</v>
      </c>
      <c r="E54" s="141" t="n">
        <v>6.7</v>
      </c>
      <c r="F54" s="98" t="n">
        <v>12</v>
      </c>
      <c r="G54" s="98" t="n">
        <v>13.4</v>
      </c>
      <c r="H54" s="141" t="n">
        <v>7.7</v>
      </c>
    </row>
    <row r="55" customFormat="false" ht="12" hidden="false" customHeight="true" outlineLevel="0" collapsed="false">
      <c r="A55" s="172"/>
      <c r="B55" s="190" t="s">
        <v>525</v>
      </c>
      <c r="C55" s="98" t="n">
        <v>94.1</v>
      </c>
      <c r="D55" s="141" t="n">
        <v>8.2</v>
      </c>
      <c r="E55" s="98" t="n">
        <v>14.2</v>
      </c>
      <c r="F55" s="98" t="n">
        <v>25.2</v>
      </c>
      <c r="G55" s="98" t="n">
        <v>26.6</v>
      </c>
      <c r="H55" s="98" t="n">
        <v>19.9</v>
      </c>
    </row>
    <row r="56" customFormat="false" ht="12" hidden="false" customHeight="true" outlineLevel="0" collapsed="false">
      <c r="A56" s="283"/>
      <c r="B56" s="282"/>
      <c r="C56" s="98"/>
      <c r="D56" s="107"/>
      <c r="E56" s="107"/>
      <c r="F56" s="107"/>
      <c r="G56" s="107"/>
      <c r="H56" s="107"/>
    </row>
    <row r="57" customFormat="false" ht="12" hidden="false" customHeight="true" outlineLevel="0" collapsed="false">
      <c r="A57" s="192" t="s">
        <v>656</v>
      </c>
      <c r="B57" s="190" t="s">
        <v>523</v>
      </c>
      <c r="C57" s="98" t="n">
        <v>27.4</v>
      </c>
      <c r="D57" s="98" t="s">
        <v>37</v>
      </c>
      <c r="E57" s="98" t="s">
        <v>37</v>
      </c>
      <c r="F57" s="141" t="n">
        <v>6</v>
      </c>
      <c r="G57" s="141" t="n">
        <v>8.4</v>
      </c>
      <c r="H57" s="98" t="s">
        <v>37</v>
      </c>
    </row>
    <row r="58" customFormat="false" ht="12" hidden="false" customHeight="true" outlineLevel="0" collapsed="false">
      <c r="A58" s="172"/>
      <c r="B58" s="190" t="s">
        <v>524</v>
      </c>
      <c r="C58" s="98" t="n">
        <v>25.5</v>
      </c>
      <c r="D58" s="98" t="s">
        <v>37</v>
      </c>
      <c r="E58" s="98" t="s">
        <v>37</v>
      </c>
      <c r="F58" s="141" t="n">
        <v>7.5</v>
      </c>
      <c r="G58" s="141" t="n">
        <v>7.6</v>
      </c>
      <c r="H58" s="141" t="n">
        <v>5.2</v>
      </c>
    </row>
    <row r="59" customFormat="false" ht="12" hidden="false" customHeight="true" outlineLevel="0" collapsed="false">
      <c r="A59" s="172"/>
      <c r="B59" s="190" t="s">
        <v>525</v>
      </c>
      <c r="C59" s="98" t="n">
        <v>52.9</v>
      </c>
      <c r="D59" s="141" t="n">
        <v>6.6</v>
      </c>
      <c r="E59" s="141" t="n">
        <v>7.1</v>
      </c>
      <c r="F59" s="98" t="n">
        <v>13.5</v>
      </c>
      <c r="G59" s="98" t="n">
        <v>16</v>
      </c>
      <c r="H59" s="141" t="n">
        <v>9.7</v>
      </c>
    </row>
    <row r="60" customFormat="false" ht="12" hidden="false" customHeight="true" outlineLevel="0" collapsed="false">
      <c r="A60" s="172"/>
      <c r="B60" s="190"/>
      <c r="C60" s="98"/>
      <c r="D60" s="98"/>
      <c r="E60" s="98"/>
      <c r="F60" s="98"/>
      <c r="G60" s="98"/>
      <c r="H60" s="98"/>
    </row>
    <row r="61" customFormat="false" ht="12" hidden="false" customHeight="true" outlineLevel="0" collapsed="false">
      <c r="A61" s="192" t="s">
        <v>657</v>
      </c>
      <c r="B61" s="190" t="s">
        <v>523</v>
      </c>
      <c r="C61" s="98" t="n">
        <v>57.5</v>
      </c>
      <c r="D61" s="141" t="n">
        <v>6.7</v>
      </c>
      <c r="E61" s="141" t="n">
        <v>7.5</v>
      </c>
      <c r="F61" s="98" t="n">
        <v>12.6</v>
      </c>
      <c r="G61" s="98" t="n">
        <v>21.1</v>
      </c>
      <c r="H61" s="141" t="n">
        <v>9.6</v>
      </c>
    </row>
    <row r="62" customFormat="false" ht="12" hidden="false" customHeight="true" outlineLevel="0" collapsed="false">
      <c r="A62" s="172"/>
      <c r="B62" s="190" t="s">
        <v>524</v>
      </c>
      <c r="C62" s="98" t="n">
        <v>52.4</v>
      </c>
      <c r="D62" s="98" t="s">
        <v>37</v>
      </c>
      <c r="E62" s="141" t="n">
        <v>7.2</v>
      </c>
      <c r="F62" s="98" t="n">
        <v>15.1</v>
      </c>
      <c r="G62" s="98" t="n">
        <v>18.6</v>
      </c>
      <c r="H62" s="141" t="n">
        <v>7.8</v>
      </c>
    </row>
    <row r="63" customFormat="false" ht="12" hidden="false" customHeight="true" outlineLevel="0" collapsed="false">
      <c r="A63" s="172"/>
      <c r="B63" s="190" t="s">
        <v>525</v>
      </c>
      <c r="C63" s="98" t="n">
        <v>109.9</v>
      </c>
      <c r="D63" s="98" t="n">
        <v>10.4</v>
      </c>
      <c r="E63" s="98" t="n">
        <v>14.7</v>
      </c>
      <c r="F63" s="98" t="n">
        <v>27.7</v>
      </c>
      <c r="G63" s="98" t="n">
        <v>39.7</v>
      </c>
      <c r="H63" s="98" t="n">
        <v>17.4</v>
      </c>
    </row>
    <row r="64" customFormat="false" ht="12" hidden="false" customHeight="true" outlineLevel="0" collapsed="false">
      <c r="A64" s="283"/>
      <c r="B64" s="282"/>
      <c r="C64" s="98"/>
      <c r="D64" s="107"/>
      <c r="E64" s="107"/>
      <c r="F64" s="107"/>
      <c r="G64" s="107"/>
      <c r="H64" s="107"/>
    </row>
    <row r="65" customFormat="false" ht="12" hidden="false" customHeight="true" outlineLevel="0" collapsed="false">
      <c r="A65" s="192" t="s">
        <v>658</v>
      </c>
      <c r="B65" s="190" t="s">
        <v>523</v>
      </c>
      <c r="C65" s="98" t="n">
        <v>19.3</v>
      </c>
      <c r="D65" s="98" t="s">
        <v>37</v>
      </c>
      <c r="E65" s="98" t="s">
        <v>37</v>
      </c>
      <c r="F65" s="98" t="s">
        <v>37</v>
      </c>
      <c r="G65" s="141" t="n">
        <v>5.8</v>
      </c>
      <c r="H65" s="98" t="s">
        <v>37</v>
      </c>
    </row>
    <row r="66" customFormat="false" ht="12" hidden="false" customHeight="true" outlineLevel="0" collapsed="false">
      <c r="A66" s="172"/>
      <c r="B66" s="190" t="s">
        <v>524</v>
      </c>
      <c r="C66" s="98" t="n">
        <v>17.3</v>
      </c>
      <c r="D66" s="98" t="s">
        <v>37</v>
      </c>
      <c r="E66" s="98" t="s">
        <v>37</v>
      </c>
      <c r="F66" s="98" t="s">
        <v>37</v>
      </c>
      <c r="G66" s="141" t="n">
        <v>6.3</v>
      </c>
      <c r="H66" s="98" t="s">
        <v>37</v>
      </c>
    </row>
    <row r="67" customFormat="false" ht="12" hidden="false" customHeight="true" outlineLevel="0" collapsed="false">
      <c r="A67" s="172"/>
      <c r="B67" s="190" t="s">
        <v>525</v>
      </c>
      <c r="C67" s="98" t="n">
        <v>36.6</v>
      </c>
      <c r="D67" s="98" t="s">
        <v>37</v>
      </c>
      <c r="E67" s="141" t="n">
        <v>6.2</v>
      </c>
      <c r="F67" s="141" t="n">
        <v>6</v>
      </c>
      <c r="G67" s="98" t="n">
        <v>12.1</v>
      </c>
      <c r="H67" s="141" t="n">
        <v>8</v>
      </c>
    </row>
    <row r="68" customFormat="false" ht="12" hidden="false" customHeight="true" outlineLevel="0" collapsed="false">
      <c r="A68" s="283"/>
      <c r="B68" s="282"/>
      <c r="C68" s="98"/>
      <c r="D68" s="107"/>
      <c r="E68" s="107"/>
      <c r="F68" s="107"/>
      <c r="G68" s="107"/>
      <c r="H68" s="107"/>
    </row>
    <row r="69" customFormat="false" ht="12" hidden="false" customHeight="true" outlineLevel="0" collapsed="false">
      <c r="A69" s="192" t="s">
        <v>659</v>
      </c>
      <c r="B69" s="190" t="s">
        <v>523</v>
      </c>
      <c r="C69" s="98" t="n">
        <v>30.9</v>
      </c>
      <c r="D69" s="98" t="s">
        <v>37</v>
      </c>
      <c r="E69" s="141" t="n">
        <v>5.2</v>
      </c>
      <c r="F69" s="141" t="n">
        <v>7.1</v>
      </c>
      <c r="G69" s="141" t="n">
        <v>8</v>
      </c>
      <c r="H69" s="141" t="n">
        <v>6.7</v>
      </c>
    </row>
    <row r="70" customFormat="false" ht="12" hidden="false" customHeight="true" outlineLevel="0" collapsed="false">
      <c r="A70" s="172"/>
      <c r="B70" s="190" t="s">
        <v>524</v>
      </c>
      <c r="C70" s="98" t="n">
        <v>26.8</v>
      </c>
      <c r="D70" s="98" t="s">
        <v>37</v>
      </c>
      <c r="E70" s="141" t="n">
        <v>5.2</v>
      </c>
      <c r="F70" s="141" t="n">
        <v>6.8</v>
      </c>
      <c r="G70" s="141" t="n">
        <v>9.1</v>
      </c>
      <c r="H70" s="98" t="s">
        <v>37</v>
      </c>
    </row>
    <row r="71" customFormat="false" ht="12" hidden="false" customHeight="true" outlineLevel="0" collapsed="false">
      <c r="A71" s="172"/>
      <c r="B71" s="190" t="s">
        <v>525</v>
      </c>
      <c r="C71" s="98" t="n">
        <v>57.7</v>
      </c>
      <c r="D71" s="141" t="n">
        <v>5.5</v>
      </c>
      <c r="E71" s="98" t="n">
        <v>10.4</v>
      </c>
      <c r="F71" s="98" t="n">
        <v>13.9</v>
      </c>
      <c r="G71" s="98" t="n">
        <v>17.1</v>
      </c>
      <c r="H71" s="98" t="n">
        <v>10.8</v>
      </c>
    </row>
    <row r="72" customFormat="false" ht="12" hidden="false" customHeight="true" outlineLevel="0" collapsed="false">
      <c r="A72" s="283"/>
      <c r="B72" s="282"/>
      <c r="C72" s="98"/>
      <c r="D72" s="98"/>
      <c r="E72" s="107"/>
      <c r="F72" s="107"/>
      <c r="G72" s="107"/>
      <c r="H72" s="107"/>
    </row>
    <row r="73" customFormat="false" ht="12" hidden="false" customHeight="true" outlineLevel="0" collapsed="false">
      <c r="A73" s="192" t="s">
        <v>660</v>
      </c>
      <c r="B73" s="190" t="s">
        <v>523</v>
      </c>
      <c r="C73" s="98" t="n">
        <v>45</v>
      </c>
      <c r="D73" s="98" t="s">
        <v>37</v>
      </c>
      <c r="E73" s="141" t="n">
        <v>8.5</v>
      </c>
      <c r="F73" s="98" t="n">
        <v>10.9</v>
      </c>
      <c r="G73" s="98" t="n">
        <v>13.7</v>
      </c>
      <c r="H73" s="141" t="n">
        <v>7.6</v>
      </c>
    </row>
    <row r="74" customFormat="false" ht="12" hidden="false" customHeight="true" outlineLevel="0" collapsed="false">
      <c r="A74" s="172"/>
      <c r="B74" s="190" t="s">
        <v>524</v>
      </c>
      <c r="C74" s="98" t="n">
        <v>38.8</v>
      </c>
      <c r="D74" s="98" t="s">
        <v>37</v>
      </c>
      <c r="E74" s="141" t="n">
        <v>7.2</v>
      </c>
      <c r="F74" s="98" t="n">
        <v>10</v>
      </c>
      <c r="G74" s="98" t="n">
        <v>11.5</v>
      </c>
      <c r="H74" s="141" t="n">
        <v>6.3</v>
      </c>
    </row>
    <row r="75" customFormat="false" ht="12" hidden="false" customHeight="true" outlineLevel="0" collapsed="false">
      <c r="A75" s="172"/>
      <c r="B75" s="190" t="s">
        <v>525</v>
      </c>
      <c r="C75" s="98" t="n">
        <v>83.7</v>
      </c>
      <c r="D75" s="141" t="n">
        <v>8.1</v>
      </c>
      <c r="E75" s="98" t="n">
        <v>15.7</v>
      </c>
      <c r="F75" s="98" t="n">
        <v>20.9</v>
      </c>
      <c r="G75" s="98" t="n">
        <v>25.2</v>
      </c>
      <c r="H75" s="98" t="n">
        <v>13.9</v>
      </c>
    </row>
    <row r="76" customFormat="false" ht="12" hidden="false" customHeight="true" outlineLevel="0" collapsed="false">
      <c r="A76" s="283"/>
      <c r="B76" s="282"/>
      <c r="C76" s="98"/>
      <c r="D76" s="107"/>
      <c r="E76" s="107"/>
      <c r="F76" s="107"/>
      <c r="G76" s="107"/>
      <c r="H76" s="107"/>
    </row>
    <row r="77" customFormat="false" ht="12" hidden="false" customHeight="true" outlineLevel="0" collapsed="false">
      <c r="A77" s="192" t="s">
        <v>661</v>
      </c>
      <c r="B77" s="190" t="s">
        <v>523</v>
      </c>
      <c r="C77" s="98" t="n">
        <v>32</v>
      </c>
      <c r="D77" s="98" t="s">
        <v>37</v>
      </c>
      <c r="E77" s="98" t="s">
        <v>37</v>
      </c>
      <c r="F77" s="141" t="n">
        <v>8</v>
      </c>
      <c r="G77" s="98" t="n">
        <v>10.4</v>
      </c>
      <c r="H77" s="141" t="n">
        <v>6</v>
      </c>
    </row>
    <row r="78" customFormat="false" ht="12" hidden="false" customHeight="true" outlineLevel="0" collapsed="false">
      <c r="A78" s="190"/>
      <c r="B78" s="190" t="s">
        <v>524</v>
      </c>
      <c r="C78" s="98" t="n">
        <v>25.2</v>
      </c>
      <c r="D78" s="98" t="s">
        <v>37</v>
      </c>
      <c r="E78" s="98" t="s">
        <v>37</v>
      </c>
      <c r="F78" s="141" t="n">
        <v>7.6</v>
      </c>
      <c r="G78" s="141" t="n">
        <v>9.3</v>
      </c>
      <c r="H78" s="98" t="s">
        <v>37</v>
      </c>
    </row>
    <row r="79" customFormat="false" ht="12" hidden="false" customHeight="true" outlineLevel="0" collapsed="false">
      <c r="A79" s="190"/>
      <c r="B79" s="190" t="s">
        <v>525</v>
      </c>
      <c r="C79" s="98" t="n">
        <v>57.2</v>
      </c>
      <c r="D79" s="141" t="n">
        <v>6.2</v>
      </c>
      <c r="E79" s="141" t="n">
        <v>6.1</v>
      </c>
      <c r="F79" s="98" t="n">
        <v>15.6</v>
      </c>
      <c r="G79" s="98" t="n">
        <v>19.7</v>
      </c>
      <c r="H79" s="141" t="n">
        <v>9.6</v>
      </c>
    </row>
    <row r="80" customFormat="false" ht="12" hidden="false" customHeight="true" outlineLevel="0" collapsed="false">
      <c r="A80" s="282"/>
      <c r="B80" s="282"/>
      <c r="C80" s="98"/>
      <c r="D80" s="107"/>
      <c r="E80" s="107"/>
      <c r="F80" s="107"/>
      <c r="G80" s="107"/>
      <c r="H80" s="107"/>
    </row>
    <row r="81" customFormat="false" ht="12" hidden="false" customHeight="true" outlineLevel="0" collapsed="false">
      <c r="A81" s="217" t="s">
        <v>575</v>
      </c>
      <c r="B81" s="244" t="s">
        <v>523</v>
      </c>
      <c r="C81" s="98" t="n">
        <v>656.3</v>
      </c>
      <c r="D81" s="98" t="n">
        <v>71.6</v>
      </c>
      <c r="E81" s="98" t="n">
        <v>112.3</v>
      </c>
      <c r="F81" s="98" t="n">
        <v>156.7</v>
      </c>
      <c r="G81" s="98" t="n">
        <v>195.8</v>
      </c>
      <c r="H81" s="98" t="n">
        <v>120</v>
      </c>
    </row>
    <row r="82" customFormat="false" ht="12" hidden="false" customHeight="true" outlineLevel="0" collapsed="false">
      <c r="A82" s="190"/>
      <c r="B82" s="244" t="s">
        <v>524</v>
      </c>
      <c r="C82" s="98" t="n">
        <v>582.7</v>
      </c>
      <c r="D82" s="98" t="n">
        <v>50.6</v>
      </c>
      <c r="E82" s="98" t="n">
        <v>92.6</v>
      </c>
      <c r="F82" s="98" t="n">
        <v>152.6</v>
      </c>
      <c r="G82" s="98" t="n">
        <v>189.9</v>
      </c>
      <c r="H82" s="98" t="n">
        <v>96.9</v>
      </c>
    </row>
    <row r="83" customFormat="false" ht="12" hidden="false" customHeight="true" outlineLevel="0" collapsed="false">
      <c r="A83" s="190"/>
      <c r="B83" s="268" t="s">
        <v>525</v>
      </c>
      <c r="C83" s="92" t="n">
        <v>1239</v>
      </c>
      <c r="D83" s="92" t="n">
        <v>122.2</v>
      </c>
      <c r="E83" s="92" t="n">
        <v>204.9</v>
      </c>
      <c r="F83" s="92" t="n">
        <v>309.3</v>
      </c>
      <c r="G83" s="92" t="n">
        <v>385.7</v>
      </c>
      <c r="H83" s="92" t="n">
        <v>216.9</v>
      </c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E116" display="4.9 Erwerbstätige im Land Brandenburg 2010 nach Verwaltungsbezirken, 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1" manualBreakCount="1">
    <brk id="60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81" t="s">
        <v>671</v>
      </c>
      <c r="B1" s="81"/>
      <c r="C1" s="81"/>
      <c r="D1" s="81"/>
      <c r="E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281" t="s">
        <v>663</v>
      </c>
      <c r="B3" s="139" t="s">
        <v>401</v>
      </c>
      <c r="C3" s="87" t="s">
        <v>485</v>
      </c>
      <c r="D3" s="87"/>
      <c r="E3" s="87"/>
    </row>
    <row r="4" customFormat="false" ht="12" hidden="false" customHeight="true" outlineLevel="0" collapsed="false">
      <c r="A4" s="281"/>
      <c r="B4" s="139"/>
      <c r="C4" s="139" t="s">
        <v>625</v>
      </c>
      <c r="D4" s="139" t="s">
        <v>626</v>
      </c>
      <c r="E4" s="115" t="s">
        <v>496</v>
      </c>
    </row>
    <row r="5" customFormat="false" ht="12" hidden="false" customHeight="true" outlineLevel="0" collapsed="false">
      <c r="A5" s="281"/>
      <c r="B5" s="139"/>
      <c r="C5" s="139"/>
      <c r="D5" s="139"/>
      <c r="E5" s="115"/>
    </row>
    <row r="6" customFormat="false" ht="12" hidden="false" customHeight="true" outlineLevel="0" collapsed="false">
      <c r="A6" s="281"/>
      <c r="B6" s="87" t="s">
        <v>256</v>
      </c>
      <c r="C6" s="87"/>
      <c r="D6" s="87"/>
      <c r="E6" s="87"/>
    </row>
    <row r="7" customFormat="false" ht="12" hidden="false" customHeight="true" outlineLevel="0" collapsed="false">
      <c r="A7" s="118"/>
      <c r="B7" s="157"/>
      <c r="C7" s="157"/>
      <c r="D7" s="157"/>
      <c r="E7" s="157"/>
    </row>
    <row r="8" s="9" customFormat="true" ht="12" hidden="false" customHeight="true" outlineLevel="0" collapsed="false">
      <c r="A8" s="192" t="s">
        <v>644</v>
      </c>
      <c r="B8" s="98" t="n">
        <v>37.4</v>
      </c>
      <c r="C8" s="98" t="s">
        <v>37</v>
      </c>
      <c r="D8" s="98" t="n">
        <v>18.7</v>
      </c>
      <c r="E8" s="98" t="n">
        <v>11.9</v>
      </c>
    </row>
    <row r="9" customFormat="false" ht="12" hidden="false" customHeight="true" outlineLevel="0" collapsed="false">
      <c r="A9" s="192" t="s">
        <v>645</v>
      </c>
      <c r="B9" s="98" t="n">
        <v>49.6</v>
      </c>
      <c r="C9" s="98" t="s">
        <v>37</v>
      </c>
      <c r="D9" s="98" t="n">
        <v>29.6</v>
      </c>
      <c r="E9" s="98" t="n">
        <v>13.5</v>
      </c>
    </row>
    <row r="10" customFormat="false" ht="12" hidden="false" customHeight="true" outlineLevel="0" collapsed="false">
      <c r="A10" s="192" t="s">
        <v>646</v>
      </c>
      <c r="B10" s="98" t="n">
        <v>28.2</v>
      </c>
      <c r="C10" s="98" t="s">
        <v>37</v>
      </c>
      <c r="D10" s="98" t="n">
        <v>16.9</v>
      </c>
      <c r="E10" s="141" t="n">
        <v>6.8</v>
      </c>
    </row>
    <row r="11" customFormat="false" ht="12" hidden="false" customHeight="true" outlineLevel="0" collapsed="false">
      <c r="A11" s="192" t="s">
        <v>647</v>
      </c>
      <c r="B11" s="98" t="n">
        <v>78.9</v>
      </c>
      <c r="C11" s="141" t="n">
        <v>9.1</v>
      </c>
      <c r="D11" s="98" t="n">
        <v>48.6</v>
      </c>
      <c r="E11" s="98" t="n">
        <v>14.9</v>
      </c>
    </row>
    <row r="12" customFormat="false" ht="12" hidden="false" customHeight="true" outlineLevel="0" collapsed="false">
      <c r="A12" s="192"/>
      <c r="B12" s="98"/>
      <c r="C12" s="98"/>
      <c r="D12" s="98"/>
      <c r="E12" s="98"/>
    </row>
    <row r="13" customFormat="false" ht="12" hidden="false" customHeight="true" outlineLevel="0" collapsed="false">
      <c r="A13" s="192" t="s">
        <v>648</v>
      </c>
      <c r="B13" s="98" t="n">
        <v>90.4</v>
      </c>
      <c r="C13" s="98" t="n">
        <v>10.2</v>
      </c>
      <c r="D13" s="98" t="n">
        <v>49.1</v>
      </c>
      <c r="E13" s="98" t="n">
        <v>25</v>
      </c>
    </row>
    <row r="14" customFormat="false" ht="12" hidden="false" customHeight="true" outlineLevel="0" collapsed="false">
      <c r="A14" s="192" t="s">
        <v>649</v>
      </c>
      <c r="B14" s="98" t="n">
        <v>81.3</v>
      </c>
      <c r="C14" s="141" t="n">
        <v>8.8</v>
      </c>
      <c r="D14" s="98" t="n">
        <v>45.5</v>
      </c>
      <c r="E14" s="98" t="n">
        <v>23.5</v>
      </c>
    </row>
    <row r="15" s="260" customFormat="true" ht="12" hidden="false" customHeight="true" outlineLevel="0" collapsed="false">
      <c r="A15" s="192" t="s">
        <v>650</v>
      </c>
      <c r="B15" s="98" t="n">
        <v>54.4</v>
      </c>
      <c r="C15" s="141" t="n">
        <v>6.9</v>
      </c>
      <c r="D15" s="98" t="n">
        <v>25.1</v>
      </c>
      <c r="E15" s="98" t="n">
        <v>19.6</v>
      </c>
    </row>
    <row r="16" customFormat="false" ht="12" hidden="false" customHeight="true" outlineLevel="0" collapsed="false">
      <c r="A16" s="192" t="s">
        <v>651</v>
      </c>
      <c r="B16" s="98" t="n">
        <v>78.1</v>
      </c>
      <c r="C16" s="141" t="n">
        <v>9.8</v>
      </c>
      <c r="D16" s="98" t="n">
        <v>42.3</v>
      </c>
      <c r="E16" s="98" t="n">
        <v>21.1</v>
      </c>
      <c r="G16" s="135"/>
    </row>
    <row r="17" customFormat="false" ht="12" hidden="false" customHeight="true" outlineLevel="0" collapsed="false">
      <c r="A17" s="192" t="s">
        <v>652</v>
      </c>
      <c r="B17" s="98" t="n">
        <v>91.7</v>
      </c>
      <c r="C17" s="98" t="n">
        <v>12.3</v>
      </c>
      <c r="D17" s="98" t="n">
        <v>48.7</v>
      </c>
      <c r="E17" s="98" t="n">
        <v>24.4</v>
      </c>
    </row>
    <row r="18" customFormat="false" ht="12" hidden="false" customHeight="true" outlineLevel="0" collapsed="false">
      <c r="A18" s="192" t="s">
        <v>653</v>
      </c>
      <c r="B18" s="98" t="n">
        <v>103.9</v>
      </c>
      <c r="C18" s="141" t="n">
        <v>9.6</v>
      </c>
      <c r="D18" s="98" t="n">
        <v>57.1</v>
      </c>
      <c r="E18" s="98" t="n">
        <v>29.4</v>
      </c>
    </row>
    <row r="19" customFormat="false" ht="12" hidden="false" customHeight="true" outlineLevel="0" collapsed="false">
      <c r="A19" s="192" t="s">
        <v>654</v>
      </c>
      <c r="B19" s="98" t="n">
        <v>53</v>
      </c>
      <c r="C19" s="141" t="n">
        <v>5.2</v>
      </c>
      <c r="D19" s="98" t="n">
        <v>21.4</v>
      </c>
      <c r="E19" s="98" t="n">
        <v>23.6</v>
      </c>
    </row>
    <row r="20" customFormat="false" ht="12" hidden="false" customHeight="true" outlineLevel="0" collapsed="false">
      <c r="A20" s="192" t="s">
        <v>655</v>
      </c>
      <c r="B20" s="98" t="n">
        <v>94.1</v>
      </c>
      <c r="C20" s="98" t="n">
        <v>10.9</v>
      </c>
      <c r="D20" s="98" t="n">
        <v>49</v>
      </c>
      <c r="E20" s="98" t="n">
        <v>28.4</v>
      </c>
    </row>
    <row r="21" customFormat="false" ht="12" hidden="false" customHeight="true" outlineLevel="0" collapsed="false">
      <c r="A21" s="192" t="s">
        <v>656</v>
      </c>
      <c r="B21" s="98" t="n">
        <v>52.9</v>
      </c>
      <c r="C21" s="141" t="n">
        <v>5.5</v>
      </c>
      <c r="D21" s="98" t="n">
        <v>25.4</v>
      </c>
      <c r="E21" s="98" t="n">
        <v>18.9</v>
      </c>
    </row>
    <row r="22" customFormat="false" ht="12" hidden="false" customHeight="true" outlineLevel="0" collapsed="false">
      <c r="A22" s="192" t="s">
        <v>657</v>
      </c>
      <c r="B22" s="98" t="n">
        <v>109.9</v>
      </c>
      <c r="C22" s="98" t="n">
        <v>12.2</v>
      </c>
      <c r="D22" s="98" t="n">
        <v>59.2</v>
      </c>
      <c r="E22" s="98" t="n">
        <v>30.7</v>
      </c>
    </row>
    <row r="23" customFormat="false" ht="12" hidden="false" customHeight="true" outlineLevel="0" collapsed="false">
      <c r="A23" s="192" t="s">
        <v>658</v>
      </c>
      <c r="B23" s="98" t="n">
        <v>36.6</v>
      </c>
      <c r="C23" s="98" t="s">
        <v>37</v>
      </c>
      <c r="D23" s="98" t="n">
        <v>17.6</v>
      </c>
      <c r="E23" s="98" t="n">
        <v>13.6</v>
      </c>
    </row>
    <row r="24" customFormat="false" ht="12" hidden="false" customHeight="true" outlineLevel="0" collapsed="false">
      <c r="A24" s="192" t="s">
        <v>659</v>
      </c>
      <c r="B24" s="98" t="n">
        <v>57.7</v>
      </c>
      <c r="C24" s="141" t="n">
        <v>5.6</v>
      </c>
      <c r="D24" s="98" t="n">
        <v>24.9</v>
      </c>
      <c r="E24" s="98" t="n">
        <v>23.3</v>
      </c>
    </row>
    <row r="25" customFormat="false" ht="12" hidden="false" customHeight="true" outlineLevel="0" collapsed="false">
      <c r="A25" s="192" t="s">
        <v>660</v>
      </c>
      <c r="B25" s="98" t="n">
        <v>83.7</v>
      </c>
      <c r="C25" s="98" t="n">
        <v>10.3</v>
      </c>
      <c r="D25" s="98" t="n">
        <v>42.3</v>
      </c>
      <c r="E25" s="98" t="n">
        <v>27.1</v>
      </c>
    </row>
    <row r="26" customFormat="false" ht="12" hidden="false" customHeight="true" outlineLevel="0" collapsed="false">
      <c r="A26" s="192" t="s">
        <v>661</v>
      </c>
      <c r="B26" s="98" t="n">
        <v>57.2</v>
      </c>
      <c r="C26" s="141" t="n">
        <v>5</v>
      </c>
      <c r="D26" s="98" t="n">
        <v>25.8</v>
      </c>
      <c r="E26" s="98" t="n">
        <v>23.6</v>
      </c>
    </row>
    <row r="27" customFormat="false" ht="12" hidden="false" customHeight="true" outlineLevel="0" collapsed="false">
      <c r="A27" s="217" t="s">
        <v>575</v>
      </c>
      <c r="B27" s="92" t="n">
        <v>1239</v>
      </c>
      <c r="C27" s="92" t="n">
        <v>137.3</v>
      </c>
      <c r="D27" s="92" t="n">
        <v>647.1</v>
      </c>
      <c r="E27" s="92" t="n">
        <v>379.4</v>
      </c>
    </row>
    <row r="28" customFormat="false" ht="12" hidden="false" customHeight="true" outlineLevel="0" collapsed="false">
      <c r="A28" s="190" t="s">
        <v>291</v>
      </c>
      <c r="B28" s="282"/>
      <c r="C28" s="282"/>
      <c r="D28" s="282"/>
      <c r="E28" s="282"/>
    </row>
    <row r="29" customFormat="false" ht="12" hidden="false" customHeight="true" outlineLevel="0" collapsed="false">
      <c r="A29" s="153" t="s">
        <v>498</v>
      </c>
      <c r="B29" s="282"/>
      <c r="C29" s="282"/>
      <c r="D29" s="282"/>
      <c r="E29" s="282"/>
    </row>
    <row r="30" customFormat="false" ht="12" hidden="false" customHeight="true" outlineLevel="0" collapsed="false">
      <c r="A30" s="153" t="s">
        <v>499</v>
      </c>
      <c r="B30" s="282"/>
      <c r="C30" s="282"/>
      <c r="D30" s="282"/>
      <c r="E30" s="282"/>
    </row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121" display="4.10 Erwerbstätige im Land Brandenburg 2010 nach Verwal-&#10;        tungsbezirk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81" t="s">
        <v>672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281" t="s">
        <v>663</v>
      </c>
      <c r="B3" s="139" t="s">
        <v>401</v>
      </c>
      <c r="C3" s="87" t="s">
        <v>295</v>
      </c>
      <c r="D3" s="87"/>
      <c r="E3" s="87"/>
      <c r="F3" s="87"/>
    </row>
    <row r="4" customFormat="false" ht="12" hidden="false" customHeight="true" outlineLevel="0" collapsed="false">
      <c r="A4" s="281"/>
      <c r="B4" s="139"/>
      <c r="C4" s="139" t="s">
        <v>518</v>
      </c>
      <c r="D4" s="139" t="s">
        <v>519</v>
      </c>
      <c r="E4" s="139" t="s">
        <v>520</v>
      </c>
      <c r="F4" s="115" t="s">
        <v>521</v>
      </c>
    </row>
    <row r="5" customFormat="false" ht="12" hidden="false" customHeight="true" outlineLevel="0" collapsed="false">
      <c r="A5" s="281"/>
      <c r="B5" s="139"/>
      <c r="C5" s="139"/>
      <c r="D5" s="139"/>
      <c r="E5" s="139"/>
      <c r="F5" s="115"/>
    </row>
    <row r="6" customFormat="false" ht="12" hidden="false" customHeight="true" outlineLevel="0" collapsed="false">
      <c r="A6" s="281"/>
      <c r="B6" s="139"/>
      <c r="C6" s="139"/>
      <c r="D6" s="139"/>
      <c r="E6" s="139"/>
      <c r="F6" s="115"/>
    </row>
    <row r="7" customFormat="false" ht="12" hidden="false" customHeight="true" outlineLevel="0" collapsed="false">
      <c r="A7" s="281"/>
      <c r="B7" s="139"/>
      <c r="C7" s="139"/>
      <c r="D7" s="139"/>
      <c r="E7" s="139"/>
      <c r="F7" s="115"/>
    </row>
    <row r="8" customFormat="false" ht="12" hidden="false" customHeight="true" outlineLevel="0" collapsed="false">
      <c r="A8" s="281"/>
      <c r="B8" s="139"/>
      <c r="C8" s="139"/>
      <c r="D8" s="139"/>
      <c r="E8" s="139"/>
      <c r="F8" s="115"/>
    </row>
    <row r="9" customFormat="false" ht="12" hidden="false" customHeight="true" outlineLevel="0" collapsed="false">
      <c r="A9" s="281"/>
      <c r="B9" s="87" t="s">
        <v>256</v>
      </c>
      <c r="C9" s="87"/>
      <c r="D9" s="87"/>
      <c r="E9" s="87"/>
      <c r="F9" s="87"/>
    </row>
    <row r="10" customFormat="false" ht="12" hidden="false" customHeight="true" outlineLevel="0" collapsed="false">
      <c r="A10" s="118"/>
      <c r="B10" s="157"/>
      <c r="C10" s="157"/>
      <c r="D10" s="157"/>
      <c r="E10" s="157"/>
      <c r="F10" s="157"/>
    </row>
    <row r="11" s="9" customFormat="true" ht="12" hidden="false" customHeight="true" outlineLevel="0" collapsed="false">
      <c r="A11" s="192" t="s">
        <v>644</v>
      </c>
      <c r="B11" s="98" t="n">
        <v>37.4</v>
      </c>
      <c r="C11" s="98" t="s">
        <v>37</v>
      </c>
      <c r="D11" s="141" t="n">
        <v>9.8</v>
      </c>
      <c r="E11" s="141" t="n">
        <v>8</v>
      </c>
      <c r="F11" s="98" t="n">
        <v>19</v>
      </c>
    </row>
    <row r="12" customFormat="false" ht="12" hidden="false" customHeight="true" outlineLevel="0" collapsed="false">
      <c r="A12" s="192" t="s">
        <v>645</v>
      </c>
      <c r="B12" s="98" t="n">
        <v>49.6</v>
      </c>
      <c r="C12" s="98" t="s">
        <v>37</v>
      </c>
      <c r="D12" s="141" t="n">
        <v>9.2</v>
      </c>
      <c r="E12" s="98" t="n">
        <v>11.8</v>
      </c>
      <c r="F12" s="98" t="n">
        <v>28.2</v>
      </c>
    </row>
    <row r="13" customFormat="false" ht="12" hidden="false" customHeight="true" outlineLevel="0" collapsed="false">
      <c r="A13" s="192" t="s">
        <v>646</v>
      </c>
      <c r="B13" s="98" t="n">
        <v>28.2</v>
      </c>
      <c r="C13" s="98" t="s">
        <v>37</v>
      </c>
      <c r="D13" s="98" t="s">
        <v>37</v>
      </c>
      <c r="E13" s="141" t="n">
        <v>7</v>
      </c>
      <c r="F13" s="98" t="n">
        <v>17</v>
      </c>
    </row>
    <row r="14" customFormat="false" ht="12" hidden="false" customHeight="true" outlineLevel="0" collapsed="false">
      <c r="A14" s="192" t="s">
        <v>647</v>
      </c>
      <c r="B14" s="98" t="n">
        <v>78.9</v>
      </c>
      <c r="C14" s="98" t="s">
        <v>37</v>
      </c>
      <c r="D14" s="98" t="n">
        <v>11.2</v>
      </c>
      <c r="E14" s="98" t="n">
        <v>20.9</v>
      </c>
      <c r="F14" s="98" t="n">
        <v>46.4</v>
      </c>
    </row>
    <row r="15" customFormat="false" ht="12" hidden="false" customHeight="true" outlineLevel="0" collapsed="false">
      <c r="A15" s="192"/>
      <c r="B15" s="98"/>
      <c r="C15" s="98"/>
      <c r="D15" s="98"/>
      <c r="E15" s="302"/>
      <c r="F15" s="98"/>
    </row>
    <row r="16" customFormat="false" ht="12" hidden="false" customHeight="true" outlineLevel="0" collapsed="false">
      <c r="A16" s="192" t="s">
        <v>648</v>
      </c>
      <c r="B16" s="98" t="n">
        <v>90.4</v>
      </c>
      <c r="C16" s="98" t="s">
        <v>37</v>
      </c>
      <c r="D16" s="98" t="n">
        <v>18.4</v>
      </c>
      <c r="E16" s="98" t="n">
        <v>20.6</v>
      </c>
      <c r="F16" s="98" t="n">
        <v>49.6</v>
      </c>
      <c r="G16" s="157"/>
    </row>
    <row r="17" customFormat="false" ht="12" hidden="false" customHeight="true" outlineLevel="0" collapsed="false">
      <c r="A17" s="192" t="s">
        <v>649</v>
      </c>
      <c r="B17" s="98" t="n">
        <v>81.3</v>
      </c>
      <c r="C17" s="98" t="s">
        <v>37</v>
      </c>
      <c r="D17" s="98" t="n">
        <v>18.4</v>
      </c>
      <c r="E17" s="98" t="n">
        <v>20.9</v>
      </c>
      <c r="F17" s="98" t="n">
        <v>39.6</v>
      </c>
    </row>
    <row r="18" s="260" customFormat="true" ht="12" hidden="false" customHeight="true" outlineLevel="0" collapsed="false">
      <c r="A18" s="192" t="s">
        <v>650</v>
      </c>
      <c r="B18" s="98" t="n">
        <v>54.4</v>
      </c>
      <c r="C18" s="98" t="s">
        <v>37</v>
      </c>
      <c r="D18" s="98" t="n">
        <v>16.6</v>
      </c>
      <c r="E18" s="98" t="n">
        <v>12.5</v>
      </c>
      <c r="F18" s="98" t="n">
        <v>22.6</v>
      </c>
    </row>
    <row r="19" customFormat="false" ht="12" hidden="false" customHeight="true" outlineLevel="0" collapsed="false">
      <c r="A19" s="192" t="s">
        <v>651</v>
      </c>
      <c r="B19" s="98" t="n">
        <v>78.1</v>
      </c>
      <c r="C19" s="98" t="s">
        <v>37</v>
      </c>
      <c r="D19" s="98" t="n">
        <v>22.6</v>
      </c>
      <c r="E19" s="98" t="n">
        <v>18.1</v>
      </c>
      <c r="F19" s="98" t="n">
        <v>36.5</v>
      </c>
    </row>
    <row r="20" customFormat="false" ht="12" hidden="false" customHeight="true" outlineLevel="0" collapsed="false">
      <c r="A20" s="192" t="s">
        <v>652</v>
      </c>
      <c r="B20" s="98" t="n">
        <v>91.7</v>
      </c>
      <c r="C20" s="98" t="s">
        <v>37</v>
      </c>
      <c r="D20" s="98" t="n">
        <v>19.7</v>
      </c>
      <c r="E20" s="98" t="n">
        <v>25.1</v>
      </c>
      <c r="F20" s="98" t="n">
        <v>42.6</v>
      </c>
    </row>
    <row r="21" customFormat="false" ht="12" hidden="false" customHeight="true" outlineLevel="0" collapsed="false">
      <c r="A21" s="192" t="s">
        <v>653</v>
      </c>
      <c r="B21" s="98" t="n">
        <v>103.9</v>
      </c>
      <c r="C21" s="98" t="s">
        <v>37</v>
      </c>
      <c r="D21" s="98" t="n">
        <v>28.8</v>
      </c>
      <c r="E21" s="98" t="n">
        <v>26.6</v>
      </c>
      <c r="F21" s="98" t="n">
        <v>47.5</v>
      </c>
    </row>
    <row r="22" customFormat="false" ht="12" hidden="false" customHeight="true" outlineLevel="0" collapsed="false">
      <c r="A22" s="192" t="s">
        <v>654</v>
      </c>
      <c r="B22" s="98" t="n">
        <v>53</v>
      </c>
      <c r="C22" s="98" t="s">
        <v>37</v>
      </c>
      <c r="D22" s="98" t="n">
        <v>17.2</v>
      </c>
      <c r="E22" s="98" t="n">
        <v>13.2</v>
      </c>
      <c r="F22" s="98" t="n">
        <v>20.5</v>
      </c>
    </row>
    <row r="23" customFormat="false" ht="12" hidden="false" customHeight="true" outlineLevel="0" collapsed="false">
      <c r="A23" s="192" t="s">
        <v>655</v>
      </c>
      <c r="B23" s="98" t="n">
        <v>94.1</v>
      </c>
      <c r="C23" s="98" t="s">
        <v>37</v>
      </c>
      <c r="D23" s="98" t="n">
        <v>25</v>
      </c>
      <c r="E23" s="98" t="n">
        <v>19.1</v>
      </c>
      <c r="F23" s="98" t="n">
        <v>47.4</v>
      </c>
    </row>
    <row r="24" customFormat="false" ht="12" hidden="false" customHeight="true" outlineLevel="0" collapsed="false">
      <c r="A24" s="192" t="s">
        <v>656</v>
      </c>
      <c r="B24" s="98" t="n">
        <v>52.9</v>
      </c>
      <c r="C24" s="98" t="s">
        <v>37</v>
      </c>
      <c r="D24" s="98" t="n">
        <v>13.8</v>
      </c>
      <c r="E24" s="98" t="n">
        <v>10.6</v>
      </c>
      <c r="F24" s="98" t="n">
        <v>26.9</v>
      </c>
    </row>
    <row r="25" customFormat="false" ht="12" hidden="false" customHeight="true" outlineLevel="0" collapsed="false">
      <c r="A25" s="192" t="s">
        <v>657</v>
      </c>
      <c r="B25" s="98" t="n">
        <v>109.9</v>
      </c>
      <c r="C25" s="98" t="s">
        <v>37</v>
      </c>
      <c r="D25" s="98" t="n">
        <v>22.3</v>
      </c>
      <c r="E25" s="98" t="n">
        <v>31.5</v>
      </c>
      <c r="F25" s="98" t="n">
        <v>53</v>
      </c>
    </row>
    <row r="26" customFormat="false" ht="12" hidden="false" customHeight="true" outlineLevel="0" collapsed="false">
      <c r="A26" s="192" t="s">
        <v>658</v>
      </c>
      <c r="B26" s="98" t="n">
        <v>36.6</v>
      </c>
      <c r="C26" s="98" t="s">
        <v>37</v>
      </c>
      <c r="D26" s="141" t="n">
        <v>7.8</v>
      </c>
      <c r="E26" s="141" t="n">
        <v>9</v>
      </c>
      <c r="F26" s="98" t="n">
        <v>17.9</v>
      </c>
    </row>
    <row r="27" customFormat="false" ht="12" hidden="false" customHeight="true" outlineLevel="0" collapsed="false">
      <c r="A27" s="192" t="s">
        <v>659</v>
      </c>
      <c r="B27" s="98" t="n">
        <v>57.7</v>
      </c>
      <c r="C27" s="98" t="s">
        <v>37</v>
      </c>
      <c r="D27" s="98" t="n">
        <v>18.2</v>
      </c>
      <c r="E27" s="98" t="n">
        <v>12.7</v>
      </c>
      <c r="F27" s="98" t="n">
        <v>24.8</v>
      </c>
    </row>
    <row r="28" customFormat="false" ht="12" hidden="false" customHeight="true" outlineLevel="0" collapsed="false">
      <c r="A28" s="192" t="s">
        <v>660</v>
      </c>
      <c r="B28" s="98" t="n">
        <v>83.7</v>
      </c>
      <c r="C28" s="98" t="s">
        <v>37</v>
      </c>
      <c r="D28" s="98" t="n">
        <v>24.5</v>
      </c>
      <c r="E28" s="98" t="n">
        <v>22.2</v>
      </c>
      <c r="F28" s="98" t="n">
        <v>35</v>
      </c>
    </row>
    <row r="29" customFormat="false" ht="12" hidden="false" customHeight="true" outlineLevel="0" collapsed="false">
      <c r="A29" s="192" t="s">
        <v>661</v>
      </c>
      <c r="B29" s="98" t="n">
        <v>57.2</v>
      </c>
      <c r="C29" s="98" t="s">
        <v>37</v>
      </c>
      <c r="D29" s="98" t="n">
        <v>16.8</v>
      </c>
      <c r="E29" s="98" t="n">
        <v>11.7</v>
      </c>
      <c r="F29" s="98" t="n">
        <v>25.5</v>
      </c>
    </row>
    <row r="30" customFormat="false" ht="12" hidden="false" customHeight="true" outlineLevel="0" collapsed="false">
      <c r="A30" s="217" t="s">
        <v>575</v>
      </c>
      <c r="B30" s="92" t="n">
        <v>1239</v>
      </c>
      <c r="C30" s="92" t="n">
        <v>32.6</v>
      </c>
      <c r="D30" s="92" t="n">
        <v>304.8</v>
      </c>
      <c r="E30" s="92" t="n">
        <v>301.3</v>
      </c>
      <c r="F30" s="92" t="n">
        <v>600.2</v>
      </c>
    </row>
    <row r="31" customFormat="false" ht="12" hidden="false" customHeight="true" outlineLevel="0" collapsed="false">
      <c r="A31" s="9" t="s">
        <v>291</v>
      </c>
    </row>
    <row r="32" customFormat="false" ht="12" hidden="false" customHeight="true" outlineLevel="0" collapsed="false">
      <c r="A32" s="137" t="s">
        <v>480</v>
      </c>
    </row>
    <row r="33" customFormat="false" ht="12" hidden="false" customHeight="true" outlineLevel="0" collapsed="false">
      <c r="D33" s="157"/>
    </row>
    <row r="49" customFormat="false" ht="12.75" hidden="false" customHeight="false" outlineLevel="0" collapsed="false">
      <c r="D49" s="157"/>
    </row>
    <row r="57" customFormat="false" ht="12.75" hidden="false" customHeight="false" outlineLevel="0" collapsed="false">
      <c r="D57" s="157"/>
    </row>
    <row r="64" customFormat="false" ht="12.75" hidden="false" customHeight="false" outlineLevel="0" collapsed="false">
      <c r="D64" s="157"/>
    </row>
    <row r="65" customFormat="false" ht="12.75" hidden="false" customHeight="false" outlineLevel="0" collapsed="false">
      <c r="D65" s="157"/>
    </row>
    <row r="68" customFormat="false" ht="12.75" hidden="false" customHeight="false" outlineLevel="0" collapsed="false">
      <c r="D68" s="157"/>
    </row>
  </sheetData>
  <mergeCells count="9">
    <mergeCell ref="A1:F1"/>
    <mergeCell ref="A3:A9"/>
    <mergeCell ref="B3:B8"/>
    <mergeCell ref="C3:F3"/>
    <mergeCell ref="C4:C8"/>
    <mergeCell ref="D4:D8"/>
    <mergeCell ref="E4:E8"/>
    <mergeCell ref="F4:F8"/>
    <mergeCell ref="B9:F9"/>
  </mergeCells>
  <hyperlinks>
    <hyperlink ref="A1" location="Inhaltsverzeichnis!A125" display="4.11 Erwerbstätige im Land Brandenburg 2010 nach Verwaltungsbezirken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81" t="s">
        <v>673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</row>
    <row r="3" customFormat="false" ht="12" hidden="false" customHeight="true" outlineLevel="0" collapsed="false">
      <c r="A3" s="281" t="s">
        <v>663</v>
      </c>
      <c r="B3" s="85" t="s">
        <v>8</v>
      </c>
      <c r="C3" s="85"/>
      <c r="D3" s="85"/>
      <c r="E3" s="86" t="s">
        <v>630</v>
      </c>
      <c r="F3" s="86"/>
      <c r="G3" s="86"/>
      <c r="H3" s="89" t="s">
        <v>631</v>
      </c>
      <c r="I3" s="89"/>
      <c r="J3" s="89"/>
    </row>
    <row r="4" customFormat="false" ht="12" hidden="false" customHeight="true" outlineLevel="0" collapsed="false">
      <c r="A4" s="281"/>
      <c r="B4" s="85"/>
      <c r="C4" s="85"/>
      <c r="D4" s="85"/>
      <c r="E4" s="86"/>
      <c r="F4" s="86"/>
      <c r="G4" s="86"/>
      <c r="H4" s="89"/>
      <c r="I4" s="89"/>
      <c r="J4" s="89"/>
    </row>
    <row r="5" customFormat="false" ht="12" hidden="false" customHeight="true" outlineLevel="0" collapsed="false">
      <c r="A5" s="281"/>
      <c r="B5" s="139" t="s">
        <v>632</v>
      </c>
      <c r="C5" s="139" t="s">
        <v>633</v>
      </c>
      <c r="D5" s="139"/>
      <c r="E5" s="139" t="s">
        <v>634</v>
      </c>
      <c r="F5" s="139" t="s">
        <v>633</v>
      </c>
      <c r="G5" s="139"/>
      <c r="H5" s="139" t="s">
        <v>632</v>
      </c>
      <c r="I5" s="139" t="s">
        <v>635</v>
      </c>
      <c r="J5" s="115" t="s">
        <v>636</v>
      </c>
    </row>
    <row r="6" customFormat="false" ht="12" hidden="false" customHeight="true" outlineLevel="0" collapsed="false">
      <c r="A6" s="281"/>
      <c r="B6" s="139"/>
      <c r="C6" s="139"/>
      <c r="D6" s="139"/>
      <c r="E6" s="139"/>
      <c r="F6" s="139"/>
      <c r="G6" s="139"/>
      <c r="H6" s="139"/>
      <c r="I6" s="139"/>
      <c r="J6" s="115"/>
    </row>
    <row r="7" customFormat="false" ht="12" hidden="false" customHeight="true" outlineLevel="0" collapsed="false">
      <c r="A7" s="281"/>
      <c r="B7" s="139"/>
      <c r="C7" s="139"/>
      <c r="D7" s="139"/>
      <c r="E7" s="139"/>
      <c r="F7" s="139"/>
      <c r="G7" s="139"/>
      <c r="H7" s="139"/>
      <c r="I7" s="139"/>
      <c r="J7" s="115"/>
    </row>
    <row r="8" customFormat="false" ht="12" hidden="false" customHeight="true" outlineLevel="0" collapsed="false">
      <c r="A8" s="281"/>
      <c r="B8" s="139"/>
      <c r="C8" s="181" t="s">
        <v>637</v>
      </c>
      <c r="D8" s="181" t="s">
        <v>638</v>
      </c>
      <c r="E8" s="139"/>
      <c r="F8" s="181" t="s">
        <v>637</v>
      </c>
      <c r="G8" s="181" t="s">
        <v>638</v>
      </c>
      <c r="H8" s="139"/>
      <c r="I8" s="139"/>
      <c r="J8" s="115"/>
    </row>
    <row r="9" customFormat="false" ht="12" hidden="false" customHeight="true" outlineLevel="0" collapsed="false">
      <c r="A9" s="281"/>
      <c r="B9" s="139"/>
      <c r="C9" s="181"/>
      <c r="D9" s="181"/>
      <c r="E9" s="139"/>
      <c r="F9" s="181"/>
      <c r="G9" s="181"/>
      <c r="H9" s="139"/>
      <c r="I9" s="139"/>
      <c r="J9" s="115"/>
    </row>
    <row r="10" customFormat="false" ht="12" hidden="false" customHeight="true" outlineLevel="0" collapsed="false">
      <c r="A10" s="281"/>
      <c r="B10" s="86" t="s">
        <v>256</v>
      </c>
      <c r="C10" s="86"/>
      <c r="D10" s="86"/>
      <c r="E10" s="86"/>
      <c r="F10" s="86"/>
      <c r="G10" s="86"/>
      <c r="H10" s="145" t="s">
        <v>639</v>
      </c>
      <c r="I10" s="145"/>
      <c r="J10" s="145"/>
    </row>
    <row r="11" customFormat="false" ht="12" hidden="false" customHeight="true" outlineLevel="0" collapsed="false">
      <c r="A11" s="118"/>
      <c r="B11" s="303"/>
      <c r="C11" s="303"/>
      <c r="D11" s="304"/>
      <c r="E11" s="303"/>
      <c r="F11" s="303"/>
      <c r="G11" s="303"/>
      <c r="H11" s="303"/>
      <c r="I11" s="303"/>
      <c r="J11" s="303"/>
    </row>
    <row r="12" s="9" customFormat="true" ht="12" hidden="false" customHeight="true" outlineLevel="0" collapsed="false">
      <c r="A12" s="192" t="s">
        <v>644</v>
      </c>
      <c r="B12" s="98" t="n">
        <v>37.4</v>
      </c>
      <c r="C12" s="141" t="n">
        <v>8.9</v>
      </c>
      <c r="D12" s="98" t="n">
        <v>28.5</v>
      </c>
      <c r="E12" s="98" t="n">
        <v>17.9</v>
      </c>
      <c r="F12" s="141" t="n">
        <v>5.3</v>
      </c>
      <c r="G12" s="98" t="n">
        <v>12.6</v>
      </c>
      <c r="H12" s="98" t="n">
        <v>38</v>
      </c>
      <c r="I12" s="98" t="n">
        <v>39.6</v>
      </c>
      <c r="J12" s="98" t="n">
        <v>36.2</v>
      </c>
    </row>
    <row r="13" customFormat="false" ht="12" hidden="false" customHeight="true" outlineLevel="0" collapsed="false">
      <c r="A13" s="192" t="s">
        <v>645</v>
      </c>
      <c r="B13" s="98" t="n">
        <v>49.6</v>
      </c>
      <c r="C13" s="98" t="n">
        <v>15.1</v>
      </c>
      <c r="D13" s="98" t="n">
        <v>34.4</v>
      </c>
      <c r="E13" s="98" t="n">
        <v>23.7</v>
      </c>
      <c r="F13" s="141" t="n">
        <v>9.4</v>
      </c>
      <c r="G13" s="98" t="n">
        <v>14.4</v>
      </c>
      <c r="H13" s="98" t="n">
        <v>35.8</v>
      </c>
      <c r="I13" s="98" t="n">
        <v>37.6</v>
      </c>
      <c r="J13" s="98" t="n">
        <v>33.8</v>
      </c>
    </row>
    <row r="14" customFormat="false" ht="12" hidden="false" customHeight="true" outlineLevel="0" collapsed="false">
      <c r="A14" s="192" t="s">
        <v>646</v>
      </c>
      <c r="B14" s="98" t="n">
        <v>28.2</v>
      </c>
      <c r="C14" s="141" t="n">
        <v>7.1</v>
      </c>
      <c r="D14" s="98" t="n">
        <v>21.1</v>
      </c>
      <c r="E14" s="98" t="n">
        <v>14.5</v>
      </c>
      <c r="F14" s="141" t="n">
        <v>5</v>
      </c>
      <c r="G14" s="141" t="n">
        <v>9.5</v>
      </c>
      <c r="H14" s="98" t="n">
        <v>36.9</v>
      </c>
      <c r="I14" s="98" t="n">
        <v>39.7</v>
      </c>
      <c r="J14" s="98" t="n">
        <v>34.4</v>
      </c>
    </row>
    <row r="15" customFormat="false" ht="12" hidden="false" customHeight="true" outlineLevel="0" collapsed="false">
      <c r="A15" s="192" t="s">
        <v>647</v>
      </c>
      <c r="B15" s="98" t="n">
        <v>78.9</v>
      </c>
      <c r="C15" s="98" t="n">
        <v>20.2</v>
      </c>
      <c r="D15" s="98" t="n">
        <v>58.8</v>
      </c>
      <c r="E15" s="98" t="n">
        <v>36.1</v>
      </c>
      <c r="F15" s="98" t="n">
        <v>12</v>
      </c>
      <c r="G15" s="98" t="n">
        <v>24.2</v>
      </c>
      <c r="H15" s="98" t="n">
        <v>37.5</v>
      </c>
      <c r="I15" s="98" t="n">
        <v>38.8</v>
      </c>
      <c r="J15" s="98" t="n">
        <v>36</v>
      </c>
    </row>
    <row r="16" customFormat="false" ht="12" hidden="false" customHeight="true" outlineLevel="0" collapsed="false">
      <c r="A16" s="192"/>
      <c r="B16" s="98"/>
      <c r="C16" s="305"/>
      <c r="D16" s="305"/>
      <c r="E16" s="305"/>
      <c r="F16" s="305"/>
      <c r="G16" s="305"/>
      <c r="H16" s="98"/>
      <c r="I16" s="98"/>
      <c r="J16" s="98"/>
    </row>
    <row r="17" customFormat="false" ht="12" hidden="false" customHeight="true" outlineLevel="0" collapsed="false">
      <c r="A17" s="192" t="s">
        <v>648</v>
      </c>
      <c r="B17" s="98" t="n">
        <v>90.4</v>
      </c>
      <c r="C17" s="98" t="n">
        <v>25.2</v>
      </c>
      <c r="D17" s="98" t="n">
        <v>65.1</v>
      </c>
      <c r="E17" s="98" t="n">
        <v>43.7</v>
      </c>
      <c r="F17" s="98" t="n">
        <v>17.7</v>
      </c>
      <c r="G17" s="98" t="n">
        <v>26</v>
      </c>
      <c r="H17" s="98" t="n">
        <v>37.4</v>
      </c>
      <c r="I17" s="98" t="n">
        <v>39.7</v>
      </c>
      <c r="J17" s="98" t="n">
        <v>34.9</v>
      </c>
    </row>
    <row r="18" customFormat="false" ht="12" hidden="false" customHeight="true" outlineLevel="0" collapsed="false">
      <c r="A18" s="192" t="s">
        <v>649</v>
      </c>
      <c r="B18" s="98" t="n">
        <v>81.3</v>
      </c>
      <c r="C18" s="98" t="n">
        <v>20.1</v>
      </c>
      <c r="D18" s="98" t="n">
        <v>61.2</v>
      </c>
      <c r="E18" s="98" t="n">
        <v>37.4</v>
      </c>
      <c r="F18" s="98" t="n">
        <v>14.6</v>
      </c>
      <c r="G18" s="98" t="n">
        <v>22.7</v>
      </c>
      <c r="H18" s="98" t="n">
        <v>36.9</v>
      </c>
      <c r="I18" s="98" t="n">
        <v>39.4</v>
      </c>
      <c r="J18" s="98" t="n">
        <v>33.9</v>
      </c>
    </row>
    <row r="19" s="260" customFormat="true" ht="12" hidden="false" customHeight="true" outlineLevel="0" collapsed="false">
      <c r="A19" s="192" t="s">
        <v>650</v>
      </c>
      <c r="B19" s="98" t="n">
        <v>54.4</v>
      </c>
      <c r="C19" s="98" t="n">
        <v>13.7</v>
      </c>
      <c r="D19" s="98" t="n">
        <v>40.7</v>
      </c>
      <c r="E19" s="98" t="n">
        <v>25.2</v>
      </c>
      <c r="F19" s="98" t="n">
        <v>11.1</v>
      </c>
      <c r="G19" s="98" t="n">
        <v>14.1</v>
      </c>
      <c r="H19" s="98" t="n">
        <v>37.3</v>
      </c>
      <c r="I19" s="98" t="n">
        <v>40.7</v>
      </c>
      <c r="J19" s="98" t="n">
        <v>33.4</v>
      </c>
    </row>
    <row r="20" customFormat="false" ht="12" hidden="false" customHeight="true" outlineLevel="0" collapsed="false">
      <c r="A20" s="192" t="s">
        <v>651</v>
      </c>
      <c r="B20" s="98" t="n">
        <v>78.1</v>
      </c>
      <c r="C20" s="98" t="n">
        <v>13.7</v>
      </c>
      <c r="D20" s="98" t="n">
        <v>64.3</v>
      </c>
      <c r="E20" s="98" t="n">
        <v>37.2</v>
      </c>
      <c r="F20" s="98" t="n">
        <v>11.1</v>
      </c>
      <c r="G20" s="98" t="n">
        <v>26.1</v>
      </c>
      <c r="H20" s="98" t="n">
        <v>38</v>
      </c>
      <c r="I20" s="98" t="n">
        <v>39.9</v>
      </c>
      <c r="J20" s="98" t="n">
        <v>36</v>
      </c>
    </row>
    <row r="21" customFormat="false" ht="12" hidden="false" customHeight="true" outlineLevel="0" collapsed="false">
      <c r="A21" s="192" t="s">
        <v>652</v>
      </c>
      <c r="B21" s="98" t="n">
        <v>91.7</v>
      </c>
      <c r="C21" s="98" t="n">
        <v>20.3</v>
      </c>
      <c r="D21" s="98" t="n">
        <v>71.4</v>
      </c>
      <c r="E21" s="98" t="n">
        <v>45.3</v>
      </c>
      <c r="F21" s="98" t="n">
        <v>15.1</v>
      </c>
      <c r="G21" s="98" t="n">
        <v>30.2</v>
      </c>
      <c r="H21" s="98" t="n">
        <v>37.9</v>
      </c>
      <c r="I21" s="98" t="n">
        <v>40.3</v>
      </c>
      <c r="J21" s="98" t="n">
        <v>35.5</v>
      </c>
    </row>
    <row r="22" customFormat="false" ht="12" hidden="false" customHeight="true" outlineLevel="0" collapsed="false">
      <c r="A22" s="192" t="s">
        <v>653</v>
      </c>
      <c r="B22" s="98" t="n">
        <v>103.9</v>
      </c>
      <c r="C22" s="98" t="n">
        <v>29.6</v>
      </c>
      <c r="D22" s="98" t="n">
        <v>74.3</v>
      </c>
      <c r="E22" s="98" t="n">
        <v>49.1</v>
      </c>
      <c r="F22" s="98" t="n">
        <v>21.8</v>
      </c>
      <c r="G22" s="98" t="n">
        <v>27.3</v>
      </c>
      <c r="H22" s="98" t="n">
        <v>36.6</v>
      </c>
      <c r="I22" s="98" t="n">
        <v>39.3</v>
      </c>
      <c r="J22" s="98" t="n">
        <v>33.5</v>
      </c>
    </row>
    <row r="23" customFormat="false" ht="12" hidden="false" customHeight="true" outlineLevel="0" collapsed="false">
      <c r="A23" s="192" t="s">
        <v>654</v>
      </c>
      <c r="B23" s="98" t="n">
        <v>53</v>
      </c>
      <c r="C23" s="98" t="n">
        <v>14.7</v>
      </c>
      <c r="D23" s="98" t="n">
        <v>38.3</v>
      </c>
      <c r="E23" s="98" t="n">
        <v>23.6</v>
      </c>
      <c r="F23" s="98" t="n">
        <v>10.4</v>
      </c>
      <c r="G23" s="98" t="n">
        <v>13.2</v>
      </c>
      <c r="H23" s="98" t="n">
        <v>36.1</v>
      </c>
      <c r="I23" s="98" t="n">
        <v>38.4</v>
      </c>
      <c r="J23" s="98" t="n">
        <v>33.3</v>
      </c>
    </row>
    <row r="24" customFormat="false" ht="12" hidden="false" customHeight="true" outlineLevel="0" collapsed="false">
      <c r="A24" s="192" t="s">
        <v>655</v>
      </c>
      <c r="B24" s="98" t="n">
        <v>94.1</v>
      </c>
      <c r="C24" s="98" t="n">
        <v>26.2</v>
      </c>
      <c r="D24" s="98" t="n">
        <v>67.9</v>
      </c>
      <c r="E24" s="98" t="n">
        <v>43.1</v>
      </c>
      <c r="F24" s="98" t="n">
        <v>18.1</v>
      </c>
      <c r="G24" s="98" t="n">
        <v>24.9</v>
      </c>
      <c r="H24" s="98" t="n">
        <v>36.6</v>
      </c>
      <c r="I24" s="98" t="n">
        <v>39.2</v>
      </c>
      <c r="J24" s="98" t="n">
        <v>33.5</v>
      </c>
    </row>
    <row r="25" customFormat="false" ht="12" hidden="false" customHeight="true" outlineLevel="0" collapsed="false">
      <c r="A25" s="192" t="s">
        <v>656</v>
      </c>
      <c r="B25" s="98" t="n">
        <v>52.9</v>
      </c>
      <c r="C25" s="98" t="n">
        <v>12.7</v>
      </c>
      <c r="D25" s="98" t="n">
        <v>40.2</v>
      </c>
      <c r="E25" s="98" t="n">
        <v>25.5</v>
      </c>
      <c r="F25" s="141" t="n">
        <v>9.6</v>
      </c>
      <c r="G25" s="98" t="n">
        <v>15.9</v>
      </c>
      <c r="H25" s="98" t="n">
        <v>37.3</v>
      </c>
      <c r="I25" s="98" t="n">
        <v>39.6</v>
      </c>
      <c r="J25" s="98" t="n">
        <v>34.8</v>
      </c>
    </row>
    <row r="26" customFormat="false" ht="12" hidden="false" customHeight="true" outlineLevel="0" collapsed="false">
      <c r="A26" s="192" t="s">
        <v>657</v>
      </c>
      <c r="B26" s="98" t="n">
        <v>109.9</v>
      </c>
      <c r="C26" s="98" t="n">
        <v>25.4</v>
      </c>
      <c r="D26" s="98" t="n">
        <v>84.6</v>
      </c>
      <c r="E26" s="98" t="n">
        <v>52.4</v>
      </c>
      <c r="F26" s="98" t="n">
        <v>20.4</v>
      </c>
      <c r="G26" s="98" t="n">
        <v>32.1</v>
      </c>
      <c r="H26" s="98" t="n">
        <v>37.7</v>
      </c>
      <c r="I26" s="98" t="n">
        <v>40.1</v>
      </c>
      <c r="J26" s="98" t="n">
        <v>35.2</v>
      </c>
    </row>
    <row r="27" customFormat="false" ht="12" hidden="false" customHeight="true" outlineLevel="0" collapsed="false">
      <c r="A27" s="192" t="s">
        <v>658</v>
      </c>
      <c r="B27" s="98" t="n">
        <v>36.6</v>
      </c>
      <c r="C27" s="98" t="n">
        <v>11.6</v>
      </c>
      <c r="D27" s="98" t="n">
        <v>25</v>
      </c>
      <c r="E27" s="98" t="n">
        <v>17.3</v>
      </c>
      <c r="F27" s="141" t="n">
        <v>7.8</v>
      </c>
      <c r="G27" s="141" t="n">
        <v>9.5</v>
      </c>
      <c r="H27" s="98" t="n">
        <v>35.8</v>
      </c>
      <c r="I27" s="98" t="n">
        <v>37.9</v>
      </c>
      <c r="J27" s="98" t="n">
        <v>33.5</v>
      </c>
    </row>
    <row r="28" customFormat="false" ht="12" hidden="false" customHeight="true" outlineLevel="0" collapsed="false">
      <c r="A28" s="192" t="s">
        <v>659</v>
      </c>
      <c r="B28" s="98" t="n">
        <v>57.7</v>
      </c>
      <c r="C28" s="98" t="n">
        <v>16.5</v>
      </c>
      <c r="D28" s="98" t="n">
        <v>41.2</v>
      </c>
      <c r="E28" s="98" t="n">
        <v>26.8</v>
      </c>
      <c r="F28" s="98" t="n">
        <v>12.5</v>
      </c>
      <c r="G28" s="98" t="n">
        <v>14.3</v>
      </c>
      <c r="H28" s="98" t="n">
        <v>35.8</v>
      </c>
      <c r="I28" s="98" t="n">
        <v>38.7</v>
      </c>
      <c r="J28" s="98" t="n">
        <v>32.5</v>
      </c>
    </row>
    <row r="29" customFormat="false" ht="12" hidden="false" customHeight="true" outlineLevel="0" collapsed="false">
      <c r="A29" s="192" t="s">
        <v>660</v>
      </c>
      <c r="B29" s="98" t="n">
        <v>83.7</v>
      </c>
      <c r="C29" s="98" t="n">
        <v>17.7</v>
      </c>
      <c r="D29" s="98" t="n">
        <v>66.1</v>
      </c>
      <c r="E29" s="98" t="n">
        <v>38.8</v>
      </c>
      <c r="F29" s="98" t="n">
        <v>13</v>
      </c>
      <c r="G29" s="98" t="n">
        <v>25.8</v>
      </c>
      <c r="H29" s="98" t="n">
        <v>38.6</v>
      </c>
      <c r="I29" s="98" t="n">
        <v>40.8</v>
      </c>
      <c r="J29" s="98" t="n">
        <v>36</v>
      </c>
    </row>
    <row r="30" customFormat="false" ht="12" hidden="false" customHeight="true" outlineLevel="0" collapsed="false">
      <c r="A30" s="192" t="s">
        <v>661</v>
      </c>
      <c r="B30" s="98" t="n">
        <v>57.2</v>
      </c>
      <c r="C30" s="98" t="n">
        <v>14.3</v>
      </c>
      <c r="D30" s="98" t="n">
        <v>42.9</v>
      </c>
      <c r="E30" s="98" t="n">
        <v>25.2</v>
      </c>
      <c r="F30" s="98" t="n">
        <v>11.2</v>
      </c>
      <c r="G30" s="98" t="n">
        <v>13.9</v>
      </c>
      <c r="H30" s="98" t="n">
        <v>37</v>
      </c>
      <c r="I30" s="98" t="n">
        <v>40.2</v>
      </c>
      <c r="J30" s="98" t="n">
        <v>33</v>
      </c>
    </row>
    <row r="31" customFormat="false" ht="12" hidden="false" customHeight="true" outlineLevel="0" collapsed="false">
      <c r="A31" s="217" t="s">
        <v>575</v>
      </c>
      <c r="B31" s="92" t="n">
        <v>1239</v>
      </c>
      <c r="C31" s="92" t="n">
        <v>312.6</v>
      </c>
      <c r="D31" s="92" t="n">
        <v>926.4</v>
      </c>
      <c r="E31" s="92" t="n">
        <v>582.7</v>
      </c>
      <c r="F31" s="92" t="n">
        <v>226.1</v>
      </c>
      <c r="G31" s="92" t="n">
        <v>356.6</v>
      </c>
      <c r="H31" s="92" t="n">
        <v>37.2</v>
      </c>
      <c r="I31" s="92" t="n">
        <v>39.6</v>
      </c>
      <c r="J31" s="92" t="n">
        <v>34.5</v>
      </c>
    </row>
    <row r="32" customFormat="false" ht="12" hidden="false" customHeight="true" outlineLevel="0" collapsed="false">
      <c r="A32" s="282"/>
      <c r="B32" s="282"/>
      <c r="C32" s="282"/>
      <c r="D32" s="282"/>
      <c r="E32" s="282"/>
      <c r="F32" s="282"/>
      <c r="G32" s="282"/>
      <c r="H32" s="282"/>
      <c r="I32" s="282"/>
      <c r="J32" s="282"/>
    </row>
    <row r="33" customFormat="false" ht="12.75" hidden="false" customHeight="false" outlineLevel="0" collapsed="false">
      <c r="D33" s="255"/>
    </row>
    <row r="49" customFormat="false" ht="12.75" hidden="false" customHeight="false" outlineLevel="0" collapsed="false">
      <c r="D49" s="255"/>
    </row>
    <row r="50" customFormat="false" ht="12.75" hidden="false" customHeight="false" outlineLevel="0" collapsed="false">
      <c r="D50" s="301"/>
    </row>
    <row r="51" customFormat="false" ht="12.75" hidden="false" customHeight="false" outlineLevel="0" collapsed="false">
      <c r="D51" s="301"/>
    </row>
    <row r="52" customFormat="false" ht="12.75" hidden="false" customHeight="false" outlineLevel="0" collapsed="false">
      <c r="D52" s="301"/>
    </row>
    <row r="53" customFormat="false" ht="12.75" hidden="false" customHeight="false" outlineLevel="0" collapsed="false">
      <c r="D53" s="301"/>
    </row>
    <row r="54" customFormat="false" ht="12.75" hidden="false" customHeight="false" outlineLevel="0" collapsed="false">
      <c r="D54" s="301"/>
    </row>
    <row r="55" customFormat="false" ht="12.75" hidden="false" customHeight="false" outlineLevel="0" collapsed="false">
      <c r="D55" s="301"/>
    </row>
    <row r="56" customFormat="false" ht="12.75" hidden="false" customHeight="false" outlineLevel="0" collapsed="false">
      <c r="D56" s="301"/>
    </row>
    <row r="57" customFormat="false" ht="12.75" hidden="false" customHeight="false" outlineLevel="0" collapsed="false">
      <c r="D57" s="255"/>
    </row>
    <row r="58" customFormat="false" ht="12.75" hidden="false" customHeight="false" outlineLevel="0" collapsed="false">
      <c r="D58" s="301"/>
    </row>
    <row r="59" customFormat="false" ht="12.75" hidden="false" customHeight="false" outlineLevel="0" collapsed="false">
      <c r="D59" s="301"/>
    </row>
    <row r="60" customFormat="false" ht="12.75" hidden="false" customHeight="false" outlineLevel="0" collapsed="false">
      <c r="D60" s="301"/>
    </row>
    <row r="61" customFormat="false" ht="12.75" hidden="false" customHeight="false" outlineLevel="0" collapsed="false">
      <c r="D61" s="301"/>
    </row>
    <row r="62" customFormat="false" ht="12.75" hidden="false" customHeight="false" outlineLevel="0" collapsed="false">
      <c r="D62" s="301"/>
    </row>
    <row r="63" customFormat="false" ht="12.75" hidden="false" customHeight="false" outlineLevel="0" collapsed="false">
      <c r="D63" s="301"/>
    </row>
    <row r="64" customFormat="false" ht="12.75" hidden="false" customHeight="false" outlineLevel="0" collapsed="false">
      <c r="D64" s="255"/>
    </row>
    <row r="65" customFormat="false" ht="12.75" hidden="false" customHeight="false" outlineLevel="0" collapsed="false">
      <c r="D65" s="255"/>
    </row>
    <row r="66" customFormat="false" ht="12.75" hidden="false" customHeight="false" outlineLevel="0" collapsed="false">
      <c r="D66" s="301"/>
    </row>
    <row r="67" customFormat="false" ht="12.75" hidden="false" customHeight="false" outlineLevel="0" collapsed="false">
      <c r="D67" s="301"/>
    </row>
    <row r="68" customFormat="false" ht="12.75" hidden="false" customHeight="false" outlineLevel="0" collapsed="false">
      <c r="D68" s="255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A129" display="4.12 Erwerbstätige im Land Brandenburg 2010 nach Verwaltungsbezirken, Geschlecht sowie 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81" t="s">
        <v>674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38"/>
      <c r="D2" s="265"/>
    </row>
    <row r="3" customFormat="false" ht="12" hidden="false" customHeight="true" outlineLevel="0" collapsed="false">
      <c r="A3" s="281" t="s">
        <v>663</v>
      </c>
      <c r="B3" s="139" t="s">
        <v>401</v>
      </c>
      <c r="C3" s="87" t="s">
        <v>603</v>
      </c>
      <c r="D3" s="87"/>
      <c r="E3" s="87"/>
      <c r="F3" s="87"/>
    </row>
    <row r="4" customFormat="false" ht="12" hidden="false" customHeight="true" outlineLevel="0" collapsed="false">
      <c r="A4" s="281"/>
      <c r="B4" s="139"/>
      <c r="C4" s="181" t="s">
        <v>604</v>
      </c>
      <c r="D4" s="181" t="s">
        <v>605</v>
      </c>
      <c r="E4" s="181" t="s">
        <v>606</v>
      </c>
      <c r="F4" s="89" t="s">
        <v>607</v>
      </c>
    </row>
    <row r="5" customFormat="false" ht="12" hidden="false" customHeight="true" outlineLevel="0" collapsed="false">
      <c r="A5" s="281"/>
      <c r="B5" s="139"/>
      <c r="C5" s="181"/>
      <c r="D5" s="181"/>
      <c r="E5" s="181"/>
      <c r="F5" s="89"/>
    </row>
    <row r="6" customFormat="false" ht="12" hidden="false" customHeight="true" outlineLevel="0" collapsed="false">
      <c r="A6" s="281"/>
      <c r="B6" s="139"/>
      <c r="C6" s="181"/>
      <c r="D6" s="181"/>
      <c r="E6" s="181"/>
      <c r="F6" s="89"/>
    </row>
    <row r="7" customFormat="false" ht="12" hidden="false" customHeight="true" outlineLevel="0" collapsed="false">
      <c r="A7" s="281"/>
      <c r="B7" s="139"/>
      <c r="C7" s="181"/>
      <c r="D7" s="181"/>
      <c r="E7" s="181"/>
      <c r="F7" s="89"/>
    </row>
    <row r="8" customFormat="false" ht="12" hidden="false" customHeight="true" outlineLevel="0" collapsed="false">
      <c r="A8" s="281"/>
      <c r="B8" s="139"/>
      <c r="C8" s="181"/>
      <c r="D8" s="181"/>
      <c r="E8" s="181"/>
      <c r="F8" s="89"/>
    </row>
    <row r="9" customFormat="false" ht="12" hidden="false" customHeight="true" outlineLevel="0" collapsed="false">
      <c r="A9" s="281"/>
      <c r="B9" s="139"/>
      <c r="C9" s="139"/>
      <c r="D9" s="139"/>
      <c r="E9" s="139"/>
      <c r="F9" s="89"/>
    </row>
    <row r="10" customFormat="false" ht="12" hidden="false" customHeight="true" outlineLevel="0" collapsed="false">
      <c r="A10" s="281"/>
      <c r="B10" s="87" t="s">
        <v>256</v>
      </c>
      <c r="C10" s="87"/>
      <c r="D10" s="87"/>
      <c r="E10" s="87"/>
      <c r="F10" s="87"/>
    </row>
    <row r="11" s="9" customFormat="true" ht="12" hidden="false" customHeight="true" outlineLevel="0" collapsed="false">
      <c r="B11" s="170"/>
      <c r="C11" s="170"/>
      <c r="D11" s="295"/>
      <c r="E11" s="170"/>
      <c r="F11" s="170"/>
    </row>
    <row r="12" customFormat="false" ht="12" hidden="false" customHeight="true" outlineLevel="0" collapsed="false">
      <c r="A12" s="192" t="s">
        <v>644</v>
      </c>
      <c r="B12" s="247" t="n">
        <v>37.4</v>
      </c>
      <c r="C12" s="247" t="s">
        <v>37</v>
      </c>
      <c r="D12" s="247" t="n">
        <v>15.3</v>
      </c>
      <c r="E12" s="252" t="n">
        <v>6.4</v>
      </c>
      <c r="F12" s="215" t="n">
        <v>12.3</v>
      </c>
    </row>
    <row r="13" customFormat="false" ht="12" hidden="false" customHeight="true" outlineLevel="0" collapsed="false">
      <c r="A13" s="192" t="s">
        <v>645</v>
      </c>
      <c r="B13" s="247" t="n">
        <v>49.6</v>
      </c>
      <c r="C13" s="247" t="s">
        <v>37</v>
      </c>
      <c r="D13" s="247" t="n">
        <v>22.3</v>
      </c>
      <c r="E13" s="252" t="n">
        <v>7.3</v>
      </c>
      <c r="F13" s="215" t="n">
        <v>17</v>
      </c>
      <c r="G13" s="301"/>
    </row>
    <row r="14" customFormat="false" ht="12" hidden="false" customHeight="true" outlineLevel="0" collapsed="false">
      <c r="A14" s="192" t="s">
        <v>646</v>
      </c>
      <c r="B14" s="247" t="n">
        <v>28.2</v>
      </c>
      <c r="C14" s="247" t="s">
        <v>37</v>
      </c>
      <c r="D14" s="247" t="n">
        <v>11.5</v>
      </c>
      <c r="E14" s="247" t="s">
        <v>37</v>
      </c>
      <c r="F14" s="215" t="n">
        <v>11.2</v>
      </c>
      <c r="G14" s="301"/>
    </row>
    <row r="15" customFormat="false" ht="12" hidden="false" customHeight="true" outlineLevel="0" collapsed="false">
      <c r="A15" s="192" t="s">
        <v>647</v>
      </c>
      <c r="B15" s="247" t="n">
        <v>78.9</v>
      </c>
      <c r="C15" s="247" t="s">
        <v>37</v>
      </c>
      <c r="D15" s="247" t="n">
        <v>22.7</v>
      </c>
      <c r="E15" s="215" t="n">
        <v>11.7</v>
      </c>
      <c r="F15" s="215" t="n">
        <v>40</v>
      </c>
      <c r="G15" s="301"/>
    </row>
    <row r="16" customFormat="false" ht="12" hidden="false" customHeight="true" outlineLevel="0" collapsed="false">
      <c r="A16" s="192"/>
      <c r="B16" s="247"/>
      <c r="C16" s="247"/>
      <c r="D16" s="215"/>
      <c r="E16" s="215"/>
      <c r="F16" s="215"/>
      <c r="G16" s="301"/>
    </row>
    <row r="17" customFormat="false" ht="12" hidden="false" customHeight="true" outlineLevel="0" collapsed="false">
      <c r="A17" s="192" t="s">
        <v>648</v>
      </c>
      <c r="B17" s="247" t="n">
        <v>90.4</v>
      </c>
      <c r="C17" s="247" t="s">
        <v>37</v>
      </c>
      <c r="D17" s="247" t="n">
        <v>43.2</v>
      </c>
      <c r="E17" s="215" t="n">
        <v>14.7</v>
      </c>
      <c r="F17" s="215" t="n">
        <v>24.4</v>
      </c>
      <c r="G17" s="301"/>
    </row>
    <row r="18" customFormat="false" ht="12" hidden="false" customHeight="true" outlineLevel="0" collapsed="false">
      <c r="A18" s="192" t="s">
        <v>649</v>
      </c>
      <c r="B18" s="247" t="n">
        <v>81.3</v>
      </c>
      <c r="C18" s="252" t="n">
        <v>5.2</v>
      </c>
      <c r="D18" s="247" t="n">
        <v>33.5</v>
      </c>
      <c r="E18" s="247" t="n">
        <v>17.1</v>
      </c>
      <c r="F18" s="247" t="n">
        <v>24.6</v>
      </c>
    </row>
    <row r="19" customFormat="false" ht="12" hidden="false" customHeight="true" outlineLevel="0" collapsed="false">
      <c r="A19" s="192" t="s">
        <v>650</v>
      </c>
      <c r="B19" s="247" t="n">
        <v>54.4</v>
      </c>
      <c r="C19" s="247" t="s">
        <v>37</v>
      </c>
      <c r="D19" s="247" t="n">
        <v>27.6</v>
      </c>
      <c r="E19" s="252" t="n">
        <v>9</v>
      </c>
      <c r="F19" s="247" t="n">
        <v>12.9</v>
      </c>
    </row>
    <row r="20" customFormat="false" ht="12" hidden="false" customHeight="true" outlineLevel="0" collapsed="false">
      <c r="A20" s="192" t="s">
        <v>651</v>
      </c>
      <c r="B20" s="247" t="n">
        <v>78.1</v>
      </c>
      <c r="C20" s="247" t="s">
        <v>37</v>
      </c>
      <c r="D20" s="247" t="n">
        <v>30</v>
      </c>
      <c r="E20" s="247" t="n">
        <v>18.7</v>
      </c>
      <c r="F20" s="247" t="n">
        <v>24.3</v>
      </c>
    </row>
    <row r="21" customFormat="false" ht="12" hidden="false" customHeight="true" outlineLevel="0" collapsed="false">
      <c r="A21" s="192" t="s">
        <v>652</v>
      </c>
      <c r="B21" s="247" t="n">
        <v>91.7</v>
      </c>
      <c r="C21" s="247" t="s">
        <v>37</v>
      </c>
      <c r="D21" s="247" t="n">
        <v>47.3</v>
      </c>
      <c r="E21" s="247" t="n">
        <v>14.8</v>
      </c>
      <c r="F21" s="247" t="n">
        <v>24.3</v>
      </c>
    </row>
    <row r="22" customFormat="false" ht="12" hidden="false" customHeight="true" outlineLevel="0" collapsed="false">
      <c r="A22" s="192" t="s">
        <v>653</v>
      </c>
      <c r="B22" s="247" t="n">
        <v>103.9</v>
      </c>
      <c r="C22" s="252" t="n">
        <v>8.9</v>
      </c>
      <c r="D22" s="247" t="n">
        <v>39.9</v>
      </c>
      <c r="E22" s="247" t="n">
        <v>24.4</v>
      </c>
      <c r="F22" s="247" t="n">
        <v>28.2</v>
      </c>
    </row>
    <row r="23" customFormat="false" ht="12" hidden="false" customHeight="true" outlineLevel="0" collapsed="false">
      <c r="A23" s="192" t="s">
        <v>654</v>
      </c>
      <c r="B23" s="247" t="n">
        <v>53</v>
      </c>
      <c r="C23" s="247" t="s">
        <v>37</v>
      </c>
      <c r="D23" s="247" t="n">
        <v>29.8</v>
      </c>
      <c r="E23" s="252" t="n">
        <v>5.9</v>
      </c>
      <c r="F23" s="247" t="n">
        <v>11.7</v>
      </c>
    </row>
    <row r="24" customFormat="false" ht="12" hidden="false" customHeight="true" outlineLevel="0" collapsed="false">
      <c r="A24" s="192" t="s">
        <v>655</v>
      </c>
      <c r="B24" s="247" t="n">
        <v>94.1</v>
      </c>
      <c r="C24" s="247" t="s">
        <v>37</v>
      </c>
      <c r="D24" s="247" t="n">
        <v>47.8</v>
      </c>
      <c r="E24" s="247" t="n">
        <v>14.1</v>
      </c>
      <c r="F24" s="247" t="n">
        <v>27.3</v>
      </c>
    </row>
    <row r="25" customFormat="false" ht="12" hidden="false" customHeight="true" outlineLevel="0" collapsed="false">
      <c r="A25" s="192" t="s">
        <v>656</v>
      </c>
      <c r="B25" s="247" t="n">
        <v>52.9</v>
      </c>
      <c r="C25" s="247" t="s">
        <v>37</v>
      </c>
      <c r="D25" s="247" t="n">
        <v>27.7</v>
      </c>
      <c r="E25" s="252" t="n">
        <v>9.6</v>
      </c>
      <c r="F25" s="247" t="n">
        <v>12.5</v>
      </c>
    </row>
    <row r="26" customFormat="false" ht="12" hidden="false" customHeight="true" outlineLevel="0" collapsed="false">
      <c r="A26" s="192" t="s">
        <v>657</v>
      </c>
      <c r="B26" s="247" t="n">
        <v>109.9</v>
      </c>
      <c r="C26" s="252" t="n">
        <v>5.6</v>
      </c>
      <c r="D26" s="247" t="n">
        <v>47.3</v>
      </c>
      <c r="E26" s="247" t="n">
        <v>19.5</v>
      </c>
      <c r="F26" s="247" t="n">
        <v>37</v>
      </c>
    </row>
    <row r="27" customFormat="false" ht="12" hidden="false" customHeight="true" outlineLevel="0" collapsed="false">
      <c r="A27" s="192" t="s">
        <v>658</v>
      </c>
      <c r="B27" s="247" t="n">
        <v>36.6</v>
      </c>
      <c r="C27" s="247" t="s">
        <v>37</v>
      </c>
      <c r="D27" s="247" t="n">
        <v>18.5</v>
      </c>
      <c r="E27" s="252" t="n">
        <v>6.2</v>
      </c>
      <c r="F27" s="252" t="n">
        <v>8</v>
      </c>
    </row>
    <row r="28" customFormat="false" ht="12" hidden="false" customHeight="true" outlineLevel="0" collapsed="false">
      <c r="A28" s="192" t="s">
        <v>659</v>
      </c>
      <c r="B28" s="247" t="n">
        <v>57.7</v>
      </c>
      <c r="C28" s="247" t="s">
        <v>37</v>
      </c>
      <c r="D28" s="247" t="n">
        <v>28.7</v>
      </c>
      <c r="E28" s="252" t="n">
        <v>9.1</v>
      </c>
      <c r="F28" s="247" t="n">
        <v>15.8</v>
      </c>
    </row>
    <row r="29" customFormat="false" ht="12" hidden="false" customHeight="true" outlineLevel="0" collapsed="false">
      <c r="A29" s="192" t="s">
        <v>660</v>
      </c>
      <c r="B29" s="247" t="n">
        <v>83.7</v>
      </c>
      <c r="C29" s="247" t="s">
        <v>37</v>
      </c>
      <c r="D29" s="247" t="n">
        <v>33.6</v>
      </c>
      <c r="E29" s="247" t="n">
        <v>18.2</v>
      </c>
      <c r="F29" s="247" t="n">
        <v>26.2</v>
      </c>
    </row>
    <row r="30" customFormat="false" ht="12" hidden="false" customHeight="true" outlineLevel="0" collapsed="false">
      <c r="A30" s="192" t="s">
        <v>661</v>
      </c>
      <c r="B30" s="247" t="n">
        <v>57.2</v>
      </c>
      <c r="C30" s="247" t="s">
        <v>37</v>
      </c>
      <c r="D30" s="247" t="n">
        <v>34.2</v>
      </c>
      <c r="E30" s="252" t="n">
        <v>8</v>
      </c>
      <c r="F30" s="247" t="n">
        <v>12</v>
      </c>
    </row>
    <row r="31" customFormat="false" ht="12" hidden="false" customHeight="true" outlineLevel="0" collapsed="false">
      <c r="A31" s="217" t="s">
        <v>575</v>
      </c>
      <c r="B31" s="218" t="n">
        <v>1239</v>
      </c>
      <c r="C31" s="218" t="n">
        <v>66.2</v>
      </c>
      <c r="D31" s="218" t="n">
        <v>560.6</v>
      </c>
      <c r="E31" s="218" t="n">
        <v>218.3</v>
      </c>
      <c r="F31" s="218" t="n">
        <v>370.2</v>
      </c>
    </row>
    <row r="32" customFormat="false" ht="12" hidden="false" customHeight="true" outlineLevel="0" collapsed="false">
      <c r="A32" s="9"/>
      <c r="B32" s="298"/>
      <c r="C32" s="299"/>
      <c r="D32" s="299"/>
      <c r="E32" s="299"/>
      <c r="F32" s="300"/>
    </row>
    <row r="33" customFormat="false" ht="12" hidden="false" customHeight="true" outlineLevel="0" collapsed="false">
      <c r="A33" s="9"/>
      <c r="B33" s="166"/>
      <c r="C33" s="34"/>
      <c r="D33" s="256"/>
      <c r="E33" s="34"/>
      <c r="F33" s="34"/>
    </row>
    <row r="34" customFormat="false" ht="12" hidden="false" customHeight="true" outlineLevel="0" collapsed="false">
      <c r="A34" s="9"/>
      <c r="B34" s="166"/>
      <c r="C34" s="34"/>
      <c r="D34" s="34"/>
      <c r="E34" s="34"/>
      <c r="F34" s="34"/>
    </row>
    <row r="35" customFormat="false" ht="12" hidden="false" customHeight="true" outlineLevel="0" collapsed="false">
      <c r="A35" s="9"/>
      <c r="B35" s="166"/>
      <c r="C35" s="34"/>
      <c r="D35" s="34"/>
      <c r="E35" s="34"/>
      <c r="F35" s="34"/>
    </row>
    <row r="36" customFormat="false" ht="12" hidden="false" customHeight="true" outlineLevel="0" collapsed="false">
      <c r="A36" s="9"/>
      <c r="B36" s="166"/>
      <c r="C36" s="34"/>
      <c r="D36" s="34"/>
      <c r="E36" s="34"/>
      <c r="F36" s="34"/>
    </row>
    <row r="37" customFormat="false" ht="12" hidden="false" customHeight="true" outlineLevel="0" collapsed="false">
      <c r="A37" s="9"/>
      <c r="B37" s="166"/>
      <c r="C37" s="34"/>
      <c r="D37" s="34"/>
      <c r="E37" s="34"/>
      <c r="F37" s="34"/>
    </row>
    <row r="38" customFormat="false" ht="12" hidden="false" customHeight="true" outlineLevel="0" collapsed="false">
      <c r="A38" s="9"/>
      <c r="B38" s="166"/>
      <c r="C38" s="34"/>
      <c r="D38" s="34"/>
      <c r="E38" s="34"/>
      <c r="F38" s="34"/>
    </row>
    <row r="39" customFormat="false" ht="12" hidden="false" customHeight="true" outlineLevel="0" collapsed="false">
      <c r="A39" s="9"/>
      <c r="B39" s="166"/>
      <c r="C39" s="34"/>
      <c r="D39" s="34"/>
      <c r="E39" s="34"/>
      <c r="F39" s="34"/>
    </row>
    <row r="40" customFormat="false" ht="12" hidden="false" customHeight="true" outlineLevel="0" collapsed="false">
      <c r="A40" s="9"/>
      <c r="B40" s="166"/>
      <c r="C40" s="34"/>
      <c r="D40" s="34"/>
      <c r="E40" s="34"/>
      <c r="F40" s="34"/>
    </row>
    <row r="41" customFormat="false" ht="12" hidden="false" customHeight="true" outlineLevel="0" collapsed="false">
      <c r="A41" s="9"/>
      <c r="B41" s="166"/>
      <c r="C41" s="34"/>
      <c r="D41" s="34"/>
      <c r="E41" s="34"/>
      <c r="F41" s="34"/>
    </row>
    <row r="42" customFormat="false" ht="12" hidden="false" customHeight="true" outlineLevel="0" collapsed="false">
      <c r="A42" s="9"/>
      <c r="B42" s="166"/>
      <c r="C42" s="34"/>
      <c r="D42" s="34"/>
      <c r="E42" s="34"/>
      <c r="F42" s="34"/>
    </row>
    <row r="43" customFormat="false" ht="12" hidden="false" customHeight="true" outlineLevel="0" collapsed="false">
      <c r="A43" s="9"/>
      <c r="B43" s="166"/>
      <c r="C43" s="34"/>
      <c r="D43" s="34"/>
      <c r="E43" s="34"/>
      <c r="F43" s="34"/>
    </row>
    <row r="44" customFormat="false" ht="12" hidden="false" customHeight="true" outlineLevel="0" collapsed="false">
      <c r="A44" s="9"/>
      <c r="B44" s="166"/>
      <c r="C44" s="34"/>
      <c r="D44" s="34"/>
      <c r="E44" s="34"/>
      <c r="F44" s="34"/>
    </row>
    <row r="45" customFormat="false" ht="12" hidden="false" customHeight="true" outlineLevel="0" collapsed="false">
      <c r="A45" s="9"/>
      <c r="B45" s="166"/>
      <c r="C45" s="34"/>
      <c r="D45" s="34"/>
      <c r="E45" s="34"/>
      <c r="F45" s="34"/>
    </row>
    <row r="46" customFormat="false" ht="12" hidden="false" customHeight="true" outlineLevel="0" collapsed="false">
      <c r="A46" s="9"/>
      <c r="B46" s="166"/>
      <c r="C46" s="34"/>
      <c r="D46" s="34"/>
      <c r="E46" s="34"/>
      <c r="F46" s="34"/>
    </row>
    <row r="47" customFormat="false" ht="12" hidden="false" customHeight="true" outlineLevel="0" collapsed="false">
      <c r="A47" s="9"/>
      <c r="B47" s="166"/>
      <c r="C47" s="34"/>
      <c r="D47" s="34"/>
      <c r="E47" s="34"/>
      <c r="F47" s="34"/>
    </row>
    <row r="48" customFormat="false" ht="12" hidden="false" customHeight="true" outlineLevel="0" collapsed="false">
      <c r="A48" s="9"/>
      <c r="B48" s="166"/>
      <c r="C48" s="34"/>
      <c r="D48" s="34"/>
      <c r="E48" s="34"/>
      <c r="F48" s="34"/>
    </row>
    <row r="49" customFormat="false" ht="12" hidden="false" customHeight="true" outlineLevel="0" collapsed="false">
      <c r="A49" s="9"/>
      <c r="B49" s="166"/>
      <c r="C49" s="34"/>
      <c r="D49" s="256"/>
      <c r="E49" s="34"/>
      <c r="F49" s="34"/>
    </row>
    <row r="50" customFormat="false" ht="12" hidden="false" customHeight="true" outlineLevel="0" collapsed="false">
      <c r="A50" s="9"/>
      <c r="B50" s="166"/>
      <c r="C50" s="34"/>
      <c r="D50" s="135"/>
      <c r="E50" s="34"/>
      <c r="F50" s="34"/>
    </row>
    <row r="51" customFormat="false" ht="12" hidden="false" customHeight="true" outlineLevel="0" collapsed="false">
      <c r="A51" s="9"/>
      <c r="B51" s="166"/>
      <c r="C51" s="34"/>
      <c r="D51" s="135"/>
      <c r="E51" s="34"/>
      <c r="F51" s="34"/>
    </row>
    <row r="52" customFormat="false" ht="12" hidden="false" customHeight="true" outlineLevel="0" collapsed="false">
      <c r="A52" s="9"/>
      <c r="B52" s="166"/>
      <c r="C52" s="34"/>
      <c r="D52" s="135"/>
      <c r="E52" s="34"/>
      <c r="F52" s="34"/>
    </row>
    <row r="53" customFormat="false" ht="12" hidden="false" customHeight="true" outlineLevel="0" collapsed="false">
      <c r="A53" s="9"/>
      <c r="B53" s="166"/>
      <c r="C53" s="34"/>
      <c r="D53" s="135"/>
      <c r="E53" s="34"/>
      <c r="F53" s="34"/>
    </row>
    <row r="54" customFormat="false" ht="12" hidden="false" customHeight="true" outlineLevel="0" collapsed="false">
      <c r="A54" s="9"/>
      <c r="B54" s="166"/>
      <c r="C54" s="34"/>
      <c r="D54" s="135"/>
      <c r="E54" s="34"/>
      <c r="F54" s="34"/>
    </row>
    <row r="55" customFormat="false" ht="12" hidden="false" customHeight="true" outlineLevel="0" collapsed="false">
      <c r="A55" s="9"/>
      <c r="B55" s="166"/>
      <c r="C55" s="34"/>
      <c r="D55" s="135"/>
      <c r="E55" s="34"/>
      <c r="F55" s="34"/>
    </row>
    <row r="56" customFormat="false" ht="12" hidden="false" customHeight="true" outlineLevel="0" collapsed="false">
      <c r="A56" s="9"/>
      <c r="B56" s="166"/>
      <c r="C56" s="34"/>
      <c r="D56" s="135"/>
      <c r="E56" s="34"/>
      <c r="F56" s="34"/>
    </row>
    <row r="57" customFormat="false" ht="12" hidden="false" customHeight="true" outlineLevel="0" collapsed="false">
      <c r="A57" s="9"/>
      <c r="B57" s="166"/>
      <c r="C57" s="34"/>
      <c r="D57" s="256"/>
      <c r="E57" s="34"/>
      <c r="F57" s="34"/>
    </row>
    <row r="58" customFormat="false" ht="12" hidden="false" customHeight="true" outlineLevel="0" collapsed="false">
      <c r="A58" s="9"/>
      <c r="B58" s="166"/>
      <c r="C58" s="34"/>
      <c r="D58" s="135"/>
      <c r="E58" s="34"/>
      <c r="F58" s="34"/>
    </row>
    <row r="59" customFormat="false" ht="12" hidden="false" customHeight="true" outlineLevel="0" collapsed="false">
      <c r="A59" s="9"/>
      <c r="B59" s="166"/>
      <c r="C59" s="34"/>
      <c r="D59" s="135"/>
      <c r="E59" s="34"/>
      <c r="F59" s="34"/>
    </row>
    <row r="60" customFormat="false" ht="12" hidden="false" customHeight="true" outlineLevel="0" collapsed="false">
      <c r="A60" s="9"/>
      <c r="B60" s="166"/>
      <c r="C60" s="34"/>
      <c r="D60" s="135"/>
      <c r="E60" s="34"/>
      <c r="F60" s="34"/>
    </row>
    <row r="61" customFormat="false" ht="12" hidden="false" customHeight="true" outlineLevel="0" collapsed="false">
      <c r="A61" s="9"/>
      <c r="B61" s="166"/>
      <c r="C61" s="34"/>
      <c r="D61" s="135"/>
      <c r="E61" s="34"/>
      <c r="F61" s="34"/>
    </row>
    <row r="62" customFormat="false" ht="12" hidden="false" customHeight="true" outlineLevel="0" collapsed="false">
      <c r="A62" s="9"/>
      <c r="B62" s="166"/>
      <c r="C62" s="34"/>
      <c r="D62" s="135"/>
      <c r="E62" s="34"/>
      <c r="F62" s="34"/>
    </row>
    <row r="63" customFormat="false" ht="12" hidden="false" customHeight="true" outlineLevel="0" collapsed="false">
      <c r="A63" s="9"/>
      <c r="B63" s="166"/>
      <c r="C63" s="34"/>
      <c r="D63" s="135"/>
      <c r="E63" s="34"/>
      <c r="F63" s="34"/>
    </row>
    <row r="64" customFormat="false" ht="12" hidden="false" customHeight="true" outlineLevel="0" collapsed="false">
      <c r="A64" s="9"/>
      <c r="B64" s="166"/>
      <c r="C64" s="34"/>
      <c r="D64" s="256"/>
      <c r="E64" s="34"/>
      <c r="F64" s="34"/>
    </row>
    <row r="65" customFormat="false" ht="12" hidden="false" customHeight="true" outlineLevel="0" collapsed="false">
      <c r="A65" s="9"/>
      <c r="B65" s="166"/>
      <c r="C65" s="34"/>
      <c r="D65" s="256"/>
      <c r="E65" s="34"/>
      <c r="F65" s="34"/>
    </row>
    <row r="66" customFormat="false" ht="12" hidden="false" customHeight="true" outlineLevel="0" collapsed="false">
      <c r="A66" s="9"/>
      <c r="B66" s="166"/>
      <c r="C66" s="34"/>
      <c r="D66" s="135"/>
      <c r="E66" s="34"/>
      <c r="F66" s="34"/>
    </row>
    <row r="67" customFormat="false" ht="12" hidden="false" customHeight="true" outlineLevel="0" collapsed="false">
      <c r="A67" s="9"/>
      <c r="B67" s="166"/>
      <c r="C67" s="34"/>
      <c r="D67" s="135"/>
      <c r="E67" s="34"/>
      <c r="F67" s="34"/>
    </row>
    <row r="68" customFormat="false" ht="12" hidden="false" customHeight="true" outlineLevel="0" collapsed="false">
      <c r="A68" s="172"/>
      <c r="B68" s="166"/>
      <c r="C68" s="166"/>
      <c r="D68" s="256"/>
      <c r="E68" s="166"/>
      <c r="F68" s="34"/>
    </row>
    <row r="69" customFormat="false" ht="12" hidden="false" customHeight="true" outlineLevel="0" collapsed="false">
      <c r="A69" s="172"/>
      <c r="B69" s="166"/>
      <c r="C69" s="34"/>
      <c r="D69" s="34"/>
      <c r="E69" s="34"/>
      <c r="F69" s="34"/>
    </row>
    <row r="70" customFormat="false" ht="12" hidden="false" customHeight="true" outlineLevel="0" collapsed="false">
      <c r="A70" s="172"/>
      <c r="B70" s="166"/>
      <c r="C70" s="34"/>
      <c r="D70" s="34"/>
      <c r="E70" s="34"/>
      <c r="F70" s="34"/>
    </row>
    <row r="71" customFormat="false" ht="12" hidden="false" customHeight="true" outlineLevel="0" collapsed="false">
      <c r="A71" s="186"/>
      <c r="B71" s="277"/>
      <c r="C71" s="277"/>
      <c r="D71" s="277"/>
      <c r="E71" s="277"/>
      <c r="F71" s="277"/>
    </row>
    <row r="72" customFormat="false" ht="12" hidden="false" customHeight="true" outlineLevel="0" collapsed="false">
      <c r="A72" s="9"/>
      <c r="C72" s="278"/>
      <c r="D72" s="278"/>
      <c r="E72" s="278"/>
      <c r="F72" s="279"/>
    </row>
    <row r="73" customFormat="false" ht="12" hidden="false" customHeight="true" outlineLevel="0" collapsed="false">
      <c r="A73" s="172"/>
      <c r="B73" s="166"/>
      <c r="C73" s="34"/>
      <c r="D73" s="34"/>
      <c r="E73" s="34"/>
      <c r="F73" s="34"/>
    </row>
    <row r="74" customFormat="false" ht="12" hidden="false" customHeight="true" outlineLevel="0" collapsed="false">
      <c r="A74" s="172"/>
      <c r="B74" s="166"/>
      <c r="C74" s="34"/>
      <c r="D74" s="34"/>
      <c r="E74" s="34"/>
      <c r="F74" s="34"/>
    </row>
    <row r="75" customFormat="false" ht="12" hidden="false" customHeight="true" outlineLevel="0" collapsed="false">
      <c r="A75" s="172"/>
      <c r="B75" s="277"/>
      <c r="C75" s="277"/>
      <c r="D75" s="277"/>
      <c r="E75" s="277"/>
      <c r="F75" s="277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A134" display="4.13 Erwerbstätige im Land Brandenburg 2010 nach Verwaltungsbezirken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3.56"/>
  </cols>
  <sheetData>
    <row r="1" customFormat="false" ht="24" hidden="false" customHeight="true" outlineLevel="0" collapsed="false">
      <c r="A1" s="81" t="s">
        <v>675</v>
      </c>
      <c r="B1" s="81"/>
      <c r="C1" s="81"/>
      <c r="D1" s="81"/>
      <c r="E1" s="81"/>
    </row>
    <row r="2" customFormat="false" ht="12" hidden="false" customHeight="true" outlineLevel="0" collapsed="false">
      <c r="A2" s="138"/>
      <c r="D2" s="265"/>
    </row>
    <row r="3" customFormat="false" ht="12" hidden="false" customHeight="true" outlineLevel="0" collapsed="false">
      <c r="A3" s="281" t="s">
        <v>663</v>
      </c>
      <c r="B3" s="139" t="s">
        <v>401</v>
      </c>
      <c r="C3" s="89" t="s">
        <v>609</v>
      </c>
      <c r="D3" s="89"/>
      <c r="E3" s="89"/>
    </row>
    <row r="4" customFormat="false" ht="12" hidden="false" customHeight="true" outlineLevel="0" collapsed="false">
      <c r="A4" s="281"/>
      <c r="B4" s="139"/>
      <c r="C4" s="89"/>
      <c r="D4" s="89"/>
      <c r="E4" s="89"/>
    </row>
    <row r="5" customFormat="false" ht="12" hidden="false" customHeight="true" outlineLevel="0" collapsed="false">
      <c r="A5" s="281"/>
      <c r="B5" s="139"/>
      <c r="C5" s="181" t="s">
        <v>610</v>
      </c>
      <c r="D5" s="181" t="s">
        <v>611</v>
      </c>
      <c r="E5" s="89" t="s">
        <v>612</v>
      </c>
    </row>
    <row r="6" customFormat="false" ht="12" hidden="false" customHeight="true" outlineLevel="0" collapsed="false">
      <c r="A6" s="281"/>
      <c r="B6" s="139"/>
      <c r="C6" s="181"/>
      <c r="D6" s="181"/>
      <c r="E6" s="89"/>
    </row>
    <row r="7" customFormat="false" ht="12" hidden="false" customHeight="true" outlineLevel="0" collapsed="false">
      <c r="A7" s="281"/>
      <c r="B7" s="139"/>
      <c r="C7" s="181"/>
      <c r="D7" s="181"/>
      <c r="E7" s="89"/>
    </row>
    <row r="8" customFormat="false" ht="12" hidden="false" customHeight="true" outlineLevel="0" collapsed="false">
      <c r="A8" s="281"/>
      <c r="B8" s="139"/>
      <c r="C8" s="181"/>
      <c r="D8" s="181"/>
      <c r="E8" s="89"/>
    </row>
    <row r="9" customFormat="false" ht="12" hidden="false" customHeight="true" outlineLevel="0" collapsed="false">
      <c r="A9" s="281"/>
      <c r="B9" s="139"/>
      <c r="C9" s="139"/>
      <c r="D9" s="139"/>
      <c r="E9" s="89"/>
    </row>
    <row r="10" customFormat="false" ht="12" hidden="false" customHeight="true" outlineLevel="0" collapsed="false">
      <c r="A10" s="281"/>
      <c r="B10" s="87" t="s">
        <v>256</v>
      </c>
      <c r="C10" s="87"/>
      <c r="D10" s="87"/>
      <c r="E10" s="87"/>
    </row>
    <row r="11" s="9" customFormat="true" ht="12" hidden="false" customHeight="true" outlineLevel="0" collapsed="false">
      <c r="B11" s="185"/>
      <c r="C11" s="185"/>
      <c r="D11" s="295"/>
      <c r="E11" s="185"/>
    </row>
    <row r="12" s="9" customFormat="true" ht="12" hidden="false" customHeight="true" outlineLevel="0" collapsed="false">
      <c r="A12" s="192" t="s">
        <v>644</v>
      </c>
      <c r="B12" s="247" t="n">
        <v>37.4</v>
      </c>
      <c r="C12" s="247" t="n">
        <v>22.4</v>
      </c>
      <c r="D12" s="247" t="n">
        <v>10.4</v>
      </c>
      <c r="E12" s="252" t="n">
        <v>6.2</v>
      </c>
    </row>
    <row r="13" s="9" customFormat="true" ht="12" hidden="false" customHeight="true" outlineLevel="0" collapsed="false">
      <c r="A13" s="192" t="s">
        <v>645</v>
      </c>
      <c r="B13" s="247" t="n">
        <v>49.6</v>
      </c>
      <c r="C13" s="247" t="n">
        <v>25.5</v>
      </c>
      <c r="D13" s="247" t="n">
        <v>18.5</v>
      </c>
      <c r="E13" s="216" t="n">
        <v>8.4</v>
      </c>
      <c r="F13" s="151"/>
      <c r="G13" s="151"/>
    </row>
    <row r="14" s="9" customFormat="true" ht="12" hidden="false" customHeight="true" outlineLevel="0" collapsed="false">
      <c r="A14" s="192" t="s">
        <v>646</v>
      </c>
      <c r="B14" s="247" t="n">
        <v>28.2</v>
      </c>
      <c r="C14" s="247" t="n">
        <v>13.6</v>
      </c>
      <c r="D14" s="247" t="n">
        <v>11.4</v>
      </c>
      <c r="E14" s="216" t="n">
        <v>6.8</v>
      </c>
      <c r="F14" s="151"/>
      <c r="G14" s="151"/>
    </row>
    <row r="15" s="9" customFormat="true" ht="12" hidden="false" customHeight="true" outlineLevel="0" collapsed="false">
      <c r="A15" s="192" t="s">
        <v>647</v>
      </c>
      <c r="B15" s="247" t="n">
        <v>78.9</v>
      </c>
      <c r="C15" s="247" t="n">
        <v>36.3</v>
      </c>
      <c r="D15" s="247" t="n">
        <v>33</v>
      </c>
      <c r="E15" s="215" t="n">
        <v>24.2</v>
      </c>
      <c r="F15" s="151"/>
      <c r="G15" s="151"/>
    </row>
    <row r="16" s="9" customFormat="true" ht="12" hidden="false" customHeight="true" outlineLevel="0" collapsed="false">
      <c r="A16" s="192"/>
      <c r="B16" s="247"/>
      <c r="C16" s="247"/>
      <c r="D16" s="215"/>
      <c r="E16" s="215"/>
      <c r="F16" s="151"/>
      <c r="G16" s="151"/>
    </row>
    <row r="17" s="9" customFormat="true" ht="12" hidden="false" customHeight="true" outlineLevel="0" collapsed="false">
      <c r="A17" s="192" t="s">
        <v>648</v>
      </c>
      <c r="B17" s="247" t="n">
        <v>90.4</v>
      </c>
      <c r="C17" s="247" t="n">
        <v>53.3</v>
      </c>
      <c r="D17" s="247" t="n">
        <v>29.2</v>
      </c>
      <c r="E17" s="215" t="n">
        <v>13.6</v>
      </c>
      <c r="F17" s="151"/>
      <c r="G17" s="151"/>
    </row>
    <row r="18" s="9" customFormat="true" ht="12" hidden="false" customHeight="true" outlineLevel="0" collapsed="false">
      <c r="A18" s="192" t="s">
        <v>649</v>
      </c>
      <c r="B18" s="247" t="n">
        <v>81.3</v>
      </c>
      <c r="C18" s="247" t="n">
        <v>45.9</v>
      </c>
      <c r="D18" s="247" t="n">
        <v>27.1</v>
      </c>
      <c r="E18" s="247" t="n">
        <v>15.6</v>
      </c>
    </row>
    <row r="19" s="9" customFormat="true" ht="12" hidden="false" customHeight="true" outlineLevel="0" collapsed="false">
      <c r="A19" s="192" t="s">
        <v>650</v>
      </c>
      <c r="B19" s="247" t="n">
        <v>54.4</v>
      </c>
      <c r="C19" s="247" t="n">
        <v>34.2</v>
      </c>
      <c r="D19" s="247" t="n">
        <v>15.9</v>
      </c>
      <c r="E19" s="252" t="n">
        <v>6.7</v>
      </c>
    </row>
    <row r="20" s="9" customFormat="true" ht="12" hidden="false" customHeight="true" outlineLevel="0" collapsed="false">
      <c r="A20" s="192" t="s">
        <v>651</v>
      </c>
      <c r="B20" s="247" t="n">
        <v>78.1</v>
      </c>
      <c r="C20" s="247" t="n">
        <v>46.2</v>
      </c>
      <c r="D20" s="247" t="n">
        <v>23.5</v>
      </c>
      <c r="E20" s="247" t="n">
        <v>13.9</v>
      </c>
    </row>
    <row r="21" s="9" customFormat="true" ht="12" hidden="false" customHeight="true" outlineLevel="0" collapsed="false">
      <c r="A21" s="192" t="s">
        <v>652</v>
      </c>
      <c r="B21" s="247" t="n">
        <v>91.7</v>
      </c>
      <c r="C21" s="247" t="n">
        <v>55.6</v>
      </c>
      <c r="D21" s="247" t="n">
        <v>26.9</v>
      </c>
      <c r="E21" s="247" t="n">
        <v>13.5</v>
      </c>
    </row>
    <row r="22" s="9" customFormat="true" ht="12" hidden="false" customHeight="true" outlineLevel="0" collapsed="false">
      <c r="A22" s="192" t="s">
        <v>653</v>
      </c>
      <c r="B22" s="247" t="n">
        <v>103.9</v>
      </c>
      <c r="C22" s="247" t="n">
        <v>63.6</v>
      </c>
      <c r="D22" s="247" t="n">
        <v>29.7</v>
      </c>
      <c r="E22" s="247" t="n">
        <v>16.1</v>
      </c>
    </row>
    <row r="23" s="9" customFormat="true" ht="12" hidden="false" customHeight="true" outlineLevel="0" collapsed="false">
      <c r="A23" s="192" t="s">
        <v>654</v>
      </c>
      <c r="B23" s="247" t="n">
        <v>53</v>
      </c>
      <c r="C23" s="247" t="n">
        <v>34.5</v>
      </c>
      <c r="D23" s="247" t="n">
        <v>13.5</v>
      </c>
      <c r="E23" s="252" t="n">
        <v>6.6</v>
      </c>
    </row>
    <row r="24" s="9" customFormat="true" ht="12" hidden="false" customHeight="true" outlineLevel="0" collapsed="false">
      <c r="A24" s="192" t="s">
        <v>655</v>
      </c>
      <c r="B24" s="247" t="n">
        <v>94.1</v>
      </c>
      <c r="C24" s="247" t="n">
        <v>54.8</v>
      </c>
      <c r="D24" s="247" t="n">
        <v>30.8</v>
      </c>
      <c r="E24" s="247" t="n">
        <v>15.1</v>
      </c>
    </row>
    <row r="25" s="9" customFormat="true" ht="12" hidden="false" customHeight="true" outlineLevel="0" collapsed="false">
      <c r="A25" s="192" t="s">
        <v>656</v>
      </c>
      <c r="B25" s="247" t="n">
        <v>52.9</v>
      </c>
      <c r="C25" s="247" t="n">
        <v>32.5</v>
      </c>
      <c r="D25" s="247" t="n">
        <v>14.3</v>
      </c>
      <c r="E25" s="252" t="n">
        <v>6.3</v>
      </c>
    </row>
    <row r="26" s="9" customFormat="true" ht="12" hidden="false" customHeight="true" outlineLevel="0" collapsed="false">
      <c r="A26" s="192" t="s">
        <v>657</v>
      </c>
      <c r="B26" s="247" t="n">
        <v>109.9</v>
      </c>
      <c r="C26" s="247" t="n">
        <v>63.8</v>
      </c>
      <c r="D26" s="247" t="n">
        <v>35.7</v>
      </c>
      <c r="E26" s="247" t="n">
        <v>21.6</v>
      </c>
    </row>
    <row r="27" s="9" customFormat="true" ht="12" hidden="false" customHeight="true" outlineLevel="0" collapsed="false">
      <c r="A27" s="192" t="s">
        <v>658</v>
      </c>
      <c r="B27" s="247" t="n">
        <v>36.6</v>
      </c>
      <c r="C27" s="247" t="n">
        <v>23.3</v>
      </c>
      <c r="D27" s="252" t="n">
        <v>8.8</v>
      </c>
      <c r="E27" s="247" t="s">
        <v>37</v>
      </c>
    </row>
    <row r="28" s="9" customFormat="true" ht="12" hidden="false" customHeight="true" outlineLevel="0" collapsed="false">
      <c r="A28" s="192" t="s">
        <v>659</v>
      </c>
      <c r="B28" s="247" t="n">
        <v>57.7</v>
      </c>
      <c r="C28" s="247" t="n">
        <v>37.1</v>
      </c>
      <c r="D28" s="247" t="n">
        <v>15.3</v>
      </c>
      <c r="E28" s="252" t="n">
        <v>7.6</v>
      </c>
    </row>
    <row r="29" s="9" customFormat="true" ht="12" hidden="false" customHeight="true" outlineLevel="0" collapsed="false">
      <c r="A29" s="192" t="s">
        <v>660</v>
      </c>
      <c r="B29" s="247" t="n">
        <v>83.7</v>
      </c>
      <c r="C29" s="247" t="n">
        <v>50.6</v>
      </c>
      <c r="D29" s="247" t="n">
        <v>24.2</v>
      </c>
      <c r="E29" s="247" t="n">
        <v>12</v>
      </c>
    </row>
    <row r="30" s="9" customFormat="true" ht="12" hidden="false" customHeight="true" outlineLevel="0" collapsed="false">
      <c r="A30" s="192" t="s">
        <v>661</v>
      </c>
      <c r="B30" s="247" t="n">
        <v>57.2</v>
      </c>
      <c r="C30" s="247" t="n">
        <v>35.9</v>
      </c>
      <c r="D30" s="247" t="n">
        <v>14.7</v>
      </c>
      <c r="E30" s="252" t="n">
        <v>6</v>
      </c>
    </row>
    <row r="31" s="9" customFormat="true" ht="12" hidden="false" customHeight="true" outlineLevel="0" collapsed="false">
      <c r="A31" s="217" t="s">
        <v>575</v>
      </c>
      <c r="B31" s="218" t="n">
        <v>1239</v>
      </c>
      <c r="C31" s="218" t="n">
        <v>728.5</v>
      </c>
      <c r="D31" s="218" t="n">
        <v>384</v>
      </c>
      <c r="E31" s="218" t="n">
        <v>204.1</v>
      </c>
    </row>
    <row r="32" customFormat="false" ht="12" hidden="false" customHeight="true" outlineLevel="0" collapsed="false">
      <c r="A32" s="9" t="s">
        <v>291</v>
      </c>
      <c r="B32" s="166"/>
      <c r="C32" s="34"/>
      <c r="D32" s="34"/>
      <c r="E32" s="34"/>
    </row>
    <row r="33" customFormat="false" ht="12" hidden="false" customHeight="true" outlineLevel="0" collapsed="false">
      <c r="A33" s="137" t="s">
        <v>613</v>
      </c>
      <c r="B33" s="166"/>
      <c r="C33" s="34"/>
      <c r="D33" s="256"/>
      <c r="E33" s="34"/>
    </row>
    <row r="34" customFormat="false" ht="12" hidden="false" customHeight="true" outlineLevel="0" collapsed="false">
      <c r="A34" s="137" t="s">
        <v>386</v>
      </c>
      <c r="B34" s="166"/>
      <c r="C34" s="34"/>
      <c r="D34" s="34"/>
      <c r="E34" s="34"/>
    </row>
    <row r="35" customFormat="false" ht="12" hidden="false" customHeight="true" outlineLevel="0" collapsed="false">
      <c r="A35" s="137" t="s">
        <v>614</v>
      </c>
      <c r="B35" s="166"/>
      <c r="C35" s="34"/>
      <c r="D35" s="34"/>
      <c r="E35" s="34"/>
    </row>
    <row r="36" customFormat="false" ht="12" hidden="false" customHeight="true" outlineLevel="0" collapsed="false">
      <c r="A36" s="137" t="s">
        <v>615</v>
      </c>
      <c r="B36" s="166"/>
      <c r="C36" s="34"/>
      <c r="D36" s="34"/>
      <c r="E36" s="34"/>
    </row>
    <row r="37" customFormat="false" ht="12" hidden="false" customHeight="true" outlineLevel="0" collapsed="false">
      <c r="A37" s="137" t="s">
        <v>616</v>
      </c>
      <c r="B37" s="166"/>
      <c r="C37" s="34"/>
      <c r="D37" s="34"/>
      <c r="E37" s="34"/>
    </row>
    <row r="38" customFormat="false" ht="12" hidden="false" customHeight="true" outlineLevel="0" collapsed="false">
      <c r="A38" s="137" t="s">
        <v>617</v>
      </c>
      <c r="B38" s="166"/>
      <c r="C38" s="34"/>
      <c r="D38" s="34"/>
      <c r="E38" s="34"/>
    </row>
    <row r="39" customFormat="false" ht="12" hidden="false" customHeight="true" outlineLevel="0" collapsed="false">
      <c r="A39" s="137"/>
      <c r="B39" s="166"/>
      <c r="C39" s="34"/>
      <c r="D39" s="34"/>
      <c r="E39" s="34"/>
    </row>
    <row r="40" customFormat="false" ht="12" hidden="false" customHeight="true" outlineLevel="0" collapsed="false">
      <c r="A40" s="9"/>
      <c r="B40" s="166"/>
      <c r="C40" s="34"/>
      <c r="D40" s="34"/>
      <c r="E40" s="34"/>
    </row>
    <row r="41" customFormat="false" ht="12" hidden="false" customHeight="true" outlineLevel="0" collapsed="false">
      <c r="A41" s="9"/>
      <c r="B41" s="166"/>
      <c r="C41" s="34"/>
      <c r="D41" s="34"/>
      <c r="E41" s="34"/>
    </row>
    <row r="42" customFormat="false" ht="12" hidden="false" customHeight="true" outlineLevel="0" collapsed="false">
      <c r="A42" s="9"/>
      <c r="B42" s="166"/>
      <c r="C42" s="34"/>
      <c r="D42" s="34"/>
      <c r="E42" s="34"/>
    </row>
    <row r="43" customFormat="false" ht="12" hidden="false" customHeight="true" outlineLevel="0" collapsed="false">
      <c r="A43" s="9"/>
      <c r="B43" s="166"/>
      <c r="C43" s="34"/>
      <c r="D43" s="34"/>
      <c r="E43" s="34"/>
    </row>
    <row r="44" customFormat="false" ht="12" hidden="false" customHeight="true" outlineLevel="0" collapsed="false">
      <c r="A44" s="9"/>
      <c r="B44" s="166"/>
      <c r="C44" s="34"/>
      <c r="D44" s="34"/>
      <c r="E44" s="34"/>
    </row>
    <row r="45" customFormat="false" ht="12" hidden="false" customHeight="true" outlineLevel="0" collapsed="false">
      <c r="A45" s="9"/>
      <c r="B45" s="166"/>
      <c r="C45" s="34"/>
      <c r="D45" s="34"/>
      <c r="E45" s="34"/>
    </row>
    <row r="46" customFormat="false" ht="12" hidden="false" customHeight="true" outlineLevel="0" collapsed="false">
      <c r="A46" s="9"/>
      <c r="B46" s="166"/>
      <c r="C46" s="34"/>
      <c r="D46" s="34"/>
      <c r="E46" s="34"/>
    </row>
    <row r="47" customFormat="false" ht="12" hidden="false" customHeight="true" outlineLevel="0" collapsed="false">
      <c r="A47" s="9"/>
      <c r="B47" s="166"/>
      <c r="C47" s="34"/>
      <c r="D47" s="34"/>
      <c r="E47" s="34"/>
    </row>
    <row r="48" customFormat="false" ht="12" hidden="false" customHeight="true" outlineLevel="0" collapsed="false">
      <c r="A48" s="9"/>
      <c r="B48" s="166"/>
      <c r="C48" s="34"/>
      <c r="D48" s="34"/>
      <c r="E48" s="34"/>
    </row>
    <row r="49" customFormat="false" ht="12" hidden="false" customHeight="true" outlineLevel="0" collapsed="false">
      <c r="A49" s="9"/>
      <c r="B49" s="166"/>
      <c r="C49" s="34"/>
      <c r="D49" s="256"/>
      <c r="E49" s="34"/>
    </row>
    <row r="50" customFormat="false" ht="12" hidden="false" customHeight="true" outlineLevel="0" collapsed="false">
      <c r="A50" s="9"/>
      <c r="B50" s="166"/>
      <c r="C50" s="34"/>
      <c r="D50" s="135"/>
      <c r="E50" s="34"/>
    </row>
    <row r="51" customFormat="false" ht="12" hidden="false" customHeight="true" outlineLevel="0" collapsed="false">
      <c r="A51" s="9"/>
      <c r="B51" s="166"/>
      <c r="C51" s="34"/>
      <c r="D51" s="135"/>
      <c r="E51" s="34"/>
    </row>
    <row r="52" customFormat="false" ht="12" hidden="false" customHeight="true" outlineLevel="0" collapsed="false">
      <c r="A52" s="9"/>
      <c r="B52" s="166"/>
      <c r="C52" s="34"/>
      <c r="D52" s="135"/>
      <c r="E52" s="34"/>
    </row>
    <row r="53" customFormat="false" ht="12" hidden="false" customHeight="true" outlineLevel="0" collapsed="false">
      <c r="A53" s="9"/>
      <c r="B53" s="166"/>
      <c r="C53" s="34"/>
      <c r="D53" s="135"/>
      <c r="E53" s="34"/>
    </row>
    <row r="54" customFormat="false" ht="12" hidden="false" customHeight="true" outlineLevel="0" collapsed="false">
      <c r="A54" s="9"/>
      <c r="B54" s="166"/>
      <c r="C54" s="34"/>
      <c r="D54" s="135"/>
      <c r="E54" s="34"/>
    </row>
    <row r="55" customFormat="false" ht="12" hidden="false" customHeight="true" outlineLevel="0" collapsed="false">
      <c r="A55" s="9"/>
      <c r="B55" s="166"/>
      <c r="C55" s="34"/>
      <c r="D55" s="135"/>
      <c r="E55" s="34"/>
    </row>
    <row r="56" customFormat="false" ht="12" hidden="false" customHeight="true" outlineLevel="0" collapsed="false">
      <c r="A56" s="9"/>
      <c r="B56" s="166"/>
      <c r="C56" s="34"/>
      <c r="D56" s="135"/>
      <c r="E56" s="34"/>
    </row>
    <row r="57" customFormat="false" ht="12" hidden="false" customHeight="true" outlineLevel="0" collapsed="false">
      <c r="A57" s="9"/>
      <c r="B57" s="166"/>
      <c r="C57" s="34"/>
      <c r="D57" s="256"/>
      <c r="E57" s="34"/>
    </row>
    <row r="58" customFormat="false" ht="12" hidden="false" customHeight="true" outlineLevel="0" collapsed="false">
      <c r="A58" s="9"/>
      <c r="B58" s="166"/>
      <c r="C58" s="34"/>
      <c r="D58" s="135"/>
      <c r="E58" s="34"/>
    </row>
    <row r="59" customFormat="false" ht="12" hidden="false" customHeight="true" outlineLevel="0" collapsed="false">
      <c r="A59" s="9"/>
      <c r="B59" s="166"/>
      <c r="C59" s="34"/>
      <c r="D59" s="135"/>
      <c r="E59" s="34"/>
    </row>
    <row r="60" customFormat="false" ht="12" hidden="false" customHeight="true" outlineLevel="0" collapsed="false">
      <c r="A60" s="9"/>
      <c r="B60" s="166"/>
      <c r="C60" s="34"/>
      <c r="D60" s="135"/>
      <c r="E60" s="34"/>
    </row>
    <row r="61" customFormat="false" ht="12" hidden="false" customHeight="true" outlineLevel="0" collapsed="false">
      <c r="A61" s="9"/>
      <c r="B61" s="166"/>
      <c r="C61" s="34"/>
      <c r="D61" s="135"/>
      <c r="E61" s="34"/>
    </row>
    <row r="62" customFormat="false" ht="12" hidden="false" customHeight="true" outlineLevel="0" collapsed="false">
      <c r="A62" s="9"/>
      <c r="B62" s="166"/>
      <c r="C62" s="34"/>
      <c r="D62" s="135"/>
      <c r="E62" s="34"/>
    </row>
    <row r="63" customFormat="false" ht="12" hidden="false" customHeight="true" outlineLevel="0" collapsed="false">
      <c r="A63" s="9"/>
      <c r="B63" s="166"/>
      <c r="C63" s="34"/>
      <c r="D63" s="135"/>
      <c r="E63" s="34"/>
    </row>
    <row r="64" customFormat="false" ht="12" hidden="false" customHeight="true" outlineLevel="0" collapsed="false">
      <c r="A64" s="9"/>
      <c r="B64" s="166"/>
      <c r="C64" s="34"/>
      <c r="D64" s="256"/>
      <c r="E64" s="34"/>
    </row>
    <row r="65" customFormat="false" ht="12" hidden="false" customHeight="true" outlineLevel="0" collapsed="false">
      <c r="A65" s="9"/>
      <c r="B65" s="166"/>
      <c r="C65" s="34"/>
      <c r="D65" s="256"/>
      <c r="E65" s="34"/>
    </row>
    <row r="66" customFormat="false" ht="12" hidden="false" customHeight="true" outlineLevel="0" collapsed="false">
      <c r="A66" s="9"/>
      <c r="B66" s="166"/>
      <c r="C66" s="34"/>
      <c r="D66" s="135"/>
      <c r="E66" s="34"/>
    </row>
    <row r="67" customFormat="false" ht="12" hidden="false" customHeight="true" outlineLevel="0" collapsed="false">
      <c r="A67" s="9"/>
      <c r="B67" s="166"/>
      <c r="C67" s="34"/>
      <c r="D67" s="135"/>
      <c r="E67" s="34"/>
    </row>
    <row r="68" customFormat="false" ht="12" hidden="false" customHeight="true" outlineLevel="0" collapsed="false">
      <c r="A68" s="9"/>
      <c r="B68" s="166"/>
      <c r="C68" s="34"/>
      <c r="D68" s="256"/>
      <c r="E68" s="34"/>
    </row>
    <row r="69" customFormat="false" ht="12" hidden="false" customHeight="true" outlineLevel="0" collapsed="false">
      <c r="A69" s="9"/>
      <c r="B69" s="166"/>
      <c r="C69" s="34"/>
      <c r="D69" s="34"/>
      <c r="E69" s="34"/>
    </row>
    <row r="70" customFormat="false" ht="12" hidden="false" customHeight="true" outlineLevel="0" collapsed="false">
      <c r="A70" s="9"/>
      <c r="B70" s="166"/>
      <c r="C70" s="34"/>
      <c r="D70" s="34"/>
      <c r="E70" s="34"/>
    </row>
    <row r="71" customFormat="false" ht="12" hidden="false" customHeight="true" outlineLevel="0" collapsed="false">
      <c r="A71" s="9"/>
      <c r="B71" s="166"/>
      <c r="C71" s="34"/>
      <c r="D71" s="34"/>
      <c r="E71" s="34"/>
    </row>
    <row r="72" customFormat="false" ht="12" hidden="false" customHeight="true" outlineLevel="0" collapsed="false">
      <c r="A72" s="9"/>
      <c r="B72" s="166"/>
      <c r="C72" s="34"/>
      <c r="D72" s="34"/>
      <c r="E72" s="34"/>
    </row>
    <row r="73" customFormat="false" ht="12" hidden="false" customHeight="true" outlineLevel="0" collapsed="false">
      <c r="A73" s="9"/>
      <c r="B73" s="166"/>
      <c r="C73" s="34"/>
      <c r="D73" s="34"/>
      <c r="E73" s="34"/>
    </row>
    <row r="74" customFormat="false" ht="12" hidden="false" customHeight="true" outlineLevel="0" collapsed="false">
      <c r="A74" s="9"/>
      <c r="B74" s="166"/>
      <c r="C74" s="34"/>
      <c r="D74" s="34"/>
      <c r="E74" s="34"/>
    </row>
    <row r="75" customFormat="false" ht="12" hidden="false" customHeight="true" outlineLevel="0" collapsed="false">
      <c r="A75" s="9"/>
      <c r="B75" s="166"/>
      <c r="C75" s="34"/>
      <c r="D75" s="34"/>
      <c r="E75" s="34"/>
    </row>
    <row r="76" customFormat="false" ht="12" hidden="false" customHeight="true" outlineLevel="0" collapsed="false">
      <c r="A76" s="9"/>
      <c r="B76" s="166"/>
      <c r="C76" s="34"/>
      <c r="D76" s="34"/>
      <c r="E76" s="34"/>
    </row>
    <row r="77" customFormat="false" ht="12" hidden="false" customHeight="true" outlineLevel="0" collapsed="false">
      <c r="A77" s="172"/>
      <c r="B77" s="166"/>
      <c r="C77" s="166"/>
      <c r="D77" s="166"/>
      <c r="E77" s="34"/>
    </row>
    <row r="78" customFormat="false" ht="12" hidden="false" customHeight="true" outlineLevel="0" collapsed="false">
      <c r="A78" s="172"/>
      <c r="B78" s="166"/>
      <c r="C78" s="34"/>
      <c r="D78" s="34"/>
      <c r="E78" s="34"/>
    </row>
    <row r="79" customFormat="false" ht="12" hidden="false" customHeight="true" outlineLevel="0" collapsed="false">
      <c r="A79" s="172"/>
      <c r="B79" s="166"/>
      <c r="C79" s="34"/>
      <c r="D79" s="34"/>
      <c r="E79" s="34"/>
    </row>
    <row r="80" customFormat="false" ht="12" hidden="false" customHeight="true" outlineLevel="0" collapsed="false">
      <c r="A80" s="186"/>
      <c r="B80" s="277"/>
      <c r="C80" s="277"/>
      <c r="D80" s="277"/>
      <c r="E80" s="277"/>
    </row>
    <row r="81" customFormat="false" ht="12" hidden="false" customHeight="true" outlineLevel="0" collapsed="false">
      <c r="A81" s="9"/>
      <c r="C81" s="278"/>
      <c r="D81" s="278"/>
      <c r="E81" s="279"/>
    </row>
    <row r="82" customFormat="false" ht="12" hidden="false" customHeight="true" outlineLevel="0" collapsed="false">
      <c r="A82" s="172"/>
      <c r="B82" s="166"/>
      <c r="C82" s="34"/>
      <c r="D82" s="34"/>
      <c r="E82" s="34"/>
    </row>
    <row r="83" customFormat="false" ht="12" hidden="false" customHeight="true" outlineLevel="0" collapsed="false">
      <c r="A83" s="172"/>
      <c r="B83" s="166"/>
      <c r="C83" s="34"/>
      <c r="D83" s="34"/>
      <c r="E83" s="34"/>
    </row>
    <row r="84" customFormat="false" ht="12" hidden="false" customHeight="true" outlineLevel="0" collapsed="false">
      <c r="A84" s="172"/>
      <c r="B84" s="277"/>
      <c r="C84" s="277"/>
      <c r="D84" s="277"/>
      <c r="E84" s="277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38" display="4.14 Erwerbstätige im Land Brandenburg 2010 nach Verwaltungsbezirken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9" min="2" style="0" width="7.99"/>
  </cols>
  <sheetData>
    <row r="1" customFormat="false" ht="12" hidden="false" customHeight="true" outlineLevel="0" collapsed="false">
      <c r="A1" s="81" t="s">
        <v>676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D2" s="83"/>
    </row>
    <row r="3" customFormat="false" ht="12" hidden="false" customHeight="true" outlineLevel="0" collapsed="false">
      <c r="A3" s="84" t="s">
        <v>252</v>
      </c>
      <c r="B3" s="306" t="s">
        <v>677</v>
      </c>
      <c r="C3" s="306" t="s">
        <v>678</v>
      </c>
      <c r="D3" s="306" t="s">
        <v>679</v>
      </c>
      <c r="E3" s="306" t="s">
        <v>680</v>
      </c>
      <c r="F3" s="306" t="s">
        <v>681</v>
      </c>
      <c r="G3" s="306" t="s">
        <v>682</v>
      </c>
      <c r="H3" s="306" t="s">
        <v>683</v>
      </c>
      <c r="I3" s="307" t="s">
        <v>684</v>
      </c>
    </row>
    <row r="4" customFormat="false" ht="12" hidden="false" customHeight="true" outlineLevel="0" collapsed="false">
      <c r="A4" s="84"/>
      <c r="B4" s="213" t="s">
        <v>256</v>
      </c>
      <c r="C4" s="213"/>
      <c r="D4" s="213"/>
      <c r="E4" s="213"/>
      <c r="F4" s="213"/>
      <c r="G4" s="213"/>
      <c r="H4" s="213"/>
      <c r="I4" s="213"/>
    </row>
    <row r="5" s="9" customFormat="true" ht="12" hidden="false" customHeight="true" outlineLevel="0" collapsed="false">
      <c r="C5" s="90"/>
      <c r="D5" s="308"/>
      <c r="E5" s="90"/>
      <c r="F5" s="90"/>
      <c r="G5" s="90"/>
      <c r="H5" s="90"/>
      <c r="I5" s="90"/>
    </row>
    <row r="6" s="9" customFormat="true" ht="12" hidden="false" customHeight="true" outlineLevel="0" collapsed="false">
      <c r="A6" s="91" t="s">
        <v>253</v>
      </c>
      <c r="B6" s="92" t="n">
        <v>2576.9</v>
      </c>
      <c r="C6" s="92" t="n">
        <v>2569.5</v>
      </c>
      <c r="D6" s="92" t="n">
        <v>2562.3</v>
      </c>
      <c r="E6" s="92" t="n">
        <v>2553.4</v>
      </c>
      <c r="F6" s="92" t="n">
        <v>2541.1</v>
      </c>
      <c r="G6" s="92" t="n">
        <v>2529.3</v>
      </c>
      <c r="H6" s="92" t="n">
        <v>2516.8</v>
      </c>
      <c r="I6" s="92" t="n">
        <v>2507.2</v>
      </c>
    </row>
    <row r="7" s="9" customFormat="true" ht="12" hidden="false" customHeight="true" outlineLevel="0" collapsed="false">
      <c r="A7" s="99" t="s">
        <v>353</v>
      </c>
      <c r="B7" s="98" t="n">
        <v>1273.2</v>
      </c>
      <c r="C7" s="98" t="n">
        <v>1270.4</v>
      </c>
      <c r="D7" s="98" t="n">
        <v>1267.5</v>
      </c>
      <c r="E7" s="98" t="n">
        <v>1263.8</v>
      </c>
      <c r="F7" s="98" t="n">
        <v>1258.2</v>
      </c>
      <c r="G7" s="98" t="n">
        <v>1252.6</v>
      </c>
      <c r="H7" s="98" t="n">
        <v>1246.5</v>
      </c>
      <c r="I7" s="98" t="n">
        <v>1242.1</v>
      </c>
    </row>
    <row r="8" s="9" customFormat="true" ht="12" hidden="false" customHeight="true" outlineLevel="0" collapsed="false">
      <c r="A8" s="99" t="s">
        <v>354</v>
      </c>
      <c r="B8" s="98" t="n">
        <v>1303.7</v>
      </c>
      <c r="C8" s="98" t="n">
        <v>1299.1</v>
      </c>
      <c r="D8" s="98" t="n">
        <v>1294.8</v>
      </c>
      <c r="E8" s="98" t="n">
        <v>1289.6</v>
      </c>
      <c r="F8" s="98" t="n">
        <v>1282.9</v>
      </c>
      <c r="G8" s="98" t="n">
        <v>1276.6</v>
      </c>
      <c r="H8" s="98" t="n">
        <v>1270.3</v>
      </c>
      <c r="I8" s="98" t="n">
        <v>1265.2</v>
      </c>
    </row>
    <row r="9" s="9" customFormat="true" ht="12" hidden="false" customHeight="true" outlineLevel="0" collapsed="false">
      <c r="A9" s="97"/>
      <c r="B9" s="97"/>
      <c r="C9" s="135"/>
      <c r="D9" s="135"/>
      <c r="E9" s="135"/>
      <c r="F9" s="135"/>
      <c r="G9" s="135"/>
      <c r="H9" s="135"/>
      <c r="I9" s="135"/>
    </row>
    <row r="10" s="9" customFormat="true" ht="12" hidden="false" customHeight="true" outlineLevel="0" collapsed="false">
      <c r="A10" s="97" t="s">
        <v>258</v>
      </c>
      <c r="B10" s="97"/>
      <c r="C10" s="135"/>
      <c r="D10" s="308"/>
      <c r="E10" s="135"/>
      <c r="F10" s="135"/>
      <c r="G10" s="135"/>
      <c r="H10" s="135"/>
      <c r="I10" s="135"/>
    </row>
    <row r="11" s="9" customFormat="true" ht="12" hidden="false" customHeight="true" outlineLevel="0" collapsed="false">
      <c r="A11" s="99" t="s">
        <v>259</v>
      </c>
      <c r="B11" s="98" t="n">
        <v>965.8</v>
      </c>
      <c r="C11" s="98" t="n">
        <v>965.2</v>
      </c>
      <c r="D11" s="98" t="n">
        <v>969.5</v>
      </c>
      <c r="E11" s="98" t="n">
        <v>964.8</v>
      </c>
      <c r="F11" s="98" t="n">
        <v>952.7</v>
      </c>
      <c r="G11" s="98" t="n">
        <v>938.9</v>
      </c>
      <c r="H11" s="98" t="n">
        <v>930.5</v>
      </c>
      <c r="I11" s="98" t="n">
        <v>935.3</v>
      </c>
    </row>
    <row r="12" s="9" customFormat="true" ht="12" hidden="false" customHeight="true" outlineLevel="0" collapsed="false">
      <c r="A12" s="99" t="s">
        <v>260</v>
      </c>
      <c r="B12" s="98" t="n">
        <v>1226</v>
      </c>
      <c r="C12" s="98" t="n">
        <v>1213.3</v>
      </c>
      <c r="D12" s="98" t="n">
        <v>1216.3</v>
      </c>
      <c r="E12" s="98" t="n">
        <v>1213.3</v>
      </c>
      <c r="F12" s="98" t="n">
        <v>1203.9</v>
      </c>
      <c r="G12" s="98" t="n">
        <v>1203.5</v>
      </c>
      <c r="H12" s="98" t="n">
        <v>1195.2</v>
      </c>
      <c r="I12" s="98" t="n">
        <v>1189.8</v>
      </c>
    </row>
    <row r="13" s="9" customFormat="true" ht="12" hidden="false" customHeight="true" outlineLevel="0" collapsed="false">
      <c r="A13" s="99" t="s">
        <v>261</v>
      </c>
      <c r="B13" s="98" t="n">
        <v>180.4</v>
      </c>
      <c r="C13" s="98" t="n">
        <v>186.5</v>
      </c>
      <c r="D13" s="98" t="n">
        <v>183.9</v>
      </c>
      <c r="E13" s="98" t="n">
        <v>185.1</v>
      </c>
      <c r="F13" s="98" t="n">
        <v>192.4</v>
      </c>
      <c r="G13" s="98" t="n">
        <v>197.8</v>
      </c>
      <c r="H13" s="98" t="n">
        <v>201.1</v>
      </c>
      <c r="I13" s="98" t="n">
        <v>191</v>
      </c>
    </row>
    <row r="14" s="9" customFormat="true" ht="12" hidden="false" customHeight="true" outlineLevel="0" collapsed="false">
      <c r="A14" s="99" t="s">
        <v>262</v>
      </c>
      <c r="B14" s="98" t="n">
        <v>204.6</v>
      </c>
      <c r="C14" s="98" t="n">
        <v>204.6</v>
      </c>
      <c r="D14" s="98" t="n">
        <v>192.6</v>
      </c>
      <c r="E14" s="98" t="n">
        <v>190.2</v>
      </c>
      <c r="F14" s="98" t="n">
        <v>192.1</v>
      </c>
      <c r="G14" s="98" t="n">
        <v>189</v>
      </c>
      <c r="H14" s="98" t="n">
        <v>190</v>
      </c>
      <c r="I14" s="98" t="n">
        <v>191.1</v>
      </c>
    </row>
    <row r="15" s="9" customFormat="true" ht="12" hidden="false" customHeight="true" outlineLevel="0" collapsed="false">
      <c r="A15" s="309"/>
      <c r="B15" s="309"/>
      <c r="C15" s="135"/>
      <c r="D15" s="135"/>
      <c r="E15" s="135"/>
      <c r="F15" s="135"/>
      <c r="G15" s="135"/>
      <c r="H15" s="135"/>
      <c r="I15" s="135"/>
    </row>
    <row r="16" s="9" customFormat="true" ht="12" hidden="false" customHeight="true" outlineLevel="0" collapsed="false">
      <c r="A16" s="97" t="s">
        <v>263</v>
      </c>
      <c r="B16" s="97"/>
      <c r="C16" s="135"/>
      <c r="D16" s="308"/>
      <c r="E16" s="135"/>
      <c r="F16" s="135"/>
      <c r="G16" s="135"/>
      <c r="H16" s="135"/>
      <c r="I16" s="135"/>
    </row>
    <row r="17" s="9" customFormat="true" ht="12" hidden="false" customHeight="true" outlineLevel="0" collapsed="false">
      <c r="A17" s="97" t="s">
        <v>685</v>
      </c>
      <c r="B17" s="97"/>
      <c r="C17" s="135"/>
      <c r="D17" s="308"/>
      <c r="E17" s="135"/>
      <c r="F17" s="135"/>
      <c r="G17" s="135"/>
      <c r="H17" s="135"/>
      <c r="I17" s="135"/>
    </row>
    <row r="18" s="9" customFormat="true" ht="12" hidden="false" customHeight="true" outlineLevel="0" collapsed="false">
      <c r="A18" s="310" t="s">
        <v>264</v>
      </c>
      <c r="B18" s="98" t="n">
        <v>303.1</v>
      </c>
      <c r="C18" s="98" t="n">
        <v>282.7</v>
      </c>
      <c r="D18" s="98" t="n">
        <v>269.2</v>
      </c>
      <c r="E18" s="98" t="n">
        <v>261.1</v>
      </c>
      <c r="F18" s="98" t="n">
        <v>261.9</v>
      </c>
      <c r="G18" s="98" t="n">
        <v>265.7</v>
      </c>
      <c r="H18" s="98" t="n">
        <v>269.7</v>
      </c>
      <c r="I18" s="98" t="n">
        <v>275.4</v>
      </c>
    </row>
    <row r="19" customFormat="false" ht="12" hidden="false" customHeight="true" outlineLevel="0" collapsed="false">
      <c r="A19" s="310" t="s">
        <v>265</v>
      </c>
      <c r="B19" s="98" t="n">
        <v>187.4</v>
      </c>
      <c r="C19" s="98" t="n">
        <v>182.1</v>
      </c>
      <c r="D19" s="98" t="n">
        <v>180.4</v>
      </c>
      <c r="E19" s="98" t="n">
        <v>168.2</v>
      </c>
      <c r="F19" s="98" t="n">
        <v>153.2</v>
      </c>
      <c r="G19" s="98" t="n">
        <v>134.3</v>
      </c>
      <c r="H19" s="98" t="n">
        <v>114.5</v>
      </c>
      <c r="I19" s="98" t="n">
        <v>95.8</v>
      </c>
    </row>
    <row r="20" customFormat="false" ht="12" hidden="false" customHeight="true" outlineLevel="0" collapsed="false">
      <c r="A20" s="310" t="s">
        <v>266</v>
      </c>
      <c r="B20" s="98" t="n">
        <v>149.2</v>
      </c>
      <c r="C20" s="98" t="n">
        <v>156.1</v>
      </c>
      <c r="D20" s="98" t="n">
        <v>171.2</v>
      </c>
      <c r="E20" s="98" t="n">
        <v>167</v>
      </c>
      <c r="F20" s="98" t="n">
        <v>158.2</v>
      </c>
      <c r="G20" s="98" t="n">
        <v>156.1</v>
      </c>
      <c r="H20" s="98" t="n">
        <v>152.1</v>
      </c>
      <c r="I20" s="98" t="n">
        <v>151</v>
      </c>
    </row>
    <row r="21" customFormat="false" ht="12" hidden="false" customHeight="true" outlineLevel="0" collapsed="false">
      <c r="A21" s="310" t="s">
        <v>267</v>
      </c>
      <c r="B21" s="98" t="n">
        <v>115.5</v>
      </c>
      <c r="C21" s="98" t="n">
        <v>123.2</v>
      </c>
      <c r="D21" s="98" t="n">
        <v>131.4</v>
      </c>
      <c r="E21" s="98" t="n">
        <v>140.7</v>
      </c>
      <c r="F21" s="98" t="n">
        <v>139.3</v>
      </c>
      <c r="G21" s="98" t="n">
        <v>130</v>
      </c>
      <c r="H21" s="98" t="n">
        <v>132.7</v>
      </c>
      <c r="I21" s="98" t="n">
        <v>135.3</v>
      </c>
    </row>
    <row r="22" customFormat="false" ht="12" hidden="false" customHeight="true" outlineLevel="0" collapsed="false">
      <c r="A22" s="310" t="s">
        <v>268</v>
      </c>
      <c r="B22" s="98" t="n">
        <v>153.6</v>
      </c>
      <c r="C22" s="98" t="n">
        <v>141</v>
      </c>
      <c r="D22" s="98" t="n">
        <v>140.6</v>
      </c>
      <c r="E22" s="98" t="n">
        <v>129.6</v>
      </c>
      <c r="F22" s="98" t="n">
        <v>119.3</v>
      </c>
      <c r="G22" s="98" t="n">
        <v>125</v>
      </c>
      <c r="H22" s="98" t="n">
        <v>127.2</v>
      </c>
      <c r="I22" s="98" t="n">
        <v>127.4</v>
      </c>
    </row>
    <row r="23" customFormat="false" ht="12" hidden="false" customHeight="true" outlineLevel="0" collapsed="false">
      <c r="A23" s="310" t="s">
        <v>269</v>
      </c>
      <c r="B23" s="98" t="n">
        <v>203.5</v>
      </c>
      <c r="C23" s="98" t="n">
        <v>197.8</v>
      </c>
      <c r="D23" s="98" t="n">
        <v>191.6</v>
      </c>
      <c r="E23" s="98" t="n">
        <v>190.7</v>
      </c>
      <c r="F23" s="98" t="n">
        <v>184.1</v>
      </c>
      <c r="G23" s="98" t="n">
        <v>173.1</v>
      </c>
      <c r="H23" s="98" t="n">
        <v>156</v>
      </c>
      <c r="I23" s="98" t="n">
        <v>147.9</v>
      </c>
    </row>
    <row r="24" customFormat="false" ht="12" hidden="false" customHeight="true" outlineLevel="0" collapsed="false">
      <c r="A24" s="310" t="s">
        <v>270</v>
      </c>
      <c r="B24" s="98" t="n">
        <v>235.4</v>
      </c>
      <c r="C24" s="98" t="n">
        <v>241.1</v>
      </c>
      <c r="D24" s="98" t="n">
        <v>253.9</v>
      </c>
      <c r="E24" s="98" t="n">
        <v>243.3</v>
      </c>
      <c r="F24" s="98" t="n">
        <v>245.4</v>
      </c>
      <c r="G24" s="98" t="n">
        <v>238.9</v>
      </c>
      <c r="H24" s="98" t="n">
        <v>233.7</v>
      </c>
      <c r="I24" s="98" t="n">
        <v>217.1</v>
      </c>
    </row>
    <row r="25" customFormat="false" ht="12" hidden="false" customHeight="true" outlineLevel="0" collapsed="false">
      <c r="A25" s="310" t="s">
        <v>271</v>
      </c>
      <c r="B25" s="98" t="n">
        <v>212.3</v>
      </c>
      <c r="C25" s="98" t="n">
        <v>211.4</v>
      </c>
      <c r="D25" s="98" t="n">
        <v>217.5</v>
      </c>
      <c r="E25" s="98" t="n">
        <v>225.6</v>
      </c>
      <c r="F25" s="98" t="n">
        <v>229.6</v>
      </c>
      <c r="G25" s="98" t="n">
        <v>234.4</v>
      </c>
      <c r="H25" s="98" t="n">
        <v>238.9</v>
      </c>
      <c r="I25" s="98" t="n">
        <v>246.8</v>
      </c>
    </row>
    <row r="26" customFormat="false" ht="12" hidden="false" customHeight="true" outlineLevel="0" collapsed="false">
      <c r="A26" s="224" t="s">
        <v>272</v>
      </c>
      <c r="B26" s="98" t="n">
        <v>197.7</v>
      </c>
      <c r="C26" s="98" t="n">
        <v>200.2</v>
      </c>
      <c r="D26" s="98" t="n">
        <v>202.9</v>
      </c>
      <c r="E26" s="98" t="n">
        <v>205.8</v>
      </c>
      <c r="F26" s="98" t="n">
        <v>208.7</v>
      </c>
      <c r="G26" s="98" t="n">
        <v>216.8</v>
      </c>
      <c r="H26" s="98" t="n">
        <v>221.5</v>
      </c>
      <c r="I26" s="98" t="n">
        <v>218.5</v>
      </c>
    </row>
    <row r="27" customFormat="false" ht="12" hidden="false" customHeight="true" outlineLevel="0" collapsed="false">
      <c r="A27" s="224" t="s">
        <v>273</v>
      </c>
      <c r="B27" s="98" t="n">
        <v>130</v>
      </c>
      <c r="C27" s="98" t="n">
        <v>129.6</v>
      </c>
      <c r="D27" s="98" t="n">
        <v>128.1</v>
      </c>
      <c r="E27" s="98" t="n">
        <v>148.3</v>
      </c>
      <c r="F27" s="98" t="n">
        <v>160.1</v>
      </c>
      <c r="G27" s="98" t="n">
        <v>178.6</v>
      </c>
      <c r="H27" s="98" t="n">
        <v>197.1</v>
      </c>
      <c r="I27" s="98" t="n">
        <v>206.9</v>
      </c>
    </row>
    <row r="28" customFormat="false" ht="12" hidden="false" customHeight="true" outlineLevel="0" collapsed="false">
      <c r="A28" s="224" t="s">
        <v>274</v>
      </c>
      <c r="B28" s="98" t="n">
        <v>206.7</v>
      </c>
      <c r="C28" s="98" t="n">
        <v>198.8</v>
      </c>
      <c r="D28" s="98" t="n">
        <v>172.1</v>
      </c>
      <c r="E28" s="98" t="n">
        <v>151.3</v>
      </c>
      <c r="F28" s="98" t="n">
        <v>138.2</v>
      </c>
      <c r="G28" s="98" t="n">
        <v>132.1</v>
      </c>
      <c r="H28" s="98" t="n">
        <v>125.3</v>
      </c>
      <c r="I28" s="98" t="n">
        <v>132.9</v>
      </c>
    </row>
    <row r="29" customFormat="false" ht="12" hidden="false" customHeight="true" outlineLevel="0" collapsed="false">
      <c r="A29" s="224" t="s">
        <v>286</v>
      </c>
      <c r="B29" s="98" t="n">
        <v>174</v>
      </c>
      <c r="C29" s="98" t="n">
        <v>184.5</v>
      </c>
      <c r="D29" s="98" t="n">
        <v>189</v>
      </c>
      <c r="E29" s="98" t="n">
        <v>192.4</v>
      </c>
      <c r="F29" s="98" t="n">
        <v>197.3</v>
      </c>
      <c r="G29" s="98" t="n">
        <v>187.1</v>
      </c>
      <c r="H29" s="98" t="n">
        <v>173.5</v>
      </c>
      <c r="I29" s="98" t="n">
        <v>162.7</v>
      </c>
    </row>
    <row r="30" customFormat="false" ht="12" hidden="false" customHeight="true" outlineLevel="0" collapsed="false">
      <c r="A30" s="224" t="s">
        <v>287</v>
      </c>
      <c r="B30" s="98" t="n">
        <v>124.2</v>
      </c>
      <c r="C30" s="98" t="n">
        <v>125.7</v>
      </c>
      <c r="D30" s="98" t="n">
        <v>125.5</v>
      </c>
      <c r="E30" s="98" t="n">
        <v>138.4</v>
      </c>
      <c r="F30" s="98" t="n">
        <v>151.1</v>
      </c>
      <c r="G30" s="98" t="n">
        <v>160.4</v>
      </c>
      <c r="H30" s="98" t="n">
        <v>167.5</v>
      </c>
      <c r="I30" s="98" t="n">
        <v>171.7</v>
      </c>
    </row>
    <row r="31" customFormat="false" ht="12" hidden="false" customHeight="true" outlineLevel="0" collapsed="false">
      <c r="A31" s="224" t="s">
        <v>288</v>
      </c>
      <c r="B31" s="98" t="n">
        <v>184.3</v>
      </c>
      <c r="C31" s="98" t="n">
        <v>195.4</v>
      </c>
      <c r="D31" s="98" t="n">
        <v>189</v>
      </c>
      <c r="E31" s="98" t="n">
        <v>190.9</v>
      </c>
      <c r="F31" s="98" t="n">
        <v>194.7</v>
      </c>
      <c r="G31" s="98" t="n">
        <v>196.9</v>
      </c>
      <c r="H31" s="98" t="n">
        <v>207.1</v>
      </c>
      <c r="I31" s="98" t="n">
        <v>217.9</v>
      </c>
    </row>
    <row r="32" customFormat="false" ht="12" hidden="false" customHeight="true" outlineLevel="0" collapsed="false">
      <c r="A32" s="224" t="s">
        <v>686</v>
      </c>
      <c r="B32" s="98" t="n">
        <v>1791.4</v>
      </c>
      <c r="C32" s="98" t="n">
        <v>1781.3</v>
      </c>
      <c r="D32" s="98" t="n">
        <v>1789.6</v>
      </c>
      <c r="E32" s="98" t="n">
        <v>1770.6</v>
      </c>
      <c r="F32" s="98" t="n">
        <v>1736.1</v>
      </c>
      <c r="G32" s="98" t="n">
        <v>1719.2</v>
      </c>
      <c r="H32" s="98" t="n">
        <v>1699.1</v>
      </c>
      <c r="I32" s="98" t="n">
        <v>1679.6</v>
      </c>
    </row>
    <row r="33" customFormat="false" ht="12" hidden="false" customHeight="true" outlineLevel="0" collapsed="false">
      <c r="A33" s="103"/>
      <c r="B33" s="98"/>
      <c r="C33" s="98"/>
      <c r="D33" s="98"/>
      <c r="E33" s="98"/>
      <c r="F33" s="98"/>
      <c r="G33" s="98"/>
      <c r="H33" s="98"/>
      <c r="I33" s="98"/>
    </row>
    <row r="34" customFormat="false" ht="12" hidden="false" customHeight="true" outlineLevel="0" collapsed="false">
      <c r="A34" s="97" t="s">
        <v>276</v>
      </c>
      <c r="B34" s="97"/>
      <c r="C34" s="34"/>
      <c r="D34" s="308"/>
      <c r="E34" s="34"/>
      <c r="F34" s="34"/>
      <c r="G34" s="34"/>
      <c r="H34" s="34"/>
      <c r="I34" s="34"/>
    </row>
    <row r="35" customFormat="false" ht="12" hidden="false" customHeight="true" outlineLevel="0" collapsed="false">
      <c r="A35" s="99" t="s">
        <v>277</v>
      </c>
      <c r="B35" s="98" t="n">
        <v>1399.8</v>
      </c>
      <c r="C35" s="98" t="n">
        <v>1392.1</v>
      </c>
      <c r="D35" s="98" t="n">
        <v>1378.9</v>
      </c>
      <c r="E35" s="98" t="n">
        <v>1403.9</v>
      </c>
      <c r="F35" s="98" t="n">
        <v>1394.9</v>
      </c>
      <c r="G35" s="98" t="n">
        <v>1387.5</v>
      </c>
      <c r="H35" s="98" t="n">
        <v>1388</v>
      </c>
      <c r="I35" s="98" t="n">
        <v>1375.3</v>
      </c>
    </row>
    <row r="36" customFormat="false" ht="12" hidden="false" customHeight="true" outlineLevel="0" collapsed="false">
      <c r="A36" s="108" t="s">
        <v>8</v>
      </c>
      <c r="B36" s="98" t="n">
        <v>1117.1</v>
      </c>
      <c r="C36" s="98" t="n">
        <v>1102</v>
      </c>
      <c r="D36" s="98" t="n">
        <v>1128.5</v>
      </c>
      <c r="E36" s="98" t="n">
        <v>1171.5</v>
      </c>
      <c r="F36" s="98" t="n">
        <v>1202</v>
      </c>
      <c r="G36" s="98" t="n">
        <v>1229</v>
      </c>
      <c r="H36" s="98" t="n">
        <v>1231.5</v>
      </c>
      <c r="I36" s="98" t="n">
        <v>1239</v>
      </c>
    </row>
    <row r="37" customFormat="false" ht="12" hidden="false" customHeight="true" outlineLevel="0" collapsed="false">
      <c r="A37" s="108" t="s">
        <v>9</v>
      </c>
      <c r="B37" s="98" t="n">
        <v>282.7</v>
      </c>
      <c r="C37" s="98" t="n">
        <v>290.2</v>
      </c>
      <c r="D37" s="98" t="n">
        <v>250.4</v>
      </c>
      <c r="E37" s="98" t="n">
        <v>232.4</v>
      </c>
      <c r="F37" s="98" t="n">
        <v>192.9</v>
      </c>
      <c r="G37" s="98" t="n">
        <v>158.6</v>
      </c>
      <c r="H37" s="98" t="n">
        <v>156.5</v>
      </c>
      <c r="I37" s="98" t="n">
        <v>136.3</v>
      </c>
    </row>
    <row r="38" customFormat="false" ht="12" hidden="false" customHeight="true" outlineLevel="0" collapsed="false">
      <c r="A38" s="99" t="s">
        <v>10</v>
      </c>
      <c r="B38" s="98" t="n">
        <v>1177.1</v>
      </c>
      <c r="C38" s="98" t="n">
        <v>1177.4</v>
      </c>
      <c r="D38" s="98" t="n">
        <v>1183.4</v>
      </c>
      <c r="E38" s="98" t="n">
        <v>1149.6</v>
      </c>
      <c r="F38" s="98" t="n">
        <v>1146.2</v>
      </c>
      <c r="G38" s="98" t="n">
        <v>1141.8</v>
      </c>
      <c r="H38" s="98" t="n">
        <v>1128.8</v>
      </c>
      <c r="I38" s="98" t="n">
        <v>1132</v>
      </c>
    </row>
    <row r="39" customFormat="false" ht="12" hidden="false" customHeight="true" outlineLevel="0" collapsed="false">
      <c r="A39" s="99"/>
      <c r="B39" s="98"/>
      <c r="C39" s="98"/>
      <c r="D39" s="98"/>
      <c r="E39" s="98"/>
      <c r="F39" s="98"/>
      <c r="G39" s="98"/>
      <c r="H39" s="98"/>
      <c r="I39" s="98"/>
    </row>
    <row r="40" customFormat="false" ht="12" hidden="false" customHeight="true" outlineLevel="0" collapsed="false">
      <c r="A40" s="97" t="s">
        <v>687</v>
      </c>
      <c r="B40" s="98"/>
      <c r="C40" s="98"/>
      <c r="D40" s="308"/>
      <c r="E40" s="98"/>
      <c r="F40" s="98"/>
      <c r="G40" s="98"/>
      <c r="H40" s="98"/>
      <c r="I40" s="98"/>
    </row>
    <row r="41" customFormat="false" ht="12" hidden="false" customHeight="true" outlineLevel="0" collapsed="false">
      <c r="A41" s="97" t="s">
        <v>688</v>
      </c>
      <c r="B41" s="98"/>
      <c r="C41" s="98"/>
      <c r="D41" s="308"/>
      <c r="E41" s="98"/>
      <c r="F41" s="98"/>
      <c r="G41" s="98"/>
      <c r="H41" s="98"/>
      <c r="I41" s="98"/>
    </row>
    <row r="42" customFormat="false" ht="12" hidden="false" customHeight="true" outlineLevel="0" collapsed="false">
      <c r="A42" s="99" t="s">
        <v>333</v>
      </c>
      <c r="B42" s="98" t="n">
        <v>179.4</v>
      </c>
      <c r="C42" s="98" t="n">
        <v>191.1</v>
      </c>
      <c r="D42" s="98" t="n">
        <v>223.6</v>
      </c>
      <c r="E42" s="98" t="n">
        <v>199.1</v>
      </c>
      <c r="F42" s="98" t="n">
        <v>160.3</v>
      </c>
      <c r="G42" s="98" t="n">
        <v>131.3</v>
      </c>
      <c r="H42" s="98" t="n">
        <v>117.6</v>
      </c>
      <c r="I42" s="98" t="n">
        <v>115.4</v>
      </c>
    </row>
    <row r="43" customFormat="false" ht="12" hidden="false" customHeight="true" outlineLevel="0" collapsed="false">
      <c r="A43" s="99" t="s">
        <v>334</v>
      </c>
      <c r="B43" s="98" t="n">
        <v>204.3</v>
      </c>
      <c r="C43" s="98" t="n">
        <v>202.4</v>
      </c>
      <c r="D43" s="98" t="n">
        <v>226.3</v>
      </c>
      <c r="E43" s="98" t="n">
        <v>214.3</v>
      </c>
      <c r="F43" s="98" t="n">
        <v>207.1</v>
      </c>
      <c r="G43" s="98" t="n">
        <v>194.7</v>
      </c>
      <c r="H43" s="98" t="n">
        <v>198</v>
      </c>
      <c r="I43" s="98" t="n">
        <v>173.4</v>
      </c>
    </row>
    <row r="44" customFormat="false" ht="12" hidden="false" customHeight="true" outlineLevel="0" collapsed="false">
      <c r="A44" s="99" t="s">
        <v>335</v>
      </c>
      <c r="B44" s="98" t="n">
        <v>297.4</v>
      </c>
      <c r="C44" s="98" t="n">
        <v>309.9</v>
      </c>
      <c r="D44" s="98" t="n">
        <v>282.2</v>
      </c>
      <c r="E44" s="98" t="n">
        <v>285.8</v>
      </c>
      <c r="F44" s="98" t="n">
        <v>269.2</v>
      </c>
      <c r="G44" s="98" t="n">
        <v>260.6</v>
      </c>
      <c r="H44" s="98" t="n">
        <v>247.9</v>
      </c>
      <c r="I44" s="98" t="n">
        <v>235.5</v>
      </c>
    </row>
    <row r="45" customFormat="false" ht="12" hidden="false" customHeight="true" outlineLevel="0" collapsed="false">
      <c r="A45" s="99" t="s">
        <v>336</v>
      </c>
      <c r="B45" s="98" t="n">
        <v>321.9</v>
      </c>
      <c r="C45" s="98" t="n">
        <v>307.7</v>
      </c>
      <c r="D45" s="98" t="n">
        <v>298.7</v>
      </c>
      <c r="E45" s="98" t="n">
        <v>287.2</v>
      </c>
      <c r="F45" s="98" t="n">
        <v>292</v>
      </c>
      <c r="G45" s="98" t="n">
        <v>275.2</v>
      </c>
      <c r="H45" s="98" t="n">
        <v>269.3</v>
      </c>
      <c r="I45" s="98" t="n">
        <v>265.6</v>
      </c>
    </row>
    <row r="46" customFormat="false" ht="12" hidden="false" customHeight="true" outlineLevel="0" collapsed="false">
      <c r="A46" s="99" t="s">
        <v>337</v>
      </c>
      <c r="B46" s="98" t="n">
        <v>339.8</v>
      </c>
      <c r="C46" s="98" t="n">
        <v>339.9</v>
      </c>
      <c r="D46" s="98" t="n">
        <v>323.1</v>
      </c>
      <c r="E46" s="98" t="n">
        <v>328.3</v>
      </c>
      <c r="F46" s="98" t="n">
        <v>340.2</v>
      </c>
      <c r="G46" s="98" t="n">
        <v>322.6</v>
      </c>
      <c r="H46" s="98" t="n">
        <v>306.5</v>
      </c>
      <c r="I46" s="98" t="n">
        <v>318.1</v>
      </c>
    </row>
    <row r="47" customFormat="false" ht="12" hidden="false" customHeight="true" outlineLevel="0" collapsed="false">
      <c r="A47" s="99" t="s">
        <v>338</v>
      </c>
      <c r="B47" s="98" t="n">
        <v>278</v>
      </c>
      <c r="C47" s="98" t="n">
        <v>271.3</v>
      </c>
      <c r="D47" s="98" t="n">
        <v>262.6</v>
      </c>
      <c r="E47" s="98" t="n">
        <v>267.1</v>
      </c>
      <c r="F47" s="98" t="n">
        <v>274.3</v>
      </c>
      <c r="G47" s="98" t="n">
        <v>284.4</v>
      </c>
      <c r="H47" s="98" t="n">
        <v>289.6</v>
      </c>
      <c r="I47" s="98" t="n">
        <v>284.1</v>
      </c>
    </row>
    <row r="48" customFormat="false" ht="12" hidden="false" customHeight="true" outlineLevel="0" collapsed="false">
      <c r="A48" s="99" t="s">
        <v>339</v>
      </c>
      <c r="B48" s="98" t="n">
        <v>169.7</v>
      </c>
      <c r="C48" s="98" t="n">
        <v>170.2</v>
      </c>
      <c r="D48" s="98" t="n">
        <v>165.6</v>
      </c>
      <c r="E48" s="98" t="n">
        <v>171.4</v>
      </c>
      <c r="F48" s="98" t="n">
        <v>181.3</v>
      </c>
      <c r="G48" s="98" t="n">
        <v>181.8</v>
      </c>
      <c r="H48" s="98" t="n">
        <v>195.1</v>
      </c>
      <c r="I48" s="98" t="n">
        <v>197.8</v>
      </c>
    </row>
    <row r="49" customFormat="false" ht="12" hidden="false" customHeight="true" outlineLevel="0" collapsed="false">
      <c r="A49" s="99" t="s">
        <v>340</v>
      </c>
      <c r="B49" s="98" t="n">
        <v>175.3</v>
      </c>
      <c r="C49" s="98" t="n">
        <v>181.7</v>
      </c>
      <c r="D49" s="98" t="n">
        <v>191.2</v>
      </c>
      <c r="E49" s="98" t="n">
        <v>192.4</v>
      </c>
      <c r="F49" s="98" t="n">
        <v>210.4</v>
      </c>
      <c r="G49" s="98" t="n">
        <v>233.7</v>
      </c>
      <c r="H49" s="98" t="n">
        <v>240.8</v>
      </c>
      <c r="I49" s="98" t="n">
        <v>262.7</v>
      </c>
    </row>
    <row r="50" customFormat="false" ht="12" hidden="false" customHeight="true" outlineLevel="0" collapsed="false">
      <c r="A50" s="99" t="s">
        <v>341</v>
      </c>
      <c r="B50" s="98" t="n">
        <v>80.9</v>
      </c>
      <c r="C50" s="98" t="n">
        <v>81.7</v>
      </c>
      <c r="D50" s="98" t="n">
        <v>85.1</v>
      </c>
      <c r="E50" s="98" t="n">
        <v>91.8</v>
      </c>
      <c r="F50" s="98" t="n">
        <v>91.4</v>
      </c>
      <c r="G50" s="98" t="n">
        <v>109.1</v>
      </c>
      <c r="H50" s="98" t="n">
        <v>112.4</v>
      </c>
      <c r="I50" s="98" t="n">
        <v>131.9</v>
      </c>
    </row>
    <row r="51" customFormat="false" ht="12" hidden="false" customHeight="true" outlineLevel="0" collapsed="false">
      <c r="A51" s="99" t="s">
        <v>342</v>
      </c>
      <c r="B51" s="98" t="n">
        <v>53.1</v>
      </c>
      <c r="C51" s="98" t="n">
        <v>57.3</v>
      </c>
      <c r="D51" s="98" t="n">
        <v>59.1</v>
      </c>
      <c r="E51" s="98" t="n">
        <v>60.6</v>
      </c>
      <c r="F51" s="98" t="n">
        <v>65.6</v>
      </c>
      <c r="G51" s="98" t="n">
        <v>76.1</v>
      </c>
      <c r="H51" s="98" t="n">
        <v>87.6</v>
      </c>
      <c r="I51" s="98" t="n">
        <v>102.6</v>
      </c>
    </row>
    <row r="52" customFormat="false" ht="12" hidden="false" customHeight="true" outlineLevel="0" collapsed="false">
      <c r="A52" s="99" t="s">
        <v>343</v>
      </c>
      <c r="B52" s="98" t="n">
        <v>77</v>
      </c>
      <c r="C52" s="98" t="n">
        <v>74.2</v>
      </c>
      <c r="D52" s="98" t="n">
        <v>98.3</v>
      </c>
      <c r="E52" s="98" t="n">
        <v>127.2</v>
      </c>
      <c r="F52" s="98" t="n">
        <v>111.2</v>
      </c>
      <c r="G52" s="98" t="n">
        <v>117.3</v>
      </c>
      <c r="H52" s="98" t="n">
        <v>110.7</v>
      </c>
      <c r="I52" s="98" t="n">
        <v>91.9</v>
      </c>
    </row>
    <row r="53" customFormat="false" ht="12" hidden="false" customHeight="true" outlineLevel="0" collapsed="false">
      <c r="A53" s="99" t="s">
        <v>344</v>
      </c>
      <c r="B53" s="98" t="n">
        <v>400.1</v>
      </c>
      <c r="C53" s="98" t="n">
        <v>382.3</v>
      </c>
      <c r="D53" s="98" t="n">
        <v>346.6</v>
      </c>
      <c r="E53" s="98" t="n">
        <v>328.2</v>
      </c>
      <c r="F53" s="98" t="n">
        <v>338.1</v>
      </c>
      <c r="G53" s="98" t="n">
        <v>342.5</v>
      </c>
      <c r="H53" s="98" t="n">
        <v>341.5</v>
      </c>
      <c r="I53" s="98" t="n">
        <v>328.1</v>
      </c>
    </row>
    <row r="54" customFormat="false" ht="12" hidden="false" customHeight="true" outlineLevel="0" collapsed="false">
      <c r="A54" s="9" t="s">
        <v>291</v>
      </c>
      <c r="B54" s="311"/>
      <c r="C54" s="311"/>
      <c r="D54" s="311"/>
      <c r="E54" s="311"/>
      <c r="F54" s="311"/>
      <c r="G54" s="311"/>
      <c r="H54" s="311"/>
      <c r="I54" s="311"/>
    </row>
    <row r="55" customFormat="false" ht="12" hidden="false" customHeight="true" outlineLevel="0" collapsed="false">
      <c r="A55" s="137" t="s">
        <v>345</v>
      </c>
      <c r="B55" s="137"/>
      <c r="C55" s="109"/>
      <c r="D55" s="109"/>
      <c r="E55" s="109"/>
      <c r="F55" s="109"/>
      <c r="G55" s="109"/>
      <c r="H55" s="109"/>
      <c r="I55" s="109"/>
    </row>
    <row r="56" customFormat="false" ht="12" hidden="false" customHeight="true" outlineLevel="0" collapsed="false">
      <c r="A56" s="137" t="s">
        <v>689</v>
      </c>
      <c r="C56" s="109"/>
      <c r="D56" s="109"/>
      <c r="E56" s="109"/>
      <c r="F56" s="109"/>
      <c r="G56" s="109"/>
      <c r="H56" s="109"/>
      <c r="I56" s="109"/>
    </row>
    <row r="57" customFormat="false" ht="12" hidden="false" customHeight="true" outlineLevel="0" collapsed="false">
      <c r="C57" s="109"/>
      <c r="D57" s="109"/>
      <c r="E57" s="109"/>
      <c r="F57" s="109"/>
      <c r="G57" s="109"/>
      <c r="H57" s="109"/>
      <c r="I57" s="109"/>
    </row>
    <row r="58" customFormat="false" ht="12" hidden="false" customHeight="true" outlineLevel="0" collapsed="false">
      <c r="C58" s="109"/>
      <c r="D58" s="109"/>
      <c r="E58" s="109"/>
      <c r="F58" s="109"/>
      <c r="G58" s="109"/>
      <c r="H58" s="109"/>
      <c r="I58" s="109"/>
    </row>
  </sheetData>
  <mergeCells count="3">
    <mergeCell ref="A1:I1"/>
    <mergeCell ref="A3:A4"/>
    <mergeCell ref="B4:I4"/>
  </mergeCells>
  <hyperlinks>
    <hyperlink ref="A1" location="Inhaltsverzeichnis!A144" display="5.1 Bevölkerung im Land Brandenburg 2003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4.7"/>
    <col collapsed="false" customWidth="true" hidden="false" outlineLevel="0" max="9" min="2" style="110" width="7.7"/>
    <col collapsed="false" customWidth="false" hidden="false" outlineLevel="0" max="257" min="10" style="110" width="11.42"/>
  </cols>
  <sheetData>
    <row r="1" customFormat="false" ht="12" hidden="false" customHeight="true" outlineLevel="0" collapsed="false">
      <c r="A1" s="81" t="s">
        <v>690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A2" s="312"/>
      <c r="B2" s="312"/>
    </row>
    <row r="3" customFormat="false" ht="12" hidden="false" customHeight="true" outlineLevel="0" collapsed="false">
      <c r="A3" s="313" t="s">
        <v>252</v>
      </c>
      <c r="B3" s="314" t="s">
        <v>677</v>
      </c>
      <c r="C3" s="314" t="s">
        <v>678</v>
      </c>
      <c r="D3" s="314" t="s">
        <v>691</v>
      </c>
      <c r="E3" s="314" t="s">
        <v>692</v>
      </c>
      <c r="F3" s="315" t="s">
        <v>693</v>
      </c>
      <c r="G3" s="315" t="s">
        <v>694</v>
      </c>
      <c r="H3" s="315" t="s">
        <v>695</v>
      </c>
      <c r="I3" s="315" t="s">
        <v>696</v>
      </c>
    </row>
    <row r="4" customFormat="false" ht="12" hidden="false" customHeight="true" outlineLevel="0" collapsed="false">
      <c r="A4" s="313"/>
      <c r="B4" s="112" t="s">
        <v>256</v>
      </c>
      <c r="C4" s="112"/>
      <c r="D4" s="112"/>
      <c r="E4" s="112"/>
      <c r="F4" s="112"/>
      <c r="G4" s="112"/>
      <c r="H4" s="112"/>
      <c r="I4" s="112"/>
    </row>
    <row r="5" s="316" customFormat="true" ht="12" hidden="false" customHeight="true" outlineLevel="0" collapsed="false">
      <c r="C5" s="117"/>
      <c r="D5" s="117"/>
      <c r="E5" s="117"/>
      <c r="F5" s="117"/>
      <c r="G5" s="117"/>
      <c r="H5" s="117"/>
      <c r="I5" s="317"/>
      <c r="J5" s="318"/>
    </row>
    <row r="6" s="316" customFormat="true" ht="12" hidden="false" customHeight="true" outlineLevel="0" collapsed="false">
      <c r="A6" s="319" t="s">
        <v>8</v>
      </c>
      <c r="B6" s="320" t="n">
        <v>1117.1</v>
      </c>
      <c r="C6" s="320" t="n">
        <v>1102</v>
      </c>
      <c r="D6" s="320" t="n">
        <v>1128.5</v>
      </c>
      <c r="E6" s="320" t="n">
        <v>1171.5</v>
      </c>
      <c r="F6" s="320" t="n">
        <v>1202</v>
      </c>
      <c r="G6" s="320" t="n">
        <v>1229</v>
      </c>
      <c r="H6" s="127" t="n">
        <v>1231.5</v>
      </c>
      <c r="I6" s="127" t="n">
        <v>1239</v>
      </c>
    </row>
    <row r="7" s="316" customFormat="true" ht="12" hidden="false" customHeight="true" outlineLevel="0" collapsed="false">
      <c r="A7" s="321" t="s">
        <v>353</v>
      </c>
      <c r="B7" s="322" t="n">
        <v>591.5</v>
      </c>
      <c r="C7" s="322" t="n">
        <v>585.5</v>
      </c>
      <c r="D7" s="322" t="n">
        <v>602.7</v>
      </c>
      <c r="E7" s="322" t="n">
        <v>620.1</v>
      </c>
      <c r="F7" s="322" t="n">
        <v>642.1</v>
      </c>
      <c r="G7" s="322" t="n">
        <v>657.1</v>
      </c>
      <c r="H7" s="120" t="n">
        <v>657.1</v>
      </c>
      <c r="I7" s="120" t="n">
        <v>656.3</v>
      </c>
    </row>
    <row r="8" s="316" customFormat="true" ht="12" hidden="false" customHeight="true" outlineLevel="0" collapsed="false">
      <c r="A8" s="321" t="s">
        <v>354</v>
      </c>
      <c r="B8" s="322" t="n">
        <v>525.6</v>
      </c>
      <c r="C8" s="322" t="n">
        <v>516.5</v>
      </c>
      <c r="D8" s="322" t="n">
        <v>525.8</v>
      </c>
      <c r="E8" s="322" t="n">
        <v>551.4</v>
      </c>
      <c r="F8" s="322" t="n">
        <v>559.9</v>
      </c>
      <c r="G8" s="322" t="n">
        <v>571.9</v>
      </c>
      <c r="H8" s="120" t="n">
        <v>574.4</v>
      </c>
      <c r="I8" s="120" t="n">
        <v>582.7</v>
      </c>
    </row>
    <row r="9" s="316" customFormat="true" ht="12" hidden="false" customHeight="true" outlineLevel="0" collapsed="false">
      <c r="B9" s="323"/>
      <c r="C9" s="323"/>
      <c r="D9" s="323"/>
      <c r="E9" s="323"/>
      <c r="F9" s="323"/>
      <c r="G9" s="323"/>
      <c r="H9" s="324"/>
      <c r="I9" s="324"/>
    </row>
    <row r="10" customFormat="false" ht="12" hidden="false" customHeight="true" outlineLevel="0" collapsed="false">
      <c r="A10" s="316" t="s">
        <v>455</v>
      </c>
      <c r="B10" s="316"/>
      <c r="C10" s="322"/>
      <c r="D10" s="322"/>
      <c r="E10" s="322"/>
      <c r="F10" s="322"/>
      <c r="G10" s="322"/>
      <c r="H10" s="325"/>
      <c r="I10" s="325"/>
    </row>
    <row r="11" customFormat="false" ht="12" hidden="false" customHeight="true" outlineLevel="0" collapsed="false">
      <c r="A11" s="326" t="s">
        <v>697</v>
      </c>
      <c r="B11" s="327"/>
      <c r="C11" s="327"/>
      <c r="D11" s="327"/>
      <c r="E11" s="327"/>
      <c r="F11" s="327"/>
      <c r="G11" s="327"/>
      <c r="H11" s="328"/>
      <c r="I11" s="328"/>
    </row>
    <row r="12" customFormat="false" ht="12.75" hidden="false" customHeight="false" outlineLevel="0" collapsed="false">
      <c r="A12" s="321" t="s">
        <v>698</v>
      </c>
      <c r="B12" s="322" t="n">
        <v>108.3</v>
      </c>
      <c r="C12" s="322" t="n">
        <v>115.6</v>
      </c>
      <c r="D12" s="322" t="n">
        <v>132.4</v>
      </c>
      <c r="E12" s="322" t="n">
        <v>134.3</v>
      </c>
      <c r="F12" s="322" t="n">
        <v>129.5</v>
      </c>
      <c r="G12" s="322" t="n">
        <v>135.7</v>
      </c>
      <c r="H12" s="120" t="n">
        <v>136</v>
      </c>
      <c r="I12" s="120" t="n">
        <v>139.6</v>
      </c>
    </row>
    <row r="13" customFormat="false" ht="12" hidden="false" customHeight="true" outlineLevel="0" collapsed="false">
      <c r="A13" s="321" t="s">
        <v>458</v>
      </c>
      <c r="B13" s="322" t="n">
        <v>72</v>
      </c>
      <c r="C13" s="322" t="n">
        <v>77.4</v>
      </c>
      <c r="D13" s="322" t="n">
        <v>75.8</v>
      </c>
      <c r="E13" s="322" t="n">
        <v>72.8</v>
      </c>
      <c r="F13" s="322" t="n">
        <v>74.2</v>
      </c>
      <c r="G13" s="322" t="n">
        <v>72.1</v>
      </c>
      <c r="H13" s="120" t="n">
        <v>71.9</v>
      </c>
      <c r="I13" s="120" t="n">
        <v>72.9</v>
      </c>
    </row>
    <row r="14" customFormat="false" ht="12" hidden="false" customHeight="true" outlineLevel="0" collapsed="false">
      <c r="A14" s="321" t="s">
        <v>495</v>
      </c>
      <c r="B14" s="322" t="n">
        <v>557.6</v>
      </c>
      <c r="C14" s="322" t="n">
        <v>524.8</v>
      </c>
      <c r="D14" s="322" t="n">
        <v>563.2</v>
      </c>
      <c r="E14" s="322" t="n">
        <v>588.1</v>
      </c>
      <c r="F14" s="322" t="n">
        <v>596.4</v>
      </c>
      <c r="G14" s="322" t="n">
        <v>639.9</v>
      </c>
      <c r="H14" s="120" t="n">
        <v>650.5</v>
      </c>
      <c r="I14" s="120" t="n">
        <v>647.1</v>
      </c>
    </row>
    <row r="15" customFormat="false" ht="12" hidden="false" customHeight="true" outlineLevel="0" collapsed="false">
      <c r="A15" s="321" t="s">
        <v>496</v>
      </c>
      <c r="B15" s="322" t="n">
        <v>379</v>
      </c>
      <c r="C15" s="322" t="n">
        <v>384.1</v>
      </c>
      <c r="D15" s="322" t="n">
        <v>357.1</v>
      </c>
      <c r="E15" s="322" t="n">
        <v>376.3</v>
      </c>
      <c r="F15" s="322" t="n">
        <v>401.9</v>
      </c>
      <c r="G15" s="322" t="n">
        <v>381.2</v>
      </c>
      <c r="H15" s="120" t="n">
        <v>373.2</v>
      </c>
      <c r="I15" s="120" t="n">
        <v>379.4</v>
      </c>
    </row>
    <row r="16" customFormat="false" ht="12" hidden="false" customHeight="true" outlineLevel="0" collapsed="false">
      <c r="A16" s="321"/>
      <c r="B16" s="322"/>
      <c r="C16" s="322"/>
      <c r="D16" s="322"/>
      <c r="E16" s="322"/>
      <c r="F16" s="322"/>
      <c r="G16" s="322"/>
      <c r="H16" s="329"/>
      <c r="I16" s="329"/>
    </row>
    <row r="17" customFormat="false" ht="12" hidden="false" customHeight="true" outlineLevel="0" collapsed="false">
      <c r="A17" s="330" t="s">
        <v>263</v>
      </c>
      <c r="B17" s="322"/>
      <c r="C17" s="322"/>
      <c r="D17" s="322"/>
      <c r="E17" s="322"/>
      <c r="F17" s="322"/>
      <c r="G17" s="322"/>
      <c r="H17" s="329"/>
      <c r="I17" s="329"/>
    </row>
    <row r="18" customFormat="false" ht="12" hidden="false" customHeight="true" outlineLevel="0" collapsed="false">
      <c r="A18" s="330" t="s">
        <v>685</v>
      </c>
      <c r="B18" s="331"/>
      <c r="C18" s="322"/>
      <c r="D18" s="322"/>
      <c r="E18" s="322"/>
      <c r="F18" s="322"/>
      <c r="G18" s="322"/>
      <c r="H18" s="329"/>
      <c r="I18" s="329"/>
    </row>
    <row r="19" customFormat="false" ht="12" hidden="false" customHeight="true" outlineLevel="0" collapsed="false">
      <c r="A19" s="332" t="s">
        <v>265</v>
      </c>
      <c r="B19" s="322" t="n">
        <v>54.9</v>
      </c>
      <c r="C19" s="322" t="n">
        <v>47</v>
      </c>
      <c r="D19" s="322" t="n">
        <v>42</v>
      </c>
      <c r="E19" s="322" t="n">
        <v>43.5</v>
      </c>
      <c r="F19" s="322" t="n">
        <v>47.2</v>
      </c>
      <c r="G19" s="322" t="n">
        <v>40.9</v>
      </c>
      <c r="H19" s="333" t="n">
        <v>32.8</v>
      </c>
      <c r="I19" s="333" t="n">
        <v>24</v>
      </c>
    </row>
    <row r="20" customFormat="false" ht="12" hidden="false" customHeight="true" outlineLevel="0" collapsed="false">
      <c r="A20" s="332" t="s">
        <v>266</v>
      </c>
      <c r="B20" s="322" t="n">
        <v>94.2</v>
      </c>
      <c r="C20" s="322" t="n">
        <v>88.3</v>
      </c>
      <c r="D20" s="322" t="n">
        <v>98</v>
      </c>
      <c r="E20" s="322" t="n">
        <v>100.6</v>
      </c>
      <c r="F20" s="322" t="n">
        <v>100.7</v>
      </c>
      <c r="G20" s="322" t="n">
        <v>104.2</v>
      </c>
      <c r="H20" s="333" t="n">
        <v>98.2</v>
      </c>
      <c r="I20" s="333" t="n">
        <v>98.2</v>
      </c>
    </row>
    <row r="21" customFormat="false" ht="12" hidden="false" customHeight="true" outlineLevel="0" collapsed="false">
      <c r="A21" s="332" t="s">
        <v>267</v>
      </c>
      <c r="B21" s="322" t="n">
        <v>81.7</v>
      </c>
      <c r="C21" s="322" t="n">
        <v>83.7</v>
      </c>
      <c r="D21" s="322" t="n">
        <v>85.2</v>
      </c>
      <c r="E21" s="322" t="n">
        <v>97.6</v>
      </c>
      <c r="F21" s="322" t="n">
        <v>100.5</v>
      </c>
      <c r="G21" s="322" t="n">
        <v>99</v>
      </c>
      <c r="H21" s="333" t="n">
        <v>100.1</v>
      </c>
      <c r="I21" s="333" t="n">
        <v>100.3</v>
      </c>
    </row>
    <row r="22" customFormat="false" ht="12" hidden="false" customHeight="true" outlineLevel="0" collapsed="false">
      <c r="A22" s="332" t="s">
        <v>268</v>
      </c>
      <c r="B22" s="322" t="n">
        <v>118.8</v>
      </c>
      <c r="C22" s="322" t="n">
        <v>108</v>
      </c>
      <c r="D22" s="322" t="n">
        <v>105.6</v>
      </c>
      <c r="E22" s="322" t="n">
        <v>101.7</v>
      </c>
      <c r="F22" s="322" t="n">
        <v>98.6</v>
      </c>
      <c r="G22" s="322" t="n">
        <v>100.2</v>
      </c>
      <c r="H22" s="333" t="n">
        <v>101.8</v>
      </c>
      <c r="I22" s="333" t="n">
        <v>104.6</v>
      </c>
    </row>
    <row r="23" customFormat="false" ht="12" hidden="false" customHeight="true" outlineLevel="0" collapsed="false">
      <c r="A23" s="332" t="s">
        <v>269</v>
      </c>
      <c r="B23" s="322" t="n">
        <v>164.5</v>
      </c>
      <c r="C23" s="322" t="n">
        <v>159.3</v>
      </c>
      <c r="D23" s="322" t="n">
        <v>155.8</v>
      </c>
      <c r="E23" s="322" t="n">
        <v>155</v>
      </c>
      <c r="F23" s="322" t="n">
        <v>153</v>
      </c>
      <c r="G23" s="322" t="n">
        <v>148.6</v>
      </c>
      <c r="H23" s="333" t="n">
        <v>134</v>
      </c>
      <c r="I23" s="333" t="n">
        <v>124.3</v>
      </c>
    </row>
    <row r="24" customFormat="false" ht="12" hidden="false" customHeight="true" outlineLevel="0" collapsed="false">
      <c r="A24" s="332" t="s">
        <v>270</v>
      </c>
      <c r="B24" s="322" t="n">
        <v>184.1</v>
      </c>
      <c r="C24" s="322" t="n">
        <v>189.2</v>
      </c>
      <c r="D24" s="322" t="n">
        <v>202.6</v>
      </c>
      <c r="E24" s="322" t="n">
        <v>198.1</v>
      </c>
      <c r="F24" s="322" t="n">
        <v>203.7</v>
      </c>
      <c r="G24" s="322" t="n">
        <v>196.1</v>
      </c>
      <c r="H24" s="333" t="n">
        <v>196.2</v>
      </c>
      <c r="I24" s="333" t="n">
        <v>185</v>
      </c>
    </row>
    <row r="25" customFormat="false" ht="12" hidden="false" customHeight="true" outlineLevel="0" collapsed="false">
      <c r="A25" s="332" t="s">
        <v>271</v>
      </c>
      <c r="B25" s="322" t="n">
        <v>158.4</v>
      </c>
      <c r="C25" s="322" t="n">
        <v>157.1</v>
      </c>
      <c r="D25" s="322" t="n">
        <v>164.1</v>
      </c>
      <c r="E25" s="322" t="n">
        <v>179.2</v>
      </c>
      <c r="F25" s="322" t="n">
        <v>183.9</v>
      </c>
      <c r="G25" s="322" t="n">
        <v>197.1</v>
      </c>
      <c r="H25" s="333" t="n">
        <v>199.4</v>
      </c>
      <c r="I25" s="333" t="n">
        <v>208.5</v>
      </c>
    </row>
    <row r="26" customFormat="false" ht="12" hidden="false" customHeight="true" outlineLevel="0" collapsed="false">
      <c r="A26" s="334" t="s">
        <v>272</v>
      </c>
      <c r="B26" s="322" t="n">
        <v>139.7</v>
      </c>
      <c r="C26" s="322" t="n">
        <v>142</v>
      </c>
      <c r="D26" s="322" t="n">
        <v>149.2</v>
      </c>
      <c r="E26" s="322" t="n">
        <v>155.3</v>
      </c>
      <c r="F26" s="322" t="n">
        <v>158.4</v>
      </c>
      <c r="G26" s="322" t="n">
        <v>168.2</v>
      </c>
      <c r="H26" s="333" t="n">
        <v>174.7</v>
      </c>
      <c r="I26" s="333" t="n">
        <v>177.2</v>
      </c>
    </row>
    <row r="27" customFormat="false" ht="12" hidden="false" customHeight="true" outlineLevel="0" collapsed="false">
      <c r="A27" s="334" t="s">
        <v>273</v>
      </c>
      <c r="B27" s="322" t="n">
        <v>76.8</v>
      </c>
      <c r="C27" s="322" t="n">
        <v>77.3</v>
      </c>
      <c r="D27" s="322" t="n">
        <v>76.1</v>
      </c>
      <c r="E27" s="322" t="n">
        <v>91.9</v>
      </c>
      <c r="F27" s="322" t="n">
        <v>106</v>
      </c>
      <c r="G27" s="322" t="n">
        <v>120.5</v>
      </c>
      <c r="H27" s="333" t="n">
        <v>138.8</v>
      </c>
      <c r="I27" s="333" t="n">
        <v>148.3</v>
      </c>
    </row>
    <row r="28" customFormat="false" ht="12" hidden="false" customHeight="true" outlineLevel="0" collapsed="false">
      <c r="A28" s="334" t="s">
        <v>274</v>
      </c>
      <c r="B28" s="322" t="n">
        <v>36</v>
      </c>
      <c r="C28" s="322" t="n">
        <v>39.8</v>
      </c>
      <c r="D28" s="322" t="n">
        <v>40</v>
      </c>
      <c r="E28" s="322" t="n">
        <v>39.7</v>
      </c>
      <c r="F28" s="322" t="n">
        <v>39.9</v>
      </c>
      <c r="G28" s="322" t="n">
        <v>41.9</v>
      </c>
      <c r="H28" s="333" t="n">
        <v>42.9</v>
      </c>
      <c r="I28" s="333" t="n">
        <v>54.4</v>
      </c>
    </row>
    <row r="29" customFormat="false" ht="12" hidden="false" customHeight="true" outlineLevel="0" collapsed="false">
      <c r="A29" s="334" t="s">
        <v>275</v>
      </c>
      <c r="B29" s="322" t="n">
        <v>7.8</v>
      </c>
      <c r="C29" s="322" t="n">
        <v>10.3</v>
      </c>
      <c r="D29" s="322" t="n">
        <v>10</v>
      </c>
      <c r="E29" s="322" t="n">
        <v>8.9</v>
      </c>
      <c r="F29" s="322" t="n">
        <v>10.1</v>
      </c>
      <c r="G29" s="322" t="n">
        <v>12.2</v>
      </c>
      <c r="H29" s="333" t="n">
        <v>12.6</v>
      </c>
      <c r="I29" s="333" t="n">
        <v>14.2</v>
      </c>
    </row>
    <row r="30" customFormat="false" ht="12" hidden="false" customHeight="true" outlineLevel="0" collapsed="false">
      <c r="A30" s="334" t="s">
        <v>686</v>
      </c>
      <c r="B30" s="322" t="n">
        <v>1109.1</v>
      </c>
      <c r="C30" s="322" t="n">
        <v>1091.7</v>
      </c>
      <c r="D30" s="322" t="n">
        <v>1118.5</v>
      </c>
      <c r="E30" s="322" t="n">
        <v>1162.6</v>
      </c>
      <c r="F30" s="322" t="n">
        <v>1191.9</v>
      </c>
      <c r="G30" s="322" t="n">
        <v>1216.7</v>
      </c>
      <c r="H30" s="333" t="n">
        <v>1218.9</v>
      </c>
      <c r="I30" s="333" t="n">
        <v>1224.7</v>
      </c>
    </row>
    <row r="31" customFormat="false" ht="12" hidden="false" customHeight="true" outlineLevel="0" collapsed="false">
      <c r="A31" s="321"/>
      <c r="B31" s="322"/>
      <c r="C31" s="322"/>
      <c r="D31" s="322"/>
      <c r="E31" s="322"/>
      <c r="F31" s="322"/>
      <c r="G31" s="322"/>
      <c r="H31" s="329"/>
      <c r="I31" s="329"/>
    </row>
    <row r="32" customFormat="false" ht="12" hidden="false" customHeight="true" outlineLevel="0" collapsed="false">
      <c r="A32" s="330" t="s">
        <v>687</v>
      </c>
      <c r="B32" s="331"/>
      <c r="C32" s="335"/>
      <c r="D32" s="336"/>
      <c r="E32" s="336"/>
      <c r="F32" s="336"/>
      <c r="G32" s="337"/>
      <c r="H32" s="338"/>
      <c r="I32" s="338"/>
      <c r="J32" s="335"/>
    </row>
    <row r="33" customFormat="false" ht="12" hidden="false" customHeight="true" outlineLevel="0" collapsed="false">
      <c r="A33" s="330" t="s">
        <v>688</v>
      </c>
      <c r="B33" s="337"/>
      <c r="C33" s="337"/>
      <c r="D33" s="337"/>
      <c r="E33" s="337"/>
      <c r="F33" s="337"/>
      <c r="G33" s="337"/>
      <c r="H33" s="337"/>
      <c r="I33" s="337"/>
    </row>
    <row r="34" customFormat="false" ht="12" hidden="false" customHeight="true" outlineLevel="0" collapsed="false">
      <c r="A34" s="321" t="s">
        <v>333</v>
      </c>
      <c r="B34" s="322" t="n">
        <v>57.4</v>
      </c>
      <c r="C34" s="322" t="n">
        <v>46.7</v>
      </c>
      <c r="D34" s="322" t="n">
        <v>46.9</v>
      </c>
      <c r="E34" s="322" t="n">
        <v>51</v>
      </c>
      <c r="F34" s="322" t="n">
        <v>46.9</v>
      </c>
      <c r="G34" s="322" t="n">
        <v>38.4</v>
      </c>
      <c r="H34" s="333" t="n">
        <v>35.2</v>
      </c>
      <c r="I34" s="333" t="n">
        <v>29.2</v>
      </c>
    </row>
    <row r="35" customFormat="false" ht="12" hidden="false" customHeight="true" outlineLevel="0" collapsed="false">
      <c r="A35" s="321" t="s">
        <v>334</v>
      </c>
      <c r="B35" s="322" t="n">
        <v>72.8</v>
      </c>
      <c r="C35" s="322" t="n">
        <v>68.3</v>
      </c>
      <c r="D35" s="322" t="n">
        <v>80.5</v>
      </c>
      <c r="E35" s="322" t="n">
        <v>81.2</v>
      </c>
      <c r="F35" s="322" t="n">
        <v>81.2</v>
      </c>
      <c r="G35" s="322" t="n">
        <v>80.6</v>
      </c>
      <c r="H35" s="333" t="n">
        <v>76.8</v>
      </c>
      <c r="I35" s="333" t="n">
        <v>67.5</v>
      </c>
    </row>
    <row r="36" customFormat="false" ht="12" hidden="false" customHeight="true" outlineLevel="0" collapsed="false">
      <c r="A36" s="321" t="s">
        <v>335</v>
      </c>
      <c r="B36" s="322" t="n">
        <v>77.4</v>
      </c>
      <c r="C36" s="322" t="n">
        <v>82.6</v>
      </c>
      <c r="D36" s="322" t="n">
        <v>85.1</v>
      </c>
      <c r="E36" s="322" t="n">
        <v>92.2</v>
      </c>
      <c r="F36" s="322" t="n">
        <v>88.2</v>
      </c>
      <c r="G36" s="322" t="n">
        <v>88.4</v>
      </c>
      <c r="H36" s="333" t="n">
        <v>85.5</v>
      </c>
      <c r="I36" s="333" t="n">
        <v>75.9</v>
      </c>
    </row>
    <row r="37" customFormat="false" ht="12" hidden="false" customHeight="true" outlineLevel="0" collapsed="false">
      <c r="A37" s="321" t="s">
        <v>336</v>
      </c>
      <c r="B37" s="322" t="n">
        <v>120</v>
      </c>
      <c r="C37" s="322" t="n">
        <v>110.2</v>
      </c>
      <c r="D37" s="322" t="n">
        <v>116.3</v>
      </c>
      <c r="E37" s="322" t="n">
        <v>117.9</v>
      </c>
      <c r="F37" s="322" t="n">
        <v>119.2</v>
      </c>
      <c r="G37" s="322" t="n">
        <v>107.5</v>
      </c>
      <c r="H37" s="333" t="n">
        <v>103.5</v>
      </c>
      <c r="I37" s="333" t="n">
        <v>103.3</v>
      </c>
    </row>
    <row r="38" customFormat="false" ht="12" hidden="false" customHeight="true" outlineLevel="0" collapsed="false">
      <c r="A38" s="321" t="s">
        <v>337</v>
      </c>
      <c r="B38" s="322" t="n">
        <v>185.7</v>
      </c>
      <c r="C38" s="322" t="n">
        <v>180.2</v>
      </c>
      <c r="D38" s="322" t="n">
        <v>173</v>
      </c>
      <c r="E38" s="322" t="n">
        <v>178.1</v>
      </c>
      <c r="F38" s="322" t="n">
        <v>182.8</v>
      </c>
      <c r="G38" s="322" t="n">
        <v>173.5</v>
      </c>
      <c r="H38" s="333" t="n">
        <v>160.2</v>
      </c>
      <c r="I38" s="333" t="n">
        <v>165.2</v>
      </c>
    </row>
    <row r="39" customFormat="false" ht="12" hidden="false" customHeight="true" outlineLevel="0" collapsed="false">
      <c r="A39" s="321" t="s">
        <v>338</v>
      </c>
      <c r="B39" s="322" t="n">
        <v>173</v>
      </c>
      <c r="C39" s="322" t="n">
        <v>169.3</v>
      </c>
      <c r="D39" s="322" t="n">
        <v>164.5</v>
      </c>
      <c r="E39" s="322" t="n">
        <v>163.6</v>
      </c>
      <c r="F39" s="322" t="n">
        <v>170.5</v>
      </c>
      <c r="G39" s="322" t="n">
        <v>175.9</v>
      </c>
      <c r="H39" s="333" t="n">
        <v>181.5</v>
      </c>
      <c r="I39" s="333" t="n">
        <v>181.8</v>
      </c>
    </row>
    <row r="40" customFormat="false" ht="12" hidden="false" customHeight="true" outlineLevel="0" collapsed="false">
      <c r="A40" s="321" t="s">
        <v>339</v>
      </c>
      <c r="B40" s="322" t="n">
        <v>118.9</v>
      </c>
      <c r="C40" s="322" t="n">
        <v>120.3</v>
      </c>
      <c r="D40" s="322" t="n">
        <v>117.5</v>
      </c>
      <c r="E40" s="322" t="n">
        <v>121.4</v>
      </c>
      <c r="F40" s="322" t="n">
        <v>130</v>
      </c>
      <c r="G40" s="322" t="n">
        <v>129.4</v>
      </c>
      <c r="H40" s="333" t="n">
        <v>140.4</v>
      </c>
      <c r="I40" s="333" t="n">
        <v>134</v>
      </c>
    </row>
    <row r="41" customFormat="false" ht="12" hidden="false" customHeight="true" outlineLevel="0" collapsed="false">
      <c r="A41" s="321" t="s">
        <v>340</v>
      </c>
      <c r="B41" s="322" t="n">
        <v>145.9</v>
      </c>
      <c r="C41" s="322" t="n">
        <v>154.8</v>
      </c>
      <c r="D41" s="322" t="n">
        <v>162.7</v>
      </c>
      <c r="E41" s="322" t="n">
        <v>160.5</v>
      </c>
      <c r="F41" s="322" t="n">
        <v>179.7</v>
      </c>
      <c r="G41" s="322" t="n">
        <v>199.9</v>
      </c>
      <c r="H41" s="333" t="n">
        <v>204.2</v>
      </c>
      <c r="I41" s="333" t="n">
        <v>219.3</v>
      </c>
    </row>
    <row r="42" customFormat="false" ht="12" hidden="false" customHeight="true" outlineLevel="0" collapsed="false">
      <c r="A42" s="321" t="s">
        <v>341</v>
      </c>
      <c r="B42" s="322" t="n">
        <v>73.1</v>
      </c>
      <c r="C42" s="322" t="n">
        <v>75.5</v>
      </c>
      <c r="D42" s="322" t="n">
        <v>78.7</v>
      </c>
      <c r="E42" s="322" t="n">
        <v>87.2</v>
      </c>
      <c r="F42" s="322" t="n">
        <v>85</v>
      </c>
      <c r="G42" s="322" t="n">
        <v>100</v>
      </c>
      <c r="H42" s="333" t="n">
        <v>102.6</v>
      </c>
      <c r="I42" s="333" t="n">
        <v>120.8</v>
      </c>
    </row>
    <row r="43" customFormat="false" ht="12" hidden="false" customHeight="true" outlineLevel="0" collapsed="false">
      <c r="A43" s="321" t="s">
        <v>342</v>
      </c>
      <c r="B43" s="322" t="n">
        <v>49.4</v>
      </c>
      <c r="C43" s="322" t="n">
        <v>55.9</v>
      </c>
      <c r="D43" s="322" t="n">
        <v>56.5</v>
      </c>
      <c r="E43" s="322" t="n">
        <v>57.8</v>
      </c>
      <c r="F43" s="322" t="n">
        <v>63.5</v>
      </c>
      <c r="G43" s="322" t="n">
        <v>71.9</v>
      </c>
      <c r="H43" s="333" t="n">
        <v>82.7</v>
      </c>
      <c r="I43" s="333" t="n">
        <v>97.8</v>
      </c>
    </row>
    <row r="44" customFormat="false" ht="12" hidden="false" customHeight="true" outlineLevel="0" collapsed="false">
      <c r="A44" s="339" t="s">
        <v>699</v>
      </c>
      <c r="B44" s="322" t="n">
        <v>43.4</v>
      </c>
      <c r="C44" s="322" t="n">
        <v>38.1</v>
      </c>
      <c r="D44" s="322" t="n">
        <v>47</v>
      </c>
      <c r="E44" s="322" t="n">
        <v>60.6</v>
      </c>
      <c r="F44" s="322" t="n">
        <v>55.1</v>
      </c>
      <c r="G44" s="322" t="n">
        <v>63.4</v>
      </c>
      <c r="H44" s="333" t="n">
        <v>58.9</v>
      </c>
      <c r="I44" s="333" t="n">
        <v>44.1</v>
      </c>
    </row>
    <row r="45" customFormat="false" ht="12" hidden="false" customHeight="true" outlineLevel="0" collapsed="false">
      <c r="A45" s="316" t="s">
        <v>291</v>
      </c>
      <c r="B45" s="316"/>
    </row>
    <row r="46" customFormat="false" ht="12" hidden="false" customHeight="true" outlineLevel="0" collapsed="false">
      <c r="A46" s="340" t="s">
        <v>498</v>
      </c>
      <c r="B46" s="340"/>
    </row>
    <row r="47" customFormat="false" ht="12" hidden="false" customHeight="true" outlineLevel="0" collapsed="false">
      <c r="A47" s="340" t="s">
        <v>499</v>
      </c>
      <c r="B47" s="340"/>
    </row>
    <row r="48" customFormat="false" ht="12" hidden="false" customHeight="true" outlineLevel="0" collapsed="false">
      <c r="A48" s="340" t="s">
        <v>700</v>
      </c>
      <c r="B48" s="340"/>
    </row>
    <row r="49" customFormat="false" ht="12" hidden="false" customHeight="true" outlineLevel="0" collapsed="false">
      <c r="A49" s="340" t="s">
        <v>701</v>
      </c>
    </row>
    <row r="50" customFormat="false" ht="12" hidden="false" customHeight="true" outlineLevel="0" collapsed="false"/>
    <row r="51" customFormat="false" ht="12" hidden="false" customHeight="true" outlineLevel="0" collapsed="false"/>
  </sheetData>
  <mergeCells count="3">
    <mergeCell ref="A1:I1"/>
    <mergeCell ref="A3:A4"/>
    <mergeCell ref="B4:I4"/>
  </mergeCells>
  <hyperlinks>
    <hyperlink ref="A1" location="Inhaltsverzeichnis!A147" display="5.2 Erwerbstätige im Land Brandenburg 2003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.7"/>
    <col collapsed="false" customWidth="true" hidden="false" outlineLevel="0" max="13" min="3" style="110" width="6.7"/>
  </cols>
  <sheetData>
    <row r="1" customFormat="false" ht="24" hidden="false" customHeight="true" outlineLevel="0" collapsed="false">
      <c r="A1" s="81" t="s">
        <v>27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" hidden="false" customHeight="true" outlineLevel="0" collapsed="false">
      <c r="B2" s="82"/>
      <c r="E2" s="111"/>
      <c r="F2" s="111"/>
      <c r="G2" s="111"/>
      <c r="H2" s="111"/>
      <c r="I2" s="111"/>
      <c r="J2" s="111"/>
    </row>
    <row r="3" customFormat="false" ht="12" hidden="false" customHeight="true" outlineLevel="0" collapsed="false">
      <c r="A3" s="84" t="s">
        <v>279</v>
      </c>
      <c r="B3" s="85" t="s">
        <v>7</v>
      </c>
      <c r="C3" s="85"/>
      <c r="D3" s="85"/>
      <c r="E3" s="112" t="s">
        <v>280</v>
      </c>
      <c r="F3" s="112"/>
      <c r="G3" s="112"/>
      <c r="H3" s="113" t="s">
        <v>281</v>
      </c>
      <c r="I3" s="113"/>
      <c r="J3" s="113"/>
      <c r="K3" s="114" t="s">
        <v>282</v>
      </c>
      <c r="L3" s="114"/>
      <c r="M3" s="114"/>
    </row>
    <row r="4" customFormat="false" ht="12" hidden="false" customHeight="true" outlineLevel="0" collapsed="false">
      <c r="A4" s="84"/>
      <c r="B4" s="115" t="s">
        <v>283</v>
      </c>
      <c r="C4" s="116" t="s">
        <v>284</v>
      </c>
      <c r="D4" s="116" t="s">
        <v>285</v>
      </c>
      <c r="E4" s="116" t="s">
        <v>283</v>
      </c>
      <c r="F4" s="116" t="s">
        <v>284</v>
      </c>
      <c r="G4" s="116" t="s">
        <v>285</v>
      </c>
      <c r="H4" s="116" t="s">
        <v>283</v>
      </c>
      <c r="I4" s="116" t="s">
        <v>284</v>
      </c>
      <c r="J4" s="116" t="s">
        <v>285</v>
      </c>
      <c r="K4" s="116" t="s">
        <v>283</v>
      </c>
      <c r="L4" s="116" t="s">
        <v>284</v>
      </c>
      <c r="M4" s="116" t="s">
        <v>285</v>
      </c>
    </row>
    <row r="5" customFormat="false" ht="12" hidden="false" customHeight="true" outlineLevel="0" collapsed="false">
      <c r="A5" s="84"/>
      <c r="B5" s="115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</row>
    <row r="6" customFormat="false" ht="12" hidden="false" customHeight="true" outlineLevel="0" collapsed="false">
      <c r="A6" s="84"/>
      <c r="B6" s="115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12" hidden="false" customHeight="true" outlineLevel="0" collapsed="false">
      <c r="A7" s="84"/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</row>
    <row r="8" customFormat="false" ht="12" hidden="false" customHeight="true" outlineLevel="0" collapsed="false">
      <c r="A8" s="84"/>
      <c r="B8" s="87" t="s">
        <v>256</v>
      </c>
      <c r="C8" s="87"/>
      <c r="D8" s="114" t="s">
        <v>257</v>
      </c>
      <c r="E8" s="112" t="s">
        <v>256</v>
      </c>
      <c r="F8" s="112"/>
      <c r="G8" s="114" t="s">
        <v>257</v>
      </c>
      <c r="H8" s="112" t="s">
        <v>256</v>
      </c>
      <c r="I8" s="112"/>
      <c r="J8" s="114" t="s">
        <v>257</v>
      </c>
      <c r="K8" s="112" t="s">
        <v>256</v>
      </c>
      <c r="L8" s="112"/>
      <c r="M8" s="114" t="s">
        <v>257</v>
      </c>
    </row>
    <row r="9" s="9" customFormat="true" ht="12" hidden="false" customHeight="true" outlineLevel="0" collapsed="false">
      <c r="B9" s="90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</row>
    <row r="10" s="9" customFormat="true" ht="12" hidden="false" customHeight="true" outlineLevel="0" collapsed="false">
      <c r="A10" s="97"/>
      <c r="B10" s="118" t="s">
        <v>7</v>
      </c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s="9" customFormat="true" ht="12" hidden="false" customHeight="true" outlineLevel="0" collapsed="false">
      <c r="A11" s="119" t="s">
        <v>264</v>
      </c>
      <c r="B11" s="98" t="n">
        <v>275.4</v>
      </c>
      <c r="C11" s="120" t="s">
        <v>45</v>
      </c>
      <c r="D11" s="121" t="s">
        <v>45</v>
      </c>
      <c r="E11" s="120" t="n">
        <v>275.4</v>
      </c>
      <c r="F11" s="120" t="s">
        <v>45</v>
      </c>
      <c r="G11" s="121" t="s">
        <v>45</v>
      </c>
      <c r="H11" s="120" t="s">
        <v>45</v>
      </c>
      <c r="I11" s="120" t="s">
        <v>45</v>
      </c>
      <c r="J11" s="121" t="s">
        <v>45</v>
      </c>
      <c r="K11" s="120" t="s">
        <v>45</v>
      </c>
      <c r="L11" s="120" t="s">
        <v>45</v>
      </c>
      <c r="M11" s="121" t="s">
        <v>45</v>
      </c>
    </row>
    <row r="12" customFormat="false" ht="12" hidden="false" customHeight="true" outlineLevel="0" collapsed="false">
      <c r="A12" s="119" t="s">
        <v>265</v>
      </c>
      <c r="B12" s="98" t="n">
        <v>95.8</v>
      </c>
      <c r="C12" s="120" t="n">
        <v>28.8</v>
      </c>
      <c r="D12" s="121" t="n">
        <v>30</v>
      </c>
      <c r="E12" s="120" t="n">
        <v>95.6</v>
      </c>
      <c r="F12" s="120" t="n">
        <v>28.8</v>
      </c>
      <c r="G12" s="121" t="n">
        <v>30.1</v>
      </c>
      <c r="H12" s="120" t="s">
        <v>37</v>
      </c>
      <c r="I12" s="120" t="s">
        <v>29</v>
      </c>
      <c r="J12" s="121" t="s">
        <v>29</v>
      </c>
      <c r="K12" s="120" t="s">
        <v>29</v>
      </c>
      <c r="L12" s="120" t="s">
        <v>29</v>
      </c>
      <c r="M12" s="121" t="s">
        <v>29</v>
      </c>
    </row>
    <row r="13" customFormat="false" ht="12" hidden="false" customHeight="true" outlineLevel="0" collapsed="false">
      <c r="A13" s="119" t="s">
        <v>266</v>
      </c>
      <c r="B13" s="98" t="n">
        <v>151</v>
      </c>
      <c r="C13" s="120" t="n">
        <v>113.9</v>
      </c>
      <c r="D13" s="121" t="n">
        <v>75.5</v>
      </c>
      <c r="E13" s="120" t="n">
        <v>147.8</v>
      </c>
      <c r="F13" s="120" t="n">
        <v>111.4</v>
      </c>
      <c r="G13" s="121" t="n">
        <v>75.4</v>
      </c>
      <c r="H13" s="122" t="n">
        <v>3</v>
      </c>
      <c r="I13" s="120" t="s">
        <v>37</v>
      </c>
      <c r="J13" s="121" t="s">
        <v>37</v>
      </c>
      <c r="K13" s="120" t="s">
        <v>37</v>
      </c>
      <c r="L13" s="120" t="s">
        <v>37</v>
      </c>
      <c r="M13" s="121" t="s">
        <v>37</v>
      </c>
    </row>
    <row r="14" customFormat="false" ht="12" hidden="false" customHeight="true" outlineLevel="0" collapsed="false">
      <c r="A14" s="119" t="s">
        <v>267</v>
      </c>
      <c r="B14" s="98" t="n">
        <v>135.3</v>
      </c>
      <c r="C14" s="120" t="n">
        <v>114.1</v>
      </c>
      <c r="D14" s="121" t="n">
        <v>84.4</v>
      </c>
      <c r="E14" s="120" t="n">
        <v>114.9</v>
      </c>
      <c r="F14" s="120" t="n">
        <v>97.7</v>
      </c>
      <c r="G14" s="121" t="n">
        <v>85.1</v>
      </c>
      <c r="H14" s="120" t="n">
        <v>19.6</v>
      </c>
      <c r="I14" s="120" t="n">
        <v>15.7</v>
      </c>
      <c r="J14" s="121" t="n">
        <v>80.1</v>
      </c>
      <c r="K14" s="120" t="s">
        <v>37</v>
      </c>
      <c r="L14" s="120" t="s">
        <v>37</v>
      </c>
      <c r="M14" s="121" t="s">
        <v>37</v>
      </c>
    </row>
    <row r="15" customFormat="false" ht="12" hidden="false" customHeight="true" outlineLevel="0" collapsed="false">
      <c r="A15" s="119" t="s">
        <v>268</v>
      </c>
      <c r="B15" s="98" t="n">
        <v>127.4</v>
      </c>
      <c r="C15" s="120" t="n">
        <v>115.2</v>
      </c>
      <c r="D15" s="121" t="n">
        <v>90.4</v>
      </c>
      <c r="E15" s="120" t="n">
        <v>81.2</v>
      </c>
      <c r="F15" s="120" t="n">
        <v>74.1</v>
      </c>
      <c r="G15" s="121" t="n">
        <v>91.2</v>
      </c>
      <c r="H15" s="120" t="n">
        <v>41.7</v>
      </c>
      <c r="I15" s="120" t="n">
        <v>37.5</v>
      </c>
      <c r="J15" s="121" t="n">
        <v>89.9</v>
      </c>
      <c r="K15" s="122" t="n">
        <v>4.5</v>
      </c>
      <c r="L15" s="122" t="n">
        <v>3.6</v>
      </c>
      <c r="M15" s="123" t="n">
        <v>79.5</v>
      </c>
    </row>
    <row r="16" customFormat="false" ht="12" hidden="false" customHeight="true" outlineLevel="0" collapsed="false">
      <c r="A16" s="119" t="s">
        <v>269</v>
      </c>
      <c r="B16" s="98" t="n">
        <v>147.9</v>
      </c>
      <c r="C16" s="120" t="n">
        <v>135.1</v>
      </c>
      <c r="D16" s="121" t="n">
        <v>91.4</v>
      </c>
      <c r="E16" s="120" t="n">
        <v>58.3</v>
      </c>
      <c r="F16" s="120" t="n">
        <v>52.7</v>
      </c>
      <c r="G16" s="121" t="n">
        <v>90.4</v>
      </c>
      <c r="H16" s="120" t="n">
        <v>77.8</v>
      </c>
      <c r="I16" s="120" t="n">
        <v>71.7</v>
      </c>
      <c r="J16" s="121" t="n">
        <v>92.2</v>
      </c>
      <c r="K16" s="120" t="n">
        <v>11.8</v>
      </c>
      <c r="L16" s="120" t="n">
        <v>10.7</v>
      </c>
      <c r="M16" s="121" t="n">
        <v>90.7</v>
      </c>
    </row>
    <row r="17" customFormat="false" ht="12" hidden="false" customHeight="true" outlineLevel="0" collapsed="false">
      <c r="A17" s="119" t="s">
        <v>270</v>
      </c>
      <c r="B17" s="98" t="n">
        <v>217.1</v>
      </c>
      <c r="C17" s="120" t="n">
        <v>203.3</v>
      </c>
      <c r="D17" s="121" t="n">
        <v>93.7</v>
      </c>
      <c r="E17" s="120" t="n">
        <v>58.8</v>
      </c>
      <c r="F17" s="120" t="n">
        <v>53.2</v>
      </c>
      <c r="G17" s="121" t="n">
        <v>90.4</v>
      </c>
      <c r="H17" s="120" t="n">
        <v>133.1</v>
      </c>
      <c r="I17" s="120" t="n">
        <v>127</v>
      </c>
      <c r="J17" s="121" t="n">
        <v>95.4</v>
      </c>
      <c r="K17" s="120" t="n">
        <v>25.1</v>
      </c>
      <c r="L17" s="120" t="n">
        <v>23.2</v>
      </c>
      <c r="M17" s="121" t="n">
        <v>92.1</v>
      </c>
    </row>
    <row r="18" customFormat="false" ht="12" hidden="false" customHeight="true" outlineLevel="0" collapsed="false">
      <c r="A18" s="119" t="s">
        <v>271</v>
      </c>
      <c r="B18" s="98" t="n">
        <v>246.8</v>
      </c>
      <c r="C18" s="120" t="n">
        <v>227.7</v>
      </c>
      <c r="D18" s="121" t="n">
        <v>92.3</v>
      </c>
      <c r="E18" s="120" t="n">
        <v>43.3</v>
      </c>
      <c r="F18" s="120" t="n">
        <v>37.2</v>
      </c>
      <c r="G18" s="121" t="n">
        <v>86</v>
      </c>
      <c r="H18" s="120" t="n">
        <v>161.4</v>
      </c>
      <c r="I18" s="120" t="n">
        <v>152.5</v>
      </c>
      <c r="J18" s="121" t="n">
        <v>94.5</v>
      </c>
      <c r="K18" s="120" t="n">
        <v>42.1</v>
      </c>
      <c r="L18" s="120" t="n">
        <v>37.9</v>
      </c>
      <c r="M18" s="121" t="n">
        <v>90.1</v>
      </c>
    </row>
    <row r="19" customFormat="false" ht="12" hidden="false" customHeight="true" outlineLevel="0" collapsed="false">
      <c r="A19" s="124" t="s">
        <v>272</v>
      </c>
      <c r="B19" s="98" t="n">
        <v>218.5</v>
      </c>
      <c r="C19" s="120" t="n">
        <v>193.6</v>
      </c>
      <c r="D19" s="121" t="n">
        <v>88.6</v>
      </c>
      <c r="E19" s="120" t="n">
        <v>20.5</v>
      </c>
      <c r="F19" s="120" t="n">
        <v>16.3</v>
      </c>
      <c r="G19" s="121" t="n">
        <v>79.4</v>
      </c>
      <c r="H19" s="120" t="n">
        <v>155.1</v>
      </c>
      <c r="I19" s="120" t="n">
        <v>140.1</v>
      </c>
      <c r="J19" s="121" t="n">
        <v>90.3</v>
      </c>
      <c r="K19" s="120" t="n">
        <v>43</v>
      </c>
      <c r="L19" s="120" t="n">
        <v>37.2</v>
      </c>
      <c r="M19" s="121" t="n">
        <v>86.6</v>
      </c>
    </row>
    <row r="20" customFormat="false" ht="12" hidden="false" customHeight="true" outlineLevel="0" collapsed="false">
      <c r="A20" s="125" t="s">
        <v>273</v>
      </c>
      <c r="B20" s="98" t="n">
        <v>206.9</v>
      </c>
      <c r="C20" s="120" t="n">
        <v>168.6</v>
      </c>
      <c r="D20" s="121" t="n">
        <v>81.5</v>
      </c>
      <c r="E20" s="120" t="n">
        <v>12.9</v>
      </c>
      <c r="F20" s="120" t="n">
        <v>10</v>
      </c>
      <c r="G20" s="121" t="n">
        <v>77.2</v>
      </c>
      <c r="H20" s="120" t="n">
        <v>153.8</v>
      </c>
      <c r="I20" s="120" t="n">
        <v>126.6</v>
      </c>
      <c r="J20" s="121" t="n">
        <v>82.3</v>
      </c>
      <c r="K20" s="120" t="n">
        <v>40.3</v>
      </c>
      <c r="L20" s="120" t="n">
        <v>32</v>
      </c>
      <c r="M20" s="121" t="n">
        <v>79.6</v>
      </c>
    </row>
    <row r="21" customFormat="false" ht="12" hidden="false" customHeight="true" outlineLevel="0" collapsed="false">
      <c r="A21" s="124" t="s">
        <v>274</v>
      </c>
      <c r="B21" s="98" t="n">
        <v>132.9</v>
      </c>
      <c r="C21" s="120" t="n">
        <v>60.6</v>
      </c>
      <c r="D21" s="121" t="n">
        <v>45.6</v>
      </c>
      <c r="E21" s="120" t="n">
        <v>6.2</v>
      </c>
      <c r="F21" s="120" t="s">
        <v>37</v>
      </c>
      <c r="G21" s="121" t="s">
        <v>37</v>
      </c>
      <c r="H21" s="120" t="n">
        <v>102.2</v>
      </c>
      <c r="I21" s="120" t="n">
        <v>47</v>
      </c>
      <c r="J21" s="121" t="n">
        <v>46</v>
      </c>
      <c r="K21" s="120" t="n">
        <v>24.5</v>
      </c>
      <c r="L21" s="120" t="n">
        <v>11.5</v>
      </c>
      <c r="M21" s="121" t="n">
        <v>47.1</v>
      </c>
    </row>
    <row r="22" customFormat="false" ht="12" hidden="false" customHeight="true" outlineLevel="0" collapsed="false">
      <c r="A22" s="124" t="s">
        <v>286</v>
      </c>
      <c r="B22" s="98" t="n">
        <v>162.7</v>
      </c>
      <c r="C22" s="120" t="n">
        <v>10.3</v>
      </c>
      <c r="D22" s="121" t="n">
        <v>6.3</v>
      </c>
      <c r="E22" s="120" t="n">
        <v>5.5</v>
      </c>
      <c r="F22" s="120" t="s">
        <v>37</v>
      </c>
      <c r="G22" s="121" t="s">
        <v>37</v>
      </c>
      <c r="H22" s="120" t="n">
        <v>121.2</v>
      </c>
      <c r="I22" s="120" t="n">
        <v>7.6</v>
      </c>
      <c r="J22" s="121" t="n">
        <v>6.3</v>
      </c>
      <c r="K22" s="120" t="n">
        <v>35.9</v>
      </c>
      <c r="L22" s="122" t="n">
        <v>2.6</v>
      </c>
      <c r="M22" s="123" t="n">
        <v>7.2</v>
      </c>
    </row>
    <row r="23" customFormat="false" ht="12" hidden="false" customHeight="true" outlineLevel="0" collapsed="false">
      <c r="A23" s="124" t="s">
        <v>287</v>
      </c>
      <c r="B23" s="98" t="n">
        <v>171.7</v>
      </c>
      <c r="C23" s="122" t="n">
        <v>3.1</v>
      </c>
      <c r="D23" s="123" t="n">
        <v>1.8</v>
      </c>
      <c r="E23" s="120" t="n">
        <v>5.9</v>
      </c>
      <c r="F23" s="120" t="s">
        <v>29</v>
      </c>
      <c r="G23" s="121" t="s">
        <v>29</v>
      </c>
      <c r="H23" s="120" t="n">
        <v>115.1</v>
      </c>
      <c r="I23" s="120" t="s">
        <v>37</v>
      </c>
      <c r="J23" s="121" t="s">
        <v>37</v>
      </c>
      <c r="K23" s="120" t="n">
        <v>50.7</v>
      </c>
      <c r="L23" s="120" t="s">
        <v>37</v>
      </c>
      <c r="M23" s="121" t="s">
        <v>37</v>
      </c>
    </row>
    <row r="24" customFormat="false" ht="12" hidden="false" customHeight="true" outlineLevel="0" collapsed="false">
      <c r="A24" s="124" t="s">
        <v>288</v>
      </c>
      <c r="B24" s="98" t="n">
        <v>217.9</v>
      </c>
      <c r="C24" s="120" t="s">
        <v>37</v>
      </c>
      <c r="D24" s="121" t="s">
        <v>37</v>
      </c>
      <c r="E24" s="120" t="n">
        <v>9.1</v>
      </c>
      <c r="F24" s="120" t="s">
        <v>29</v>
      </c>
      <c r="G24" s="121" t="s">
        <v>29</v>
      </c>
      <c r="H24" s="120" t="n">
        <v>105.5</v>
      </c>
      <c r="I24" s="120" t="s">
        <v>37</v>
      </c>
      <c r="J24" s="121" t="s">
        <v>37</v>
      </c>
      <c r="K24" s="120" t="n">
        <v>103.3</v>
      </c>
      <c r="L24" s="120" t="s">
        <v>37</v>
      </c>
      <c r="M24" s="121" t="s">
        <v>37</v>
      </c>
    </row>
    <row r="25" customFormat="false" ht="12" hidden="false" customHeight="true" outlineLevel="0" collapsed="false">
      <c r="A25" s="126" t="s">
        <v>7</v>
      </c>
      <c r="B25" s="92" t="n">
        <v>2507.2</v>
      </c>
      <c r="C25" s="127" t="n">
        <v>1375.3</v>
      </c>
      <c r="D25" s="128" t="n">
        <v>54.9</v>
      </c>
      <c r="E25" s="127" t="n">
        <v>935.3</v>
      </c>
      <c r="F25" s="127" t="n">
        <v>483.5</v>
      </c>
      <c r="G25" s="128" t="n">
        <v>51.7</v>
      </c>
      <c r="H25" s="127" t="n">
        <v>1189.8</v>
      </c>
      <c r="I25" s="127" t="n">
        <v>730.9</v>
      </c>
      <c r="J25" s="128" t="n">
        <v>61.4</v>
      </c>
      <c r="K25" s="127" t="n">
        <v>382.1</v>
      </c>
      <c r="L25" s="127" t="n">
        <v>160.9</v>
      </c>
      <c r="M25" s="128" t="n">
        <v>42.1</v>
      </c>
    </row>
    <row r="26" customFormat="false" ht="12" hidden="false" customHeight="true" outlineLevel="0" collapsed="false">
      <c r="A26" s="124" t="s">
        <v>289</v>
      </c>
      <c r="B26" s="98" t="n">
        <v>1679.6</v>
      </c>
      <c r="C26" s="120" t="n">
        <v>1360.9</v>
      </c>
      <c r="D26" s="121" t="n">
        <v>81</v>
      </c>
      <c r="E26" s="120" t="n">
        <v>639.4</v>
      </c>
      <c r="F26" s="120" t="n">
        <v>483.4</v>
      </c>
      <c r="G26" s="121" t="n">
        <v>75.6</v>
      </c>
      <c r="H26" s="120" t="n">
        <v>847.9</v>
      </c>
      <c r="I26" s="120" t="n">
        <v>720.5</v>
      </c>
      <c r="J26" s="121" t="n">
        <v>85</v>
      </c>
      <c r="K26" s="120" t="n">
        <v>192.2</v>
      </c>
      <c r="L26" s="120" t="n">
        <v>157</v>
      </c>
      <c r="M26" s="121" t="n">
        <v>81.7</v>
      </c>
    </row>
    <row r="27" s="133" customFormat="true" ht="12" hidden="false" customHeight="true" outlineLevel="0" collapsed="false">
      <c r="A27" s="129"/>
      <c r="B27" s="130"/>
      <c r="C27" s="131"/>
      <c r="D27" s="131"/>
      <c r="E27" s="132"/>
      <c r="F27" s="131"/>
      <c r="G27" s="131"/>
      <c r="H27" s="132"/>
      <c r="I27" s="131"/>
      <c r="J27" s="132"/>
      <c r="K27" s="132"/>
      <c r="L27" s="131"/>
      <c r="M27" s="131"/>
    </row>
    <row r="28" customFormat="false" ht="12" hidden="false" customHeight="true" outlineLevel="0" collapsed="false">
      <c r="A28" s="97"/>
      <c r="B28" s="118" t="s">
        <v>254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</row>
    <row r="29" customFormat="false" ht="12" hidden="false" customHeight="true" outlineLevel="0" collapsed="false">
      <c r="A29" s="119" t="s">
        <v>264</v>
      </c>
      <c r="B29" s="98" t="n">
        <v>141.4</v>
      </c>
      <c r="C29" s="120" t="s">
        <v>45</v>
      </c>
      <c r="D29" s="121" t="s">
        <v>45</v>
      </c>
      <c r="E29" s="120" t="n">
        <v>141.4</v>
      </c>
      <c r="F29" s="120" t="s">
        <v>45</v>
      </c>
      <c r="G29" s="121" t="s">
        <v>45</v>
      </c>
      <c r="H29" s="120" t="s">
        <v>45</v>
      </c>
      <c r="I29" s="120" t="s">
        <v>45</v>
      </c>
      <c r="J29" s="121" t="s">
        <v>45</v>
      </c>
      <c r="K29" s="120" t="s">
        <v>45</v>
      </c>
      <c r="L29" s="120" t="s">
        <v>45</v>
      </c>
      <c r="M29" s="121" t="s">
        <v>45</v>
      </c>
    </row>
    <row r="30" customFormat="false" ht="12" hidden="false" customHeight="true" outlineLevel="0" collapsed="false">
      <c r="A30" s="119" t="s">
        <v>265</v>
      </c>
      <c r="B30" s="98" t="n">
        <v>52.1</v>
      </c>
      <c r="C30" s="120" t="n">
        <v>18.2</v>
      </c>
      <c r="D30" s="121" t="n">
        <v>34.9</v>
      </c>
      <c r="E30" s="120" t="n">
        <v>52</v>
      </c>
      <c r="F30" s="120" t="n">
        <v>18.2</v>
      </c>
      <c r="G30" s="121" t="n">
        <v>35</v>
      </c>
      <c r="H30" s="120" t="s">
        <v>37</v>
      </c>
      <c r="I30" s="120" t="s">
        <v>29</v>
      </c>
      <c r="J30" s="121" t="s">
        <v>29</v>
      </c>
      <c r="K30" s="120" t="s">
        <v>29</v>
      </c>
      <c r="L30" s="120" t="s">
        <v>29</v>
      </c>
      <c r="M30" s="121" t="s">
        <v>29</v>
      </c>
    </row>
    <row r="31" customFormat="false" ht="12" hidden="false" customHeight="true" outlineLevel="0" collapsed="false">
      <c r="A31" s="119" t="s">
        <v>266</v>
      </c>
      <c r="B31" s="98" t="n">
        <v>83.3</v>
      </c>
      <c r="C31" s="120" t="n">
        <v>65.7</v>
      </c>
      <c r="D31" s="121" t="n">
        <v>78.9</v>
      </c>
      <c r="E31" s="120" t="n">
        <v>82.7</v>
      </c>
      <c r="F31" s="120" t="n">
        <v>65.2</v>
      </c>
      <c r="G31" s="121" t="n">
        <v>78.8</v>
      </c>
      <c r="H31" s="120" t="s">
        <v>37</v>
      </c>
      <c r="I31" s="120" t="s">
        <v>37</v>
      </c>
      <c r="J31" s="121" t="s">
        <v>37</v>
      </c>
      <c r="K31" s="120" t="s">
        <v>29</v>
      </c>
      <c r="L31" s="120" t="s">
        <v>29</v>
      </c>
      <c r="M31" s="121" t="s">
        <v>29</v>
      </c>
    </row>
    <row r="32" customFormat="false" ht="12" hidden="false" customHeight="true" outlineLevel="0" collapsed="false">
      <c r="A32" s="119" t="s">
        <v>267</v>
      </c>
      <c r="B32" s="98" t="n">
        <v>75</v>
      </c>
      <c r="C32" s="120" t="n">
        <v>66.2</v>
      </c>
      <c r="D32" s="121" t="n">
        <v>88.2</v>
      </c>
      <c r="E32" s="120" t="n">
        <v>68.5</v>
      </c>
      <c r="F32" s="120" t="n">
        <v>60.6</v>
      </c>
      <c r="G32" s="121" t="n">
        <v>88.4</v>
      </c>
      <c r="H32" s="120" t="n">
        <v>6.4</v>
      </c>
      <c r="I32" s="120" t="n">
        <v>5.5</v>
      </c>
      <c r="J32" s="121" t="n">
        <v>86.4</v>
      </c>
      <c r="K32" s="120" t="s">
        <v>37</v>
      </c>
      <c r="L32" s="120" t="s">
        <v>37</v>
      </c>
      <c r="M32" s="121" t="s">
        <v>37</v>
      </c>
    </row>
    <row r="33" customFormat="false" ht="12" hidden="false" customHeight="true" outlineLevel="0" collapsed="false">
      <c r="A33" s="119" t="s">
        <v>268</v>
      </c>
      <c r="B33" s="98" t="n">
        <v>67</v>
      </c>
      <c r="C33" s="120" t="n">
        <v>62.7</v>
      </c>
      <c r="D33" s="121" t="n">
        <v>93.6</v>
      </c>
      <c r="E33" s="120" t="n">
        <v>50</v>
      </c>
      <c r="F33" s="120" t="n">
        <v>46.3</v>
      </c>
      <c r="G33" s="121" t="n">
        <v>92.5</v>
      </c>
      <c r="H33" s="120" t="n">
        <v>15.7</v>
      </c>
      <c r="I33" s="120" t="n">
        <v>15.2</v>
      </c>
      <c r="J33" s="121" t="n">
        <v>96.5</v>
      </c>
      <c r="K33" s="120" t="s">
        <v>37</v>
      </c>
      <c r="L33" s="120" t="s">
        <v>37</v>
      </c>
      <c r="M33" s="121" t="s">
        <v>37</v>
      </c>
    </row>
    <row r="34" customFormat="false" ht="12" hidden="false" customHeight="true" outlineLevel="0" collapsed="false">
      <c r="A34" s="119" t="s">
        <v>269</v>
      </c>
      <c r="B34" s="98" t="n">
        <v>72.1</v>
      </c>
      <c r="C34" s="120" t="n">
        <v>68.7</v>
      </c>
      <c r="D34" s="121" t="n">
        <v>95.2</v>
      </c>
      <c r="E34" s="120" t="n">
        <v>34.1</v>
      </c>
      <c r="F34" s="120" t="n">
        <v>31.2</v>
      </c>
      <c r="G34" s="121" t="n">
        <v>91.4</v>
      </c>
      <c r="H34" s="120" t="n">
        <v>33.4</v>
      </c>
      <c r="I34" s="120" t="n">
        <v>32.9</v>
      </c>
      <c r="J34" s="121" t="n">
        <v>98.6</v>
      </c>
      <c r="K34" s="122" t="n">
        <v>4.6</v>
      </c>
      <c r="L34" s="122" t="n">
        <v>4.6</v>
      </c>
      <c r="M34" s="123" t="n">
        <v>100</v>
      </c>
    </row>
    <row r="35" customFormat="false" ht="12" hidden="false" customHeight="true" outlineLevel="0" collapsed="false">
      <c r="A35" s="119" t="s">
        <v>270</v>
      </c>
      <c r="B35" s="98" t="n">
        <v>108.4</v>
      </c>
      <c r="C35" s="120" t="n">
        <v>104.3</v>
      </c>
      <c r="D35" s="121" t="n">
        <v>96.2</v>
      </c>
      <c r="E35" s="120" t="n">
        <v>37.2</v>
      </c>
      <c r="F35" s="120" t="n">
        <v>34.4</v>
      </c>
      <c r="G35" s="121" t="n">
        <v>92.6</v>
      </c>
      <c r="H35" s="120" t="n">
        <v>62</v>
      </c>
      <c r="I35" s="120" t="n">
        <v>60.9</v>
      </c>
      <c r="J35" s="121" t="n">
        <v>98.3</v>
      </c>
      <c r="K35" s="120" t="n">
        <v>9.3</v>
      </c>
      <c r="L35" s="120" t="n">
        <v>9</v>
      </c>
      <c r="M35" s="121" t="n">
        <v>96.6</v>
      </c>
    </row>
    <row r="36" customFormat="false" ht="12" hidden="false" customHeight="true" outlineLevel="0" collapsed="false">
      <c r="A36" s="119" t="s">
        <v>271</v>
      </c>
      <c r="B36" s="98" t="n">
        <v>123.8</v>
      </c>
      <c r="C36" s="120" t="n">
        <v>115.2</v>
      </c>
      <c r="D36" s="121" t="n">
        <v>93.1</v>
      </c>
      <c r="E36" s="120" t="n">
        <v>26.8</v>
      </c>
      <c r="F36" s="120" t="n">
        <v>22.3</v>
      </c>
      <c r="G36" s="121" t="n">
        <v>83.3</v>
      </c>
      <c r="H36" s="120" t="n">
        <v>77.8</v>
      </c>
      <c r="I36" s="120" t="n">
        <v>75.8</v>
      </c>
      <c r="J36" s="121" t="n">
        <v>97.4</v>
      </c>
      <c r="K36" s="120" t="n">
        <v>19.1</v>
      </c>
      <c r="L36" s="120" t="n">
        <v>17</v>
      </c>
      <c r="M36" s="121" t="n">
        <v>89.3</v>
      </c>
    </row>
    <row r="37" customFormat="false" ht="12" hidden="false" customHeight="true" outlineLevel="0" collapsed="false">
      <c r="A37" s="124" t="s">
        <v>272</v>
      </c>
      <c r="B37" s="98" t="n">
        <v>111.6</v>
      </c>
      <c r="C37" s="120" t="n">
        <v>100</v>
      </c>
      <c r="D37" s="121" t="n">
        <v>89.6</v>
      </c>
      <c r="E37" s="120" t="n">
        <v>12.6</v>
      </c>
      <c r="F37" s="120" t="n">
        <v>9.4</v>
      </c>
      <c r="G37" s="121" t="n">
        <v>74.2</v>
      </c>
      <c r="H37" s="120" t="n">
        <v>78.7</v>
      </c>
      <c r="I37" s="120" t="n">
        <v>73.3</v>
      </c>
      <c r="J37" s="121" t="n">
        <v>93.1</v>
      </c>
      <c r="K37" s="120" t="n">
        <v>20.3</v>
      </c>
      <c r="L37" s="120" t="n">
        <v>17.3</v>
      </c>
      <c r="M37" s="121" t="n">
        <v>85.5</v>
      </c>
    </row>
    <row r="38" customFormat="false" ht="12" hidden="false" customHeight="true" outlineLevel="0" collapsed="false">
      <c r="A38" s="125" t="s">
        <v>273</v>
      </c>
      <c r="B38" s="98" t="n">
        <v>104.9</v>
      </c>
      <c r="C38" s="120" t="n">
        <v>87.3</v>
      </c>
      <c r="D38" s="121" t="n">
        <v>83.3</v>
      </c>
      <c r="E38" s="120" t="n">
        <v>8.1</v>
      </c>
      <c r="F38" s="120" t="n">
        <v>6</v>
      </c>
      <c r="G38" s="121" t="n">
        <v>74.7</v>
      </c>
      <c r="H38" s="120" t="n">
        <v>78.8</v>
      </c>
      <c r="I38" s="120" t="n">
        <v>66.4</v>
      </c>
      <c r="J38" s="121" t="n">
        <v>84.2</v>
      </c>
      <c r="K38" s="120" t="n">
        <v>18</v>
      </c>
      <c r="L38" s="120" t="n">
        <v>14.9</v>
      </c>
      <c r="M38" s="121" t="n">
        <v>82.9</v>
      </c>
    </row>
    <row r="39" customFormat="false" ht="12" hidden="false" customHeight="true" outlineLevel="0" collapsed="false">
      <c r="A39" s="124" t="s">
        <v>274</v>
      </c>
      <c r="B39" s="98" t="n">
        <v>66.5</v>
      </c>
      <c r="C39" s="120" t="n">
        <v>36.7</v>
      </c>
      <c r="D39" s="121" t="n">
        <v>55.2</v>
      </c>
      <c r="E39" s="122" t="n">
        <v>3.4</v>
      </c>
      <c r="F39" s="120" t="s">
        <v>37</v>
      </c>
      <c r="G39" s="121" t="s">
        <v>37</v>
      </c>
      <c r="H39" s="120" t="n">
        <v>52.3</v>
      </c>
      <c r="I39" s="120" t="n">
        <v>30.1</v>
      </c>
      <c r="J39" s="121" t="n">
        <v>57.6</v>
      </c>
      <c r="K39" s="120" t="n">
        <v>10.7</v>
      </c>
      <c r="L39" s="120" t="n">
        <v>5.7</v>
      </c>
      <c r="M39" s="121" t="n">
        <v>52.7</v>
      </c>
    </row>
    <row r="40" customFormat="false" ht="12" hidden="false" customHeight="true" outlineLevel="0" collapsed="false">
      <c r="A40" s="124" t="s">
        <v>286</v>
      </c>
      <c r="B40" s="98" t="n">
        <v>77.3</v>
      </c>
      <c r="C40" s="120" t="n">
        <v>7.2</v>
      </c>
      <c r="D40" s="121" t="n">
        <v>9.3</v>
      </c>
      <c r="E40" s="122" t="n">
        <v>3.1</v>
      </c>
      <c r="F40" s="120" t="s">
        <v>37</v>
      </c>
      <c r="G40" s="121" t="s">
        <v>37</v>
      </c>
      <c r="H40" s="120" t="n">
        <v>63.6</v>
      </c>
      <c r="I40" s="120" t="n">
        <v>5.4</v>
      </c>
      <c r="J40" s="121" t="n">
        <v>8.5</v>
      </c>
      <c r="K40" s="120" t="n">
        <v>10.6</v>
      </c>
      <c r="L40" s="120" t="s">
        <v>37</v>
      </c>
      <c r="M40" s="121" t="s">
        <v>37</v>
      </c>
    </row>
    <row r="41" customFormat="false" ht="12" hidden="false" customHeight="true" outlineLevel="0" collapsed="false">
      <c r="A41" s="124" t="s">
        <v>287</v>
      </c>
      <c r="B41" s="98" t="n">
        <v>76.9</v>
      </c>
      <c r="C41" s="120" t="s">
        <v>37</v>
      </c>
      <c r="D41" s="121" t="s">
        <v>37</v>
      </c>
      <c r="E41" s="122" t="n">
        <v>2.7</v>
      </c>
      <c r="F41" s="120" t="s">
        <v>29</v>
      </c>
      <c r="G41" s="121" t="s">
        <v>29</v>
      </c>
      <c r="H41" s="120" t="n">
        <v>63</v>
      </c>
      <c r="I41" s="120" t="s">
        <v>37</v>
      </c>
      <c r="J41" s="121" t="s">
        <v>37</v>
      </c>
      <c r="K41" s="120" t="n">
        <v>11.2</v>
      </c>
      <c r="L41" s="120" t="s">
        <v>37</v>
      </c>
      <c r="M41" s="121" t="s">
        <v>37</v>
      </c>
    </row>
    <row r="42" customFormat="false" ht="12" hidden="false" customHeight="true" outlineLevel="0" collapsed="false">
      <c r="A42" s="124" t="s">
        <v>288</v>
      </c>
      <c r="B42" s="98" t="n">
        <v>81.9</v>
      </c>
      <c r="C42" s="120" t="s">
        <v>37</v>
      </c>
      <c r="D42" s="121" t="s">
        <v>37</v>
      </c>
      <c r="E42" s="120" t="s">
        <v>37</v>
      </c>
      <c r="F42" s="120" t="s">
        <v>29</v>
      </c>
      <c r="G42" s="121" t="s">
        <v>29</v>
      </c>
      <c r="H42" s="120" t="n">
        <v>62.2</v>
      </c>
      <c r="I42" s="120" t="s">
        <v>37</v>
      </c>
      <c r="J42" s="121" t="s">
        <v>37</v>
      </c>
      <c r="K42" s="120" t="n">
        <v>17.6</v>
      </c>
      <c r="L42" s="120" t="s">
        <v>37</v>
      </c>
      <c r="M42" s="121" t="s">
        <v>37</v>
      </c>
    </row>
    <row r="43" customFormat="false" ht="12" hidden="false" customHeight="true" outlineLevel="0" collapsed="false">
      <c r="A43" s="126" t="s">
        <v>290</v>
      </c>
      <c r="B43" s="92" t="n">
        <v>1242.1</v>
      </c>
      <c r="C43" s="127" t="n">
        <v>734.2</v>
      </c>
      <c r="D43" s="128" t="n">
        <v>59.1</v>
      </c>
      <c r="E43" s="127" t="n">
        <v>524.9</v>
      </c>
      <c r="F43" s="127" t="n">
        <v>294.6</v>
      </c>
      <c r="G43" s="128" t="n">
        <v>56.1</v>
      </c>
      <c r="H43" s="127" t="n">
        <v>594.5</v>
      </c>
      <c r="I43" s="127" t="n">
        <v>367.9</v>
      </c>
      <c r="J43" s="128" t="n">
        <v>61.9</v>
      </c>
      <c r="K43" s="127" t="n">
        <v>122.6</v>
      </c>
      <c r="L43" s="127" t="n">
        <v>71.8</v>
      </c>
      <c r="M43" s="128" t="n">
        <v>58.6</v>
      </c>
    </row>
    <row r="44" customFormat="false" ht="12" hidden="false" customHeight="true" outlineLevel="0" collapsed="false">
      <c r="A44" s="124" t="s">
        <v>289</v>
      </c>
      <c r="B44" s="98" t="n">
        <v>864.6</v>
      </c>
      <c r="C44" s="120" t="n">
        <v>724.9</v>
      </c>
      <c r="D44" s="121" t="n">
        <v>83.8</v>
      </c>
      <c r="E44" s="120" t="n">
        <v>375.5</v>
      </c>
      <c r="F44" s="120" t="n">
        <v>294.4</v>
      </c>
      <c r="G44" s="121" t="n">
        <v>78.4</v>
      </c>
      <c r="H44" s="120" t="n">
        <v>405.7</v>
      </c>
      <c r="I44" s="120" t="n">
        <v>360.6</v>
      </c>
      <c r="J44" s="121" t="n">
        <v>88.9</v>
      </c>
      <c r="K44" s="120" t="n">
        <v>83.3</v>
      </c>
      <c r="L44" s="120" t="n">
        <v>69.9</v>
      </c>
      <c r="M44" s="121" t="n">
        <v>83.9</v>
      </c>
    </row>
    <row r="45" customFormat="false" ht="12" hidden="false" customHeight="true" outlineLevel="0" collapsed="false">
      <c r="A45" s="134"/>
      <c r="B45" s="135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</row>
    <row r="46" customFormat="false" ht="12" hidden="false" customHeight="true" outlineLevel="0" collapsed="false">
      <c r="A46" s="97"/>
      <c r="B46" s="118" t="s">
        <v>255</v>
      </c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2" hidden="false" customHeight="true" outlineLevel="0" collapsed="false">
      <c r="A47" s="119" t="s">
        <v>264</v>
      </c>
      <c r="B47" s="98" t="n">
        <v>134</v>
      </c>
      <c r="C47" s="120" t="s">
        <v>45</v>
      </c>
      <c r="D47" s="121" t="s">
        <v>45</v>
      </c>
      <c r="E47" s="120" t="n">
        <v>134</v>
      </c>
      <c r="F47" s="120" t="s">
        <v>45</v>
      </c>
      <c r="G47" s="121" t="s">
        <v>45</v>
      </c>
      <c r="H47" s="120" t="s">
        <v>45</v>
      </c>
      <c r="I47" s="120" t="s">
        <v>45</v>
      </c>
      <c r="J47" s="121" t="s">
        <v>45</v>
      </c>
      <c r="K47" s="120" t="s">
        <v>45</v>
      </c>
      <c r="L47" s="120" t="s">
        <v>45</v>
      </c>
      <c r="M47" s="121" t="s">
        <v>45</v>
      </c>
    </row>
    <row r="48" customFormat="false" ht="12" hidden="false" customHeight="true" outlineLevel="0" collapsed="false">
      <c r="A48" s="119" t="s">
        <v>265</v>
      </c>
      <c r="B48" s="98" t="n">
        <v>43.7</v>
      </c>
      <c r="C48" s="120" t="n">
        <v>10.6</v>
      </c>
      <c r="D48" s="121" t="n">
        <v>24.2</v>
      </c>
      <c r="E48" s="120" t="n">
        <v>43.6</v>
      </c>
      <c r="F48" s="120" t="n">
        <v>10.6</v>
      </c>
      <c r="G48" s="121" t="n">
        <v>24.3</v>
      </c>
      <c r="H48" s="120" t="s">
        <v>37</v>
      </c>
      <c r="I48" s="120" t="s">
        <v>29</v>
      </c>
      <c r="J48" s="121" t="s">
        <v>29</v>
      </c>
      <c r="K48" s="120" t="s">
        <v>29</v>
      </c>
      <c r="L48" s="120" t="s">
        <v>29</v>
      </c>
      <c r="M48" s="121" t="s">
        <v>29</v>
      </c>
    </row>
    <row r="49" customFormat="false" ht="12" hidden="false" customHeight="true" outlineLevel="0" collapsed="false">
      <c r="A49" s="119" t="s">
        <v>266</v>
      </c>
      <c r="B49" s="98" t="n">
        <v>67.7</v>
      </c>
      <c r="C49" s="120" t="n">
        <v>48.2</v>
      </c>
      <c r="D49" s="121" t="n">
        <v>71.2</v>
      </c>
      <c r="E49" s="120" t="n">
        <v>65</v>
      </c>
      <c r="F49" s="120" t="n">
        <v>46.2</v>
      </c>
      <c r="G49" s="121" t="n">
        <v>71.1</v>
      </c>
      <c r="H49" s="122" t="n">
        <v>2.5</v>
      </c>
      <c r="I49" s="120" t="s">
        <v>37</v>
      </c>
      <c r="J49" s="121" t="s">
        <v>37</v>
      </c>
      <c r="K49" s="120" t="s">
        <v>37</v>
      </c>
      <c r="L49" s="120" t="s">
        <v>37</v>
      </c>
      <c r="M49" s="121" t="s">
        <v>37</v>
      </c>
    </row>
    <row r="50" customFormat="false" ht="12" hidden="false" customHeight="true" outlineLevel="0" collapsed="false">
      <c r="A50" s="119" t="s">
        <v>267</v>
      </c>
      <c r="B50" s="98" t="n">
        <v>60.2</v>
      </c>
      <c r="C50" s="120" t="n">
        <v>47.9</v>
      </c>
      <c r="D50" s="121" t="n">
        <v>79.6</v>
      </c>
      <c r="E50" s="120" t="n">
        <v>46.3</v>
      </c>
      <c r="F50" s="120" t="n">
        <v>37.2</v>
      </c>
      <c r="G50" s="121" t="n">
        <v>80.2</v>
      </c>
      <c r="H50" s="120" t="n">
        <v>13.2</v>
      </c>
      <c r="I50" s="120" t="n">
        <v>10.2</v>
      </c>
      <c r="J50" s="121" t="n">
        <v>77.1</v>
      </c>
      <c r="K50" s="120" t="s">
        <v>37</v>
      </c>
      <c r="L50" s="120" t="s">
        <v>37</v>
      </c>
      <c r="M50" s="121" t="s">
        <v>37</v>
      </c>
    </row>
    <row r="51" customFormat="false" ht="12" hidden="false" customHeight="true" outlineLevel="0" collapsed="false">
      <c r="A51" s="119" t="s">
        <v>268</v>
      </c>
      <c r="B51" s="98" t="n">
        <v>60.4</v>
      </c>
      <c r="C51" s="120" t="n">
        <v>52.5</v>
      </c>
      <c r="D51" s="121" t="n">
        <v>86.9</v>
      </c>
      <c r="E51" s="120" t="n">
        <v>31.2</v>
      </c>
      <c r="F51" s="120" t="n">
        <v>27.8</v>
      </c>
      <c r="G51" s="121" t="n">
        <v>89.2</v>
      </c>
      <c r="H51" s="120" t="n">
        <v>26</v>
      </c>
      <c r="I51" s="120" t="n">
        <v>22.3</v>
      </c>
      <c r="J51" s="121" t="n">
        <v>85.9</v>
      </c>
      <c r="K51" s="122" t="n">
        <v>3.2</v>
      </c>
      <c r="L51" s="120" t="s">
        <v>37</v>
      </c>
      <c r="M51" s="121" t="s">
        <v>37</v>
      </c>
    </row>
    <row r="52" customFormat="false" ht="12" hidden="false" customHeight="true" outlineLevel="0" collapsed="false">
      <c r="A52" s="119" t="s">
        <v>269</v>
      </c>
      <c r="B52" s="98" t="n">
        <v>75.8</v>
      </c>
      <c r="C52" s="120" t="n">
        <v>66.4</v>
      </c>
      <c r="D52" s="121" t="n">
        <v>87.7</v>
      </c>
      <c r="E52" s="120" t="n">
        <v>24.2</v>
      </c>
      <c r="F52" s="120" t="n">
        <v>21.5</v>
      </c>
      <c r="G52" s="121" t="n">
        <v>88.9</v>
      </c>
      <c r="H52" s="120" t="n">
        <v>44.4</v>
      </c>
      <c r="I52" s="120" t="n">
        <v>38.8</v>
      </c>
      <c r="J52" s="121" t="n">
        <v>87.4</v>
      </c>
      <c r="K52" s="120" t="n">
        <v>7.2</v>
      </c>
      <c r="L52" s="120" t="n">
        <v>6.1</v>
      </c>
      <c r="M52" s="121" t="n">
        <v>84.7</v>
      </c>
    </row>
    <row r="53" customFormat="false" ht="12" hidden="false" customHeight="true" outlineLevel="0" collapsed="false">
      <c r="A53" s="119" t="s">
        <v>270</v>
      </c>
      <c r="B53" s="98" t="n">
        <v>108.7</v>
      </c>
      <c r="C53" s="120" t="n">
        <v>99</v>
      </c>
      <c r="D53" s="121" t="n">
        <v>91.1</v>
      </c>
      <c r="E53" s="120" t="n">
        <v>21.7</v>
      </c>
      <c r="F53" s="120" t="n">
        <v>18.8</v>
      </c>
      <c r="G53" s="121" t="n">
        <v>86.6</v>
      </c>
      <c r="H53" s="120" t="n">
        <v>71.2</v>
      </c>
      <c r="I53" s="120" t="n">
        <v>66.1</v>
      </c>
      <c r="J53" s="121" t="n">
        <v>92.8</v>
      </c>
      <c r="K53" s="120" t="n">
        <v>15.8</v>
      </c>
      <c r="L53" s="120" t="n">
        <v>14.2</v>
      </c>
      <c r="M53" s="121" t="n">
        <v>89.5</v>
      </c>
    </row>
    <row r="54" customFormat="false" ht="12" hidden="false" customHeight="true" outlineLevel="0" collapsed="false">
      <c r="A54" s="119" t="s">
        <v>271</v>
      </c>
      <c r="B54" s="98" t="n">
        <v>123</v>
      </c>
      <c r="C54" s="120" t="n">
        <v>112.5</v>
      </c>
      <c r="D54" s="121" t="n">
        <v>91.4</v>
      </c>
      <c r="E54" s="120" t="n">
        <v>16.5</v>
      </c>
      <c r="F54" s="120" t="n">
        <v>14.9</v>
      </c>
      <c r="G54" s="121" t="n">
        <v>90.4</v>
      </c>
      <c r="H54" s="120" t="n">
        <v>83.5</v>
      </c>
      <c r="I54" s="120" t="n">
        <v>76.7</v>
      </c>
      <c r="J54" s="121" t="n">
        <v>91.8</v>
      </c>
      <c r="K54" s="120" t="n">
        <v>23</v>
      </c>
      <c r="L54" s="120" t="n">
        <v>20.9</v>
      </c>
      <c r="M54" s="121" t="n">
        <v>90.7</v>
      </c>
    </row>
    <row r="55" customFormat="false" ht="12" hidden="false" customHeight="true" outlineLevel="0" collapsed="false">
      <c r="A55" s="124" t="s">
        <v>272</v>
      </c>
      <c r="B55" s="98" t="n">
        <v>106.9</v>
      </c>
      <c r="C55" s="120" t="n">
        <v>93.6</v>
      </c>
      <c r="D55" s="121" t="n">
        <v>87.5</v>
      </c>
      <c r="E55" s="120" t="n">
        <v>7.9</v>
      </c>
      <c r="F55" s="120" t="n">
        <v>6.9</v>
      </c>
      <c r="G55" s="121" t="n">
        <v>87.6</v>
      </c>
      <c r="H55" s="120" t="n">
        <v>76.4</v>
      </c>
      <c r="I55" s="120" t="n">
        <v>66.8</v>
      </c>
      <c r="J55" s="121" t="n">
        <v>87.5</v>
      </c>
      <c r="K55" s="120" t="n">
        <v>22.7</v>
      </c>
      <c r="L55" s="120" t="n">
        <v>19.9</v>
      </c>
      <c r="M55" s="121" t="n">
        <v>87.5</v>
      </c>
    </row>
    <row r="56" customFormat="false" ht="12" hidden="false" customHeight="true" outlineLevel="0" collapsed="false">
      <c r="A56" s="125" t="s">
        <v>273</v>
      </c>
      <c r="B56" s="98" t="n">
        <v>102.1</v>
      </c>
      <c r="C56" s="120" t="n">
        <v>81.3</v>
      </c>
      <c r="D56" s="121" t="n">
        <v>79.6</v>
      </c>
      <c r="E56" s="122" t="n">
        <v>4.8</v>
      </c>
      <c r="F56" s="122" t="n">
        <v>3.9</v>
      </c>
      <c r="G56" s="123" t="n">
        <v>81.4</v>
      </c>
      <c r="H56" s="120" t="n">
        <v>75</v>
      </c>
      <c r="I56" s="120" t="n">
        <v>60.2</v>
      </c>
      <c r="J56" s="121" t="n">
        <v>80.3</v>
      </c>
      <c r="K56" s="120" t="n">
        <v>22.3</v>
      </c>
      <c r="L56" s="120" t="n">
        <v>17.1</v>
      </c>
      <c r="M56" s="121" t="n">
        <v>76.9</v>
      </c>
    </row>
    <row r="57" customFormat="false" ht="12" hidden="false" customHeight="true" outlineLevel="0" collapsed="false">
      <c r="A57" s="124" t="s">
        <v>274</v>
      </c>
      <c r="B57" s="98" t="n">
        <v>66.4</v>
      </c>
      <c r="C57" s="120" t="n">
        <v>23.9</v>
      </c>
      <c r="D57" s="121" t="n">
        <v>36</v>
      </c>
      <c r="E57" s="122" t="n">
        <v>2.7</v>
      </c>
      <c r="F57" s="120" t="s">
        <v>37</v>
      </c>
      <c r="G57" s="121" t="s">
        <v>37</v>
      </c>
      <c r="H57" s="120" t="n">
        <v>50</v>
      </c>
      <c r="I57" s="120" t="n">
        <v>16.9</v>
      </c>
      <c r="J57" s="121" t="n">
        <v>33.8</v>
      </c>
      <c r="K57" s="120" t="n">
        <v>13.7</v>
      </c>
      <c r="L57" s="120" t="n">
        <v>5.9</v>
      </c>
      <c r="M57" s="121" t="n">
        <v>42.7</v>
      </c>
    </row>
    <row r="58" customFormat="false" ht="12" hidden="false" customHeight="true" outlineLevel="0" collapsed="false">
      <c r="A58" s="124" t="s">
        <v>286</v>
      </c>
      <c r="B58" s="98" t="n">
        <v>85.4</v>
      </c>
      <c r="C58" s="122" t="n">
        <v>3.1</v>
      </c>
      <c r="D58" s="123" t="n">
        <v>3.6</v>
      </c>
      <c r="E58" s="120" t="s">
        <v>37</v>
      </c>
      <c r="F58" s="120" t="s">
        <v>29</v>
      </c>
      <c r="G58" s="121" t="s">
        <v>29</v>
      </c>
      <c r="H58" s="120" t="n">
        <v>57.6</v>
      </c>
      <c r="I58" s="120" t="s">
        <v>37</v>
      </c>
      <c r="J58" s="121" t="s">
        <v>37</v>
      </c>
      <c r="K58" s="120" t="n">
        <v>25.3</v>
      </c>
      <c r="L58" s="120" t="s">
        <v>37</v>
      </c>
      <c r="M58" s="121" t="s">
        <v>37</v>
      </c>
    </row>
    <row r="59" customFormat="false" ht="12" hidden="false" customHeight="true" outlineLevel="0" collapsed="false">
      <c r="A59" s="124" t="s">
        <v>287</v>
      </c>
      <c r="B59" s="98" t="n">
        <v>94.8</v>
      </c>
      <c r="C59" s="120" t="s">
        <v>37</v>
      </c>
      <c r="D59" s="121" t="s">
        <v>37</v>
      </c>
      <c r="E59" s="122" t="n">
        <v>3.2</v>
      </c>
      <c r="F59" s="120" t="s">
        <v>29</v>
      </c>
      <c r="G59" s="121" t="s">
        <v>29</v>
      </c>
      <c r="H59" s="120" t="n">
        <v>52.1</v>
      </c>
      <c r="I59" s="120" t="s">
        <v>37</v>
      </c>
      <c r="J59" s="121" t="s">
        <v>37</v>
      </c>
      <c r="K59" s="120" t="n">
        <v>39.6</v>
      </c>
      <c r="L59" s="120" t="s">
        <v>37</v>
      </c>
      <c r="M59" s="121" t="s">
        <v>37</v>
      </c>
    </row>
    <row r="60" customFormat="false" ht="12" hidden="false" customHeight="true" outlineLevel="0" collapsed="false">
      <c r="A60" s="124" t="s">
        <v>288</v>
      </c>
      <c r="B60" s="98" t="n">
        <v>136</v>
      </c>
      <c r="C60" s="120" t="s">
        <v>37</v>
      </c>
      <c r="D60" s="121" t="s">
        <v>37</v>
      </c>
      <c r="E60" s="120" t="n">
        <v>6.9</v>
      </c>
      <c r="F60" s="120" t="s">
        <v>29</v>
      </c>
      <c r="G60" s="121" t="s">
        <v>29</v>
      </c>
      <c r="H60" s="120" t="n">
        <v>43.4</v>
      </c>
      <c r="I60" s="120" t="s">
        <v>37</v>
      </c>
      <c r="J60" s="121" t="s">
        <v>37</v>
      </c>
      <c r="K60" s="120" t="n">
        <v>85.7</v>
      </c>
      <c r="L60" s="120" t="s">
        <v>37</v>
      </c>
      <c r="M60" s="121" t="s">
        <v>37</v>
      </c>
    </row>
    <row r="61" customFormat="false" ht="12" hidden="false" customHeight="true" outlineLevel="0" collapsed="false">
      <c r="A61" s="126" t="s">
        <v>290</v>
      </c>
      <c r="B61" s="92" t="n">
        <v>1265.2</v>
      </c>
      <c r="C61" s="127" t="n">
        <v>641</v>
      </c>
      <c r="D61" s="128" t="n">
        <v>50.7</v>
      </c>
      <c r="E61" s="127" t="n">
        <v>410.4</v>
      </c>
      <c r="F61" s="127" t="n">
        <v>189</v>
      </c>
      <c r="G61" s="128" t="n">
        <v>46</v>
      </c>
      <c r="H61" s="127" t="n">
        <v>595.3</v>
      </c>
      <c r="I61" s="127" t="n">
        <v>363</v>
      </c>
      <c r="J61" s="128" t="n">
        <v>61</v>
      </c>
      <c r="K61" s="127" t="n">
        <v>259.5</v>
      </c>
      <c r="L61" s="127" t="n">
        <v>89</v>
      </c>
      <c r="M61" s="128" t="n">
        <v>34.3</v>
      </c>
    </row>
    <row r="62" customFormat="false" ht="12" hidden="false" customHeight="true" outlineLevel="0" collapsed="false">
      <c r="A62" s="124" t="s">
        <v>289</v>
      </c>
      <c r="B62" s="98" t="n">
        <v>815</v>
      </c>
      <c r="C62" s="120" t="n">
        <v>636</v>
      </c>
      <c r="D62" s="121" t="n">
        <v>78</v>
      </c>
      <c r="E62" s="120" t="n">
        <v>263.9</v>
      </c>
      <c r="F62" s="120" t="n">
        <v>189</v>
      </c>
      <c r="G62" s="121" t="n">
        <v>71.6</v>
      </c>
      <c r="H62" s="120" t="n">
        <v>442.2</v>
      </c>
      <c r="I62" s="120" t="n">
        <v>359.9</v>
      </c>
      <c r="J62" s="121" t="n">
        <v>81.4</v>
      </c>
      <c r="K62" s="120" t="n">
        <v>108.9</v>
      </c>
      <c r="L62" s="120" t="n">
        <v>87.1</v>
      </c>
      <c r="M62" s="121" t="n">
        <v>80</v>
      </c>
    </row>
    <row r="63" customFormat="false" ht="12" hidden="false" customHeight="true" outlineLevel="0" collapsed="false">
      <c r="A63" s="9" t="s">
        <v>291</v>
      </c>
    </row>
    <row r="64" customFormat="false" ht="12" hidden="false" customHeight="true" outlineLevel="0" collapsed="false">
      <c r="A64" s="137" t="s">
        <v>292</v>
      </c>
    </row>
  </sheetData>
  <mergeCells count="25">
    <mergeCell ref="A1:M1"/>
    <mergeCell ref="A3:A8"/>
    <mergeCell ref="B3:D3"/>
    <mergeCell ref="E3:G3"/>
    <mergeCell ref="H3:J3"/>
    <mergeCell ref="K3:M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B8:C8"/>
    <mergeCell ref="E8:F8"/>
    <mergeCell ref="H8:I8"/>
    <mergeCell ref="K8:L8"/>
    <mergeCell ref="B10:M10"/>
    <mergeCell ref="B28:M28"/>
    <mergeCell ref="B46:M46"/>
  </mergeCells>
  <hyperlinks>
    <hyperlink ref="A1" location="Inhaltsverzeichnis!A12" display="1.2 Bevölkerung, Erwerbspersonen und Erwerbsquoten im Land Brandenburg 2010 nach Geschlecht,&#10;      Altersgruppen und Familienst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  <rowBreaks count="1" manualBreakCount="1">
    <brk id="45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41" width="27.7"/>
    <col collapsed="false" customWidth="true" hidden="false" outlineLevel="0" max="5" min="2" style="341" width="9.7"/>
    <col collapsed="false" customWidth="true" hidden="false" outlineLevel="0" max="6" min="6" style="341" width="27.7"/>
    <col collapsed="false" customWidth="false" hidden="false" outlineLevel="0" max="257" min="7" style="341" width="11.42"/>
  </cols>
  <sheetData>
    <row r="1" customFormat="false" ht="12" hidden="false" customHeight="true" outlineLevel="0" collapsed="false">
      <c r="A1" s="342" t="s">
        <v>247</v>
      </c>
      <c r="B1" s="343"/>
      <c r="C1" s="343"/>
      <c r="D1" s="343"/>
      <c r="E1" s="343"/>
      <c r="F1" s="343"/>
    </row>
    <row r="2" customFormat="false" ht="12" hidden="false" customHeight="true" outlineLevel="0" collapsed="false">
      <c r="A2" s="344" t="s">
        <v>702</v>
      </c>
      <c r="B2" s="344"/>
      <c r="C2" s="344"/>
      <c r="D2" s="344"/>
      <c r="E2" s="344"/>
      <c r="F2" s="344"/>
    </row>
    <row r="3" customFormat="false" ht="12" hidden="false" customHeight="true" outlineLevel="0" collapsed="false">
      <c r="A3" s="345"/>
      <c r="B3" s="345"/>
    </row>
    <row r="4" customFormat="false" ht="12" hidden="false" customHeight="true" outlineLevel="0" collapsed="false">
      <c r="A4" s="346" t="s">
        <v>703</v>
      </c>
      <c r="B4" s="346"/>
      <c r="C4" s="346"/>
      <c r="D4" s="347" t="s">
        <v>704</v>
      </c>
      <c r="E4" s="347"/>
      <c r="F4" s="347"/>
    </row>
    <row r="5" customFormat="false" ht="24" hidden="false" customHeight="true" outlineLevel="0" collapsed="false">
      <c r="A5" s="348" t="s">
        <v>705</v>
      </c>
      <c r="B5" s="348"/>
      <c r="C5" s="349" t="s">
        <v>706</v>
      </c>
      <c r="D5" s="350" t="s">
        <v>706</v>
      </c>
      <c r="E5" s="351" t="s">
        <v>705</v>
      </c>
      <c r="F5" s="351"/>
    </row>
    <row r="6" customFormat="false" ht="12" hidden="false" customHeight="true" outlineLevel="0" collapsed="false">
      <c r="A6" s="352"/>
      <c r="B6" s="352"/>
      <c r="C6" s="353"/>
      <c r="D6" s="352"/>
      <c r="E6" s="354"/>
      <c r="F6" s="352"/>
    </row>
    <row r="7" customFormat="false" ht="13.5" hidden="false" customHeight="false" outlineLevel="0" collapsed="false">
      <c r="A7" s="355" t="s">
        <v>707</v>
      </c>
      <c r="B7" s="356" t="s">
        <v>708</v>
      </c>
      <c r="C7" s="357" t="s">
        <v>709</v>
      </c>
      <c r="D7" s="358" t="s">
        <v>710</v>
      </c>
      <c r="E7" s="356" t="s">
        <v>711</v>
      </c>
      <c r="F7" s="355" t="s">
        <v>707</v>
      </c>
    </row>
    <row r="8" customFormat="false" ht="13.5" hidden="false" customHeight="false" outlineLevel="0" collapsed="false">
      <c r="A8" s="355"/>
      <c r="B8" s="356"/>
      <c r="C8" s="357"/>
      <c r="D8" s="358"/>
      <c r="E8" s="356"/>
      <c r="F8" s="359"/>
    </row>
    <row r="9" customFormat="false" ht="13.5" hidden="false" customHeight="false" outlineLevel="0" collapsed="false">
      <c r="A9" s="359" t="s">
        <v>712</v>
      </c>
      <c r="B9" s="360" t="s">
        <v>713</v>
      </c>
      <c r="C9" s="361" t="s">
        <v>714</v>
      </c>
      <c r="D9" s="362" t="s">
        <v>715</v>
      </c>
      <c r="E9" s="360" t="s">
        <v>716</v>
      </c>
      <c r="F9" s="359" t="s">
        <v>712</v>
      </c>
    </row>
    <row r="10" customFormat="false" ht="25.5" hidden="false" customHeight="false" outlineLevel="0" collapsed="false">
      <c r="A10" s="359" t="s">
        <v>717</v>
      </c>
      <c r="B10" s="360" t="s">
        <v>718</v>
      </c>
      <c r="C10" s="361" t="s">
        <v>719</v>
      </c>
      <c r="D10" s="362" t="s">
        <v>720</v>
      </c>
      <c r="E10" s="360" t="s">
        <v>721</v>
      </c>
      <c r="F10" s="359" t="s">
        <v>722</v>
      </c>
    </row>
    <row r="11" customFormat="false" ht="13.5" hidden="false" customHeight="false" outlineLevel="0" collapsed="false">
      <c r="A11" s="359" t="s">
        <v>468</v>
      </c>
      <c r="B11" s="360" t="s">
        <v>723</v>
      </c>
      <c r="C11" s="361" t="s">
        <v>724</v>
      </c>
      <c r="D11" s="362" t="s">
        <v>725</v>
      </c>
      <c r="E11" s="360" t="s">
        <v>723</v>
      </c>
      <c r="F11" s="359" t="s">
        <v>468</v>
      </c>
    </row>
    <row r="12" customFormat="false" ht="13.5" hidden="false" customHeight="false" outlineLevel="0" collapsed="false">
      <c r="A12" s="355" t="s">
        <v>726</v>
      </c>
      <c r="B12" s="356" t="s">
        <v>727</v>
      </c>
      <c r="C12" s="357" t="s">
        <v>728</v>
      </c>
      <c r="D12" s="358" t="s">
        <v>729</v>
      </c>
      <c r="E12" s="356" t="s">
        <v>730</v>
      </c>
      <c r="F12" s="355" t="s">
        <v>726</v>
      </c>
    </row>
    <row r="13" customFormat="false" ht="13.5" hidden="false" customHeight="false" outlineLevel="0" collapsed="false">
      <c r="A13" s="355"/>
      <c r="B13" s="356"/>
      <c r="C13" s="357"/>
      <c r="D13" s="358"/>
      <c r="E13" s="356"/>
      <c r="F13" s="359"/>
    </row>
    <row r="14" customFormat="false" ht="25.5" hidden="false" customHeight="false" outlineLevel="0" collapsed="false">
      <c r="A14" s="359" t="s">
        <v>731</v>
      </c>
      <c r="B14" s="360" t="s">
        <v>732</v>
      </c>
      <c r="C14" s="361" t="s">
        <v>733</v>
      </c>
      <c r="D14" s="362" t="s">
        <v>734</v>
      </c>
      <c r="E14" s="360" t="s">
        <v>735</v>
      </c>
      <c r="F14" s="359" t="s">
        <v>736</v>
      </c>
    </row>
    <row r="15" customFormat="false" ht="25.5" hidden="false" customHeight="false" outlineLevel="0" collapsed="false">
      <c r="A15" s="359" t="s">
        <v>737</v>
      </c>
      <c r="B15" s="360" t="s">
        <v>738</v>
      </c>
      <c r="C15" s="361" t="s">
        <v>739</v>
      </c>
      <c r="D15" s="362" t="s">
        <v>740</v>
      </c>
      <c r="E15" s="360" t="s">
        <v>741</v>
      </c>
      <c r="F15" s="359" t="s">
        <v>472</v>
      </c>
    </row>
    <row r="16" customFormat="false" ht="25.5" hidden="false" customHeight="false" outlineLevel="0" collapsed="false">
      <c r="A16" s="355" t="s">
        <v>742</v>
      </c>
      <c r="B16" s="356" t="s">
        <v>743</v>
      </c>
      <c r="C16" s="357" t="s">
        <v>744</v>
      </c>
      <c r="D16" s="358" t="s">
        <v>745</v>
      </c>
      <c r="E16" s="356" t="s">
        <v>746</v>
      </c>
      <c r="F16" s="355" t="s">
        <v>742</v>
      </c>
    </row>
    <row r="17" customFormat="false" ht="13.5" hidden="false" customHeight="false" outlineLevel="0" collapsed="false">
      <c r="A17" s="355"/>
      <c r="B17" s="356"/>
      <c r="C17" s="357"/>
      <c r="D17" s="358"/>
      <c r="E17" s="356"/>
      <c r="F17" s="355"/>
    </row>
    <row r="18" customFormat="false" ht="13.5" hidden="false" customHeight="false" outlineLevel="0" collapsed="false">
      <c r="A18" s="359" t="s">
        <v>747</v>
      </c>
      <c r="B18" s="360" t="s">
        <v>748</v>
      </c>
      <c r="C18" s="361" t="s">
        <v>749</v>
      </c>
      <c r="D18" s="362" t="s">
        <v>750</v>
      </c>
      <c r="E18" s="360" t="s">
        <v>751</v>
      </c>
      <c r="F18" s="359" t="s">
        <v>752</v>
      </c>
    </row>
    <row r="19" customFormat="false" ht="25.5" hidden="false" customHeight="false" outlineLevel="0" collapsed="false">
      <c r="A19" s="359" t="s">
        <v>753</v>
      </c>
      <c r="B19" s="360" t="s">
        <v>751</v>
      </c>
      <c r="C19" s="361" t="s">
        <v>754</v>
      </c>
      <c r="D19" s="362" t="s">
        <v>755</v>
      </c>
      <c r="E19" s="360" t="s">
        <v>756</v>
      </c>
      <c r="F19" s="359" t="s">
        <v>757</v>
      </c>
    </row>
    <row r="20" customFormat="false" ht="13.5" hidden="false" customHeight="false" outlineLevel="0" collapsed="false">
      <c r="A20" s="359" t="s">
        <v>758</v>
      </c>
      <c r="B20" s="360" t="s">
        <v>759</v>
      </c>
      <c r="C20" s="361" t="s">
        <v>760</v>
      </c>
      <c r="D20" s="362" t="s">
        <v>761</v>
      </c>
      <c r="E20" s="360" t="s">
        <v>762</v>
      </c>
      <c r="F20" s="359" t="s">
        <v>758</v>
      </c>
    </row>
    <row r="21" customFormat="false" ht="25.5" hidden="false" customHeight="false" outlineLevel="0" collapsed="false">
      <c r="A21" s="359" t="s">
        <v>763</v>
      </c>
      <c r="B21" s="360" t="s">
        <v>764</v>
      </c>
      <c r="C21" s="361" t="s">
        <v>765</v>
      </c>
      <c r="D21" s="362" t="s">
        <v>766</v>
      </c>
      <c r="E21" s="360" t="s">
        <v>767</v>
      </c>
      <c r="F21" s="359" t="s">
        <v>763</v>
      </c>
    </row>
    <row r="22" customFormat="false" ht="13.5" hidden="false" customHeight="false" outlineLevel="0" collapsed="false">
      <c r="A22" s="355" t="s">
        <v>768</v>
      </c>
      <c r="B22" s="356" t="s">
        <v>769</v>
      </c>
      <c r="C22" s="357" t="s">
        <v>770</v>
      </c>
      <c r="D22" s="358" t="s">
        <v>771</v>
      </c>
      <c r="E22" s="356" t="s">
        <v>772</v>
      </c>
      <c r="F22" s="355" t="s">
        <v>768</v>
      </c>
    </row>
  </sheetData>
  <mergeCells count="5">
    <mergeCell ref="A2:F2"/>
    <mergeCell ref="A4:C4"/>
    <mergeCell ref="D4:F4"/>
    <mergeCell ref="A5:B5"/>
    <mergeCell ref="E5:F5"/>
  </mergeCells>
  <hyperlinks>
    <hyperlink ref="A1" location="Inhaltsverzeichnis!A150" display="Anha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1" t="s">
        <v>293</v>
      </c>
      <c r="B1" s="81"/>
      <c r="C1" s="81"/>
      <c r="D1" s="81"/>
      <c r="E1" s="81"/>
    </row>
    <row r="2" customFormat="false" ht="12" hidden="false" customHeight="true" outlineLevel="0" collapsed="false">
      <c r="A2" s="138"/>
    </row>
    <row r="3" customFormat="false" ht="12" hidden="false" customHeight="true" outlineLevel="0" collapsed="false">
      <c r="A3" s="84" t="s">
        <v>294</v>
      </c>
      <c r="B3" s="139" t="s">
        <v>253</v>
      </c>
      <c r="C3" s="87" t="s">
        <v>295</v>
      </c>
      <c r="D3" s="87"/>
      <c r="E3" s="87"/>
    </row>
    <row r="4" customFormat="false" ht="12" hidden="false" customHeight="true" outlineLevel="0" collapsed="false">
      <c r="A4" s="84"/>
      <c r="B4" s="139"/>
      <c r="C4" s="85" t="s">
        <v>277</v>
      </c>
      <c r="D4" s="85"/>
      <c r="E4" s="115" t="s">
        <v>296</v>
      </c>
    </row>
    <row r="5" customFormat="false" ht="12" hidden="false" customHeight="true" outlineLevel="0" collapsed="false">
      <c r="A5" s="84"/>
      <c r="B5" s="139"/>
      <c r="C5" s="140" t="s">
        <v>8</v>
      </c>
      <c r="D5" s="140" t="s">
        <v>9</v>
      </c>
      <c r="E5" s="115"/>
    </row>
    <row r="6" customFormat="false" ht="12" hidden="false" customHeight="true" outlineLevel="0" collapsed="false">
      <c r="A6" s="84"/>
      <c r="B6" s="87" t="s">
        <v>256</v>
      </c>
      <c r="C6" s="87"/>
      <c r="D6" s="87"/>
      <c r="E6" s="87"/>
    </row>
    <row r="7" s="9" customFormat="true" ht="12" hidden="false" customHeight="true" outlineLevel="0" collapsed="false">
      <c r="B7" s="90"/>
      <c r="C7" s="90"/>
      <c r="D7" s="90"/>
      <c r="E7" s="90"/>
    </row>
    <row r="8" s="9" customFormat="true" ht="12" hidden="false" customHeight="true" outlineLevel="0" collapsed="false">
      <c r="A8" s="97"/>
      <c r="B8" s="118" t="s">
        <v>7</v>
      </c>
      <c r="C8" s="118"/>
      <c r="D8" s="118"/>
      <c r="E8" s="118"/>
    </row>
    <row r="9" s="9" customFormat="true" ht="12" hidden="false" customHeight="true" outlineLevel="0" collapsed="false">
      <c r="A9" s="119" t="s">
        <v>264</v>
      </c>
      <c r="B9" s="98" t="n">
        <v>275.4</v>
      </c>
      <c r="C9" s="98" t="s">
        <v>29</v>
      </c>
      <c r="D9" s="98" t="s">
        <v>29</v>
      </c>
      <c r="E9" s="98" t="n">
        <v>275.4</v>
      </c>
    </row>
    <row r="10" customFormat="false" ht="12" hidden="false" customHeight="true" outlineLevel="0" collapsed="false">
      <c r="A10" s="119" t="s">
        <v>265</v>
      </c>
      <c r="B10" s="98" t="n">
        <v>95.8</v>
      </c>
      <c r="C10" s="98" t="n">
        <v>24</v>
      </c>
      <c r="D10" s="141" t="n">
        <v>4.7</v>
      </c>
      <c r="E10" s="98" t="n">
        <v>67</v>
      </c>
    </row>
    <row r="11" customFormat="false" ht="12" hidden="false" customHeight="true" outlineLevel="0" collapsed="false">
      <c r="A11" s="119" t="s">
        <v>266</v>
      </c>
      <c r="B11" s="98" t="n">
        <v>151</v>
      </c>
      <c r="C11" s="98" t="n">
        <v>98.2</v>
      </c>
      <c r="D11" s="98" t="n">
        <v>15.8</v>
      </c>
      <c r="E11" s="98" t="n">
        <v>37</v>
      </c>
    </row>
    <row r="12" customFormat="false" ht="12" hidden="false" customHeight="true" outlineLevel="0" collapsed="false">
      <c r="A12" s="119" t="s">
        <v>267</v>
      </c>
      <c r="B12" s="98" t="n">
        <v>135.3</v>
      </c>
      <c r="C12" s="98" t="n">
        <v>100.3</v>
      </c>
      <c r="D12" s="98" t="n">
        <v>13.9</v>
      </c>
      <c r="E12" s="98" t="n">
        <v>21.1</v>
      </c>
    </row>
    <row r="13" customFormat="false" ht="12" hidden="false" customHeight="true" outlineLevel="0" collapsed="false">
      <c r="A13" s="119" t="s">
        <v>268</v>
      </c>
      <c r="B13" s="98" t="n">
        <v>127.4</v>
      </c>
      <c r="C13" s="98" t="n">
        <v>104.6</v>
      </c>
      <c r="D13" s="98" t="n">
        <v>10.6</v>
      </c>
      <c r="E13" s="98" t="n">
        <v>12.2</v>
      </c>
    </row>
    <row r="14" customFormat="false" ht="12" hidden="false" customHeight="true" outlineLevel="0" collapsed="false">
      <c r="A14" s="119" t="s">
        <v>269</v>
      </c>
      <c r="B14" s="98" t="n">
        <v>147.9</v>
      </c>
      <c r="C14" s="98" t="n">
        <v>124.3</v>
      </c>
      <c r="D14" s="98" t="n">
        <v>10.8</v>
      </c>
      <c r="E14" s="98" t="n">
        <v>12.8</v>
      </c>
    </row>
    <row r="15" customFormat="false" ht="12" hidden="false" customHeight="true" outlineLevel="0" collapsed="false">
      <c r="A15" s="119" t="s">
        <v>270</v>
      </c>
      <c r="B15" s="98" t="n">
        <v>217.1</v>
      </c>
      <c r="C15" s="98" t="n">
        <v>185</v>
      </c>
      <c r="D15" s="98" t="n">
        <v>18.3</v>
      </c>
      <c r="E15" s="98" t="n">
        <v>13.8</v>
      </c>
    </row>
    <row r="16" customFormat="false" ht="12" hidden="false" customHeight="true" outlineLevel="0" collapsed="false">
      <c r="A16" s="119" t="s">
        <v>271</v>
      </c>
      <c r="B16" s="98" t="n">
        <v>246.8</v>
      </c>
      <c r="C16" s="98" t="n">
        <v>208.5</v>
      </c>
      <c r="D16" s="98" t="n">
        <v>19.2</v>
      </c>
      <c r="E16" s="98" t="n">
        <v>19.1</v>
      </c>
    </row>
    <row r="17" customFormat="false" ht="12" hidden="false" customHeight="true" outlineLevel="0" collapsed="false">
      <c r="A17" s="119" t="s">
        <v>272</v>
      </c>
      <c r="B17" s="98" t="n">
        <v>218.5</v>
      </c>
      <c r="C17" s="98" t="n">
        <v>177.2</v>
      </c>
      <c r="D17" s="98" t="n">
        <v>16.4</v>
      </c>
      <c r="E17" s="98" t="n">
        <v>25</v>
      </c>
    </row>
    <row r="18" customFormat="false" ht="12" hidden="false" customHeight="true" outlineLevel="0" collapsed="false">
      <c r="A18" s="119" t="s">
        <v>273</v>
      </c>
      <c r="B18" s="98" t="n">
        <v>206.9</v>
      </c>
      <c r="C18" s="98" t="n">
        <v>148.3</v>
      </c>
      <c r="D18" s="98" t="n">
        <v>20.3</v>
      </c>
      <c r="E18" s="98" t="n">
        <v>38.4</v>
      </c>
    </row>
    <row r="19" customFormat="false" ht="12" hidden="false" customHeight="true" outlineLevel="0" collapsed="false">
      <c r="A19" s="119" t="s">
        <v>274</v>
      </c>
      <c r="B19" s="98" t="n">
        <v>132.9</v>
      </c>
      <c r="C19" s="98" t="n">
        <v>54.4</v>
      </c>
      <c r="D19" s="98" t="n">
        <v>6.2</v>
      </c>
      <c r="E19" s="98" t="n">
        <v>72.3</v>
      </c>
    </row>
    <row r="20" customFormat="false" ht="12" hidden="false" customHeight="true" outlineLevel="0" collapsed="false">
      <c r="A20" s="119" t="s">
        <v>275</v>
      </c>
      <c r="B20" s="98" t="n">
        <v>552.3</v>
      </c>
      <c r="C20" s="98" t="n">
        <v>14.2</v>
      </c>
      <c r="D20" s="98" t="s">
        <v>37</v>
      </c>
      <c r="E20" s="98" t="n">
        <v>537.9</v>
      </c>
    </row>
    <row r="21" customFormat="false" ht="12" hidden="false" customHeight="true" outlineLevel="0" collapsed="false">
      <c r="A21" s="126" t="s">
        <v>7</v>
      </c>
      <c r="B21" s="92" t="n">
        <v>2507.2</v>
      </c>
      <c r="C21" s="92" t="n">
        <v>1239</v>
      </c>
      <c r="D21" s="92" t="n">
        <v>136.3</v>
      </c>
      <c r="E21" s="92" t="n">
        <v>1132</v>
      </c>
    </row>
    <row r="22" customFormat="false" ht="12" hidden="false" customHeight="true" outlineLevel="0" collapsed="false">
      <c r="A22" s="119" t="s">
        <v>289</v>
      </c>
      <c r="B22" s="98" t="n">
        <v>1679.6</v>
      </c>
      <c r="C22" s="98" t="n">
        <v>1224.7</v>
      </c>
      <c r="D22" s="98" t="n">
        <v>136.2</v>
      </c>
      <c r="E22" s="98" t="n">
        <v>318.7</v>
      </c>
    </row>
    <row r="23" customFormat="false" ht="12" hidden="false" customHeight="true" outlineLevel="0" collapsed="false">
      <c r="A23" s="94"/>
      <c r="B23" s="142"/>
      <c r="C23" s="142"/>
      <c r="D23" s="142"/>
      <c r="E23" s="142"/>
    </row>
    <row r="24" customFormat="false" ht="12" hidden="false" customHeight="true" outlineLevel="0" collapsed="false">
      <c r="A24" s="97"/>
      <c r="B24" s="118" t="s">
        <v>254</v>
      </c>
      <c r="C24" s="118"/>
      <c r="D24" s="118"/>
      <c r="E24" s="118"/>
    </row>
    <row r="25" customFormat="false" ht="12" hidden="false" customHeight="true" outlineLevel="0" collapsed="false">
      <c r="A25" s="119" t="s">
        <v>264</v>
      </c>
      <c r="B25" s="98" t="n">
        <v>141.4</v>
      </c>
      <c r="C25" s="98" t="s">
        <v>29</v>
      </c>
      <c r="D25" s="98" t="s">
        <v>29</v>
      </c>
      <c r="E25" s="98" t="n">
        <v>141.4</v>
      </c>
    </row>
    <row r="26" customFormat="false" ht="12" hidden="false" customHeight="true" outlineLevel="0" collapsed="false">
      <c r="A26" s="119" t="s">
        <v>265</v>
      </c>
      <c r="B26" s="98" t="n">
        <v>52.1</v>
      </c>
      <c r="C26" s="98" t="n">
        <v>15.7</v>
      </c>
      <c r="D26" s="141" t="n">
        <v>2.5</v>
      </c>
      <c r="E26" s="98" t="n">
        <v>33.9</v>
      </c>
    </row>
    <row r="27" customFormat="false" ht="12" hidden="false" customHeight="true" outlineLevel="0" collapsed="false">
      <c r="A27" s="119" t="s">
        <v>266</v>
      </c>
      <c r="B27" s="98" t="n">
        <v>83.3</v>
      </c>
      <c r="C27" s="98" t="n">
        <v>55.9</v>
      </c>
      <c r="D27" s="98" t="n">
        <v>9.8</v>
      </c>
      <c r="E27" s="98" t="n">
        <v>17.6</v>
      </c>
    </row>
    <row r="28" customFormat="false" ht="12" hidden="false" customHeight="true" outlineLevel="0" collapsed="false">
      <c r="A28" s="119" t="s">
        <v>267</v>
      </c>
      <c r="B28" s="98" t="n">
        <v>75</v>
      </c>
      <c r="C28" s="98" t="n">
        <v>56.8</v>
      </c>
      <c r="D28" s="98" t="n">
        <v>9.4</v>
      </c>
      <c r="E28" s="98" t="n">
        <v>8.8</v>
      </c>
    </row>
    <row r="29" customFormat="false" ht="12" hidden="false" customHeight="true" outlineLevel="0" collapsed="false">
      <c r="A29" s="119" t="s">
        <v>268</v>
      </c>
      <c r="B29" s="98" t="n">
        <v>67</v>
      </c>
      <c r="C29" s="98" t="n">
        <v>55.4</v>
      </c>
      <c r="D29" s="98" t="n">
        <v>7.3</v>
      </c>
      <c r="E29" s="141" t="n">
        <v>4.3</v>
      </c>
    </row>
    <row r="30" customFormat="false" ht="12" hidden="false" customHeight="true" outlineLevel="0" collapsed="false">
      <c r="A30" s="119" t="s">
        <v>269</v>
      </c>
      <c r="B30" s="98" t="n">
        <v>72.1</v>
      </c>
      <c r="C30" s="98" t="n">
        <v>63.1</v>
      </c>
      <c r="D30" s="98" t="n">
        <v>5.6</v>
      </c>
      <c r="E30" s="141" t="n">
        <v>3.4</v>
      </c>
    </row>
    <row r="31" customFormat="false" ht="12" hidden="false" customHeight="true" outlineLevel="0" collapsed="false">
      <c r="A31" s="119" t="s">
        <v>270</v>
      </c>
      <c r="B31" s="98" t="n">
        <v>108.4</v>
      </c>
      <c r="C31" s="98" t="n">
        <v>93.6</v>
      </c>
      <c r="D31" s="98" t="n">
        <v>10.7</v>
      </c>
      <c r="E31" s="141" t="n">
        <v>4.1</v>
      </c>
    </row>
    <row r="32" customFormat="false" ht="12" hidden="false" customHeight="true" outlineLevel="0" collapsed="false">
      <c r="A32" s="119" t="s">
        <v>271</v>
      </c>
      <c r="B32" s="98" t="n">
        <v>123.8</v>
      </c>
      <c r="C32" s="98" t="n">
        <v>105.1</v>
      </c>
      <c r="D32" s="98" t="n">
        <v>10.1</v>
      </c>
      <c r="E32" s="98" t="n">
        <v>8.6</v>
      </c>
    </row>
    <row r="33" customFormat="false" ht="12" hidden="false" customHeight="true" outlineLevel="0" collapsed="false">
      <c r="A33" s="119" t="s">
        <v>272</v>
      </c>
      <c r="B33" s="98" t="n">
        <v>111.6</v>
      </c>
      <c r="C33" s="98" t="n">
        <v>90.7</v>
      </c>
      <c r="D33" s="98" t="n">
        <v>9.3</v>
      </c>
      <c r="E33" s="98" t="n">
        <v>11.6</v>
      </c>
    </row>
    <row r="34" customFormat="false" ht="12" hidden="false" customHeight="true" outlineLevel="0" collapsed="false">
      <c r="A34" s="119" t="s">
        <v>273</v>
      </c>
      <c r="B34" s="98" t="n">
        <v>104.9</v>
      </c>
      <c r="C34" s="98" t="n">
        <v>77.3</v>
      </c>
      <c r="D34" s="98" t="n">
        <v>10</v>
      </c>
      <c r="E34" s="98" t="n">
        <v>17.6</v>
      </c>
    </row>
    <row r="35" customFormat="false" ht="12" hidden="false" customHeight="true" outlineLevel="0" collapsed="false">
      <c r="A35" s="119" t="s">
        <v>274</v>
      </c>
      <c r="B35" s="98" t="n">
        <v>66.5</v>
      </c>
      <c r="C35" s="98" t="n">
        <v>33.3</v>
      </c>
      <c r="D35" s="141" t="n">
        <v>3.3</v>
      </c>
      <c r="E35" s="98" t="n">
        <v>29.8</v>
      </c>
    </row>
    <row r="36" customFormat="false" ht="12" hidden="false" customHeight="true" outlineLevel="0" collapsed="false">
      <c r="A36" s="119" t="s">
        <v>275</v>
      </c>
      <c r="B36" s="98" t="n">
        <v>236.1</v>
      </c>
      <c r="C36" s="98" t="n">
        <v>9.3</v>
      </c>
      <c r="D36" s="98" t="s">
        <v>29</v>
      </c>
      <c r="E36" s="98" t="n">
        <v>226.8</v>
      </c>
    </row>
    <row r="37" customFormat="false" ht="12" hidden="false" customHeight="true" outlineLevel="0" collapsed="false">
      <c r="A37" s="126" t="s">
        <v>290</v>
      </c>
      <c r="B37" s="92" t="n">
        <v>1242.1</v>
      </c>
      <c r="C37" s="92" t="n">
        <v>656.3</v>
      </c>
      <c r="D37" s="92" t="n">
        <v>78</v>
      </c>
      <c r="E37" s="92" t="n">
        <v>507.8</v>
      </c>
    </row>
    <row r="38" customFormat="false" ht="12" hidden="false" customHeight="true" outlineLevel="0" collapsed="false">
      <c r="A38" s="119" t="s">
        <v>289</v>
      </c>
      <c r="B38" s="98" t="n">
        <v>864.6</v>
      </c>
      <c r="C38" s="98" t="n">
        <v>647</v>
      </c>
      <c r="D38" s="98" t="n">
        <v>78</v>
      </c>
      <c r="E38" s="98" t="n">
        <v>139.7</v>
      </c>
    </row>
    <row r="39" customFormat="false" ht="12" hidden="false" customHeight="true" outlineLevel="0" collapsed="false">
      <c r="A39" s="94"/>
      <c r="B39" s="143"/>
      <c r="C39" s="143"/>
      <c r="D39" s="143"/>
      <c r="E39" s="143"/>
    </row>
    <row r="40" customFormat="false" ht="12" hidden="false" customHeight="true" outlineLevel="0" collapsed="false">
      <c r="A40" s="97"/>
      <c r="B40" s="118" t="s">
        <v>255</v>
      </c>
      <c r="C40" s="118"/>
      <c r="D40" s="118"/>
      <c r="E40" s="118"/>
    </row>
    <row r="41" customFormat="false" ht="12" hidden="false" customHeight="true" outlineLevel="0" collapsed="false">
      <c r="A41" s="119" t="s">
        <v>264</v>
      </c>
      <c r="B41" s="98" t="n">
        <v>134</v>
      </c>
      <c r="C41" s="98" t="s">
        <v>29</v>
      </c>
      <c r="D41" s="98" t="s">
        <v>29</v>
      </c>
      <c r="E41" s="98" t="n">
        <v>134</v>
      </c>
    </row>
    <row r="42" customFormat="false" ht="12" hidden="false" customHeight="true" outlineLevel="0" collapsed="false">
      <c r="A42" s="119" t="s">
        <v>265</v>
      </c>
      <c r="B42" s="98" t="n">
        <v>43.7</v>
      </c>
      <c r="C42" s="98" t="n">
        <v>8.3</v>
      </c>
      <c r="D42" s="98" t="s">
        <v>37</v>
      </c>
      <c r="E42" s="98" t="n">
        <v>33.1</v>
      </c>
    </row>
    <row r="43" customFormat="false" ht="12" hidden="false" customHeight="true" outlineLevel="0" collapsed="false">
      <c r="A43" s="119" t="s">
        <v>266</v>
      </c>
      <c r="B43" s="98" t="n">
        <v>67.7</v>
      </c>
      <c r="C43" s="98" t="n">
        <v>42.3</v>
      </c>
      <c r="D43" s="98" t="n">
        <v>5.9</v>
      </c>
      <c r="E43" s="98" t="n">
        <v>19.5</v>
      </c>
    </row>
    <row r="44" customFormat="false" ht="12" hidden="false" customHeight="true" outlineLevel="0" collapsed="false">
      <c r="A44" s="119" t="s">
        <v>267</v>
      </c>
      <c r="B44" s="98" t="n">
        <v>60.2</v>
      </c>
      <c r="C44" s="98" t="n">
        <v>43.4</v>
      </c>
      <c r="D44" s="141" t="n">
        <v>4.5</v>
      </c>
      <c r="E44" s="98" t="n">
        <v>12.3</v>
      </c>
    </row>
    <row r="45" customFormat="false" ht="12" hidden="false" customHeight="true" outlineLevel="0" collapsed="false">
      <c r="A45" s="119" t="s">
        <v>268</v>
      </c>
      <c r="B45" s="98" t="n">
        <v>60.4</v>
      </c>
      <c r="C45" s="98" t="n">
        <v>49.2</v>
      </c>
      <c r="D45" s="141" t="n">
        <v>3.3</v>
      </c>
      <c r="E45" s="98" t="n">
        <v>7.9</v>
      </c>
    </row>
    <row r="46" customFormat="false" ht="12" hidden="false" customHeight="true" outlineLevel="0" collapsed="false">
      <c r="A46" s="119" t="s">
        <v>269</v>
      </c>
      <c r="B46" s="98" t="n">
        <v>75.8</v>
      </c>
      <c r="C46" s="98" t="n">
        <v>61.2</v>
      </c>
      <c r="D46" s="98" t="n">
        <v>5.3</v>
      </c>
      <c r="E46" s="98" t="n">
        <v>9.4</v>
      </c>
    </row>
    <row r="47" customFormat="false" ht="12" hidden="false" customHeight="true" outlineLevel="0" collapsed="false">
      <c r="A47" s="119" t="s">
        <v>270</v>
      </c>
      <c r="B47" s="98" t="n">
        <v>108.7</v>
      </c>
      <c r="C47" s="98" t="n">
        <v>91.4</v>
      </c>
      <c r="D47" s="98" t="n">
        <v>7.6</v>
      </c>
      <c r="E47" s="98" t="n">
        <v>9.7</v>
      </c>
    </row>
    <row r="48" customFormat="false" ht="12" hidden="false" customHeight="true" outlineLevel="0" collapsed="false">
      <c r="A48" s="119" t="s">
        <v>271</v>
      </c>
      <c r="B48" s="98" t="n">
        <v>123</v>
      </c>
      <c r="C48" s="98" t="n">
        <v>103.4</v>
      </c>
      <c r="D48" s="98" t="n">
        <v>9.1</v>
      </c>
      <c r="E48" s="98" t="n">
        <v>10.5</v>
      </c>
    </row>
    <row r="49" customFormat="false" ht="12" hidden="false" customHeight="true" outlineLevel="0" collapsed="false">
      <c r="A49" s="119" t="s">
        <v>272</v>
      </c>
      <c r="B49" s="98" t="n">
        <v>106.9</v>
      </c>
      <c r="C49" s="98" t="n">
        <v>86.4</v>
      </c>
      <c r="D49" s="98" t="n">
        <v>7.1</v>
      </c>
      <c r="E49" s="98" t="n">
        <v>13.4</v>
      </c>
    </row>
    <row r="50" customFormat="false" ht="12" hidden="false" customHeight="true" outlineLevel="0" collapsed="false">
      <c r="A50" s="119" t="s">
        <v>273</v>
      </c>
      <c r="B50" s="98" t="n">
        <v>102.1</v>
      </c>
      <c r="C50" s="98" t="n">
        <v>70.9</v>
      </c>
      <c r="D50" s="98" t="n">
        <v>10.4</v>
      </c>
      <c r="E50" s="98" t="n">
        <v>20.8</v>
      </c>
    </row>
    <row r="51" customFormat="false" ht="12" hidden="false" customHeight="true" outlineLevel="0" collapsed="false">
      <c r="A51" s="119" t="s">
        <v>274</v>
      </c>
      <c r="B51" s="98" t="n">
        <v>66.4</v>
      </c>
      <c r="C51" s="98" t="n">
        <v>21.1</v>
      </c>
      <c r="D51" s="141" t="n">
        <v>2.8</v>
      </c>
      <c r="E51" s="98" t="n">
        <v>42.5</v>
      </c>
    </row>
    <row r="52" customFormat="false" ht="12" hidden="false" customHeight="true" outlineLevel="0" collapsed="false">
      <c r="A52" s="119" t="s">
        <v>275</v>
      </c>
      <c r="B52" s="98" t="n">
        <v>316.2</v>
      </c>
      <c r="C52" s="141" t="n">
        <v>4.9</v>
      </c>
      <c r="D52" s="98" t="s">
        <v>37</v>
      </c>
      <c r="E52" s="98" t="n">
        <v>311.1</v>
      </c>
    </row>
    <row r="53" customFormat="false" ht="12" hidden="false" customHeight="true" outlineLevel="0" collapsed="false">
      <c r="A53" s="126" t="s">
        <v>290</v>
      </c>
      <c r="B53" s="92" t="n">
        <v>1265.2</v>
      </c>
      <c r="C53" s="92" t="n">
        <v>582.7</v>
      </c>
      <c r="D53" s="92" t="n">
        <v>58.3</v>
      </c>
      <c r="E53" s="92" t="n">
        <v>624.2</v>
      </c>
    </row>
    <row r="54" customFormat="false" ht="12" hidden="false" customHeight="true" outlineLevel="0" collapsed="false">
      <c r="A54" s="119" t="s">
        <v>289</v>
      </c>
      <c r="B54" s="98" t="n">
        <v>815</v>
      </c>
      <c r="C54" s="98" t="n">
        <v>577.8</v>
      </c>
      <c r="D54" s="98" t="n">
        <v>58.2</v>
      </c>
      <c r="E54" s="98" t="n">
        <v>179.1</v>
      </c>
    </row>
    <row r="55" customFormat="false" ht="12" hidden="false" customHeight="true" outlineLevel="0" collapsed="false">
      <c r="A55" s="94"/>
      <c r="B55" s="142"/>
      <c r="C55" s="135"/>
      <c r="D55" s="142"/>
      <c r="E55" s="142"/>
    </row>
    <row r="56" customFormat="false" ht="12.75" hidden="false" customHeight="false" outlineLevel="0" collapsed="false">
      <c r="A56" s="94"/>
      <c r="B56" s="142"/>
      <c r="C56" s="142"/>
      <c r="D56" s="142"/>
      <c r="E56" s="142"/>
    </row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4:E24"/>
    <mergeCell ref="B40:E40"/>
  </mergeCells>
  <hyperlinks>
    <hyperlink ref="A1" location="Inhaltsverzeichnis!A17" display="1.3 Bevölkerung im Land Brandenburg 2010 nach Geschlecht,&#10;      Altersgrupp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9.99"/>
    <col collapsed="false" customWidth="true" hidden="false" outlineLevel="0" max="5" min="5" style="0" width="8.85"/>
    <col collapsed="false" customWidth="true" hidden="false" outlineLevel="0" max="8" min="8" style="0" width="12.28"/>
  </cols>
  <sheetData>
    <row r="1" customFormat="false" ht="36" hidden="false" customHeight="true" outlineLevel="0" collapsed="false">
      <c r="A1" s="81" t="s">
        <v>297</v>
      </c>
      <c r="B1" s="81"/>
      <c r="C1" s="81"/>
      <c r="D1" s="81"/>
    </row>
    <row r="2" customFormat="false" ht="12" hidden="false" customHeight="true" outlineLevel="0" collapsed="false">
      <c r="A2" s="82"/>
      <c r="B2" s="82"/>
    </row>
    <row r="3" customFormat="false" ht="12" hidden="false" customHeight="true" outlineLevel="0" collapsed="false">
      <c r="A3" s="84" t="s">
        <v>298</v>
      </c>
      <c r="B3" s="144" t="s">
        <v>253</v>
      </c>
      <c r="C3" s="86" t="s">
        <v>254</v>
      </c>
      <c r="D3" s="145" t="s">
        <v>255</v>
      </c>
    </row>
    <row r="4" customFormat="false" ht="12" hidden="false" customHeight="true" outlineLevel="0" collapsed="false">
      <c r="A4" s="84"/>
      <c r="B4" s="87" t="s">
        <v>256</v>
      </c>
      <c r="C4" s="87"/>
      <c r="D4" s="87"/>
    </row>
    <row r="5" s="9" customFormat="true" ht="12" hidden="false" customHeight="true" outlineLevel="0" collapsed="false">
      <c r="B5" s="90"/>
      <c r="C5" s="90"/>
      <c r="D5" s="90"/>
    </row>
    <row r="6" s="9" customFormat="true" ht="12" hidden="false" customHeight="true" outlineLevel="0" collapsed="false">
      <c r="A6" s="97"/>
      <c r="B6" s="118" t="s">
        <v>7</v>
      </c>
      <c r="C6" s="118"/>
      <c r="D6" s="118"/>
      <c r="E6" s="146"/>
    </row>
    <row r="7" s="9" customFormat="true" ht="12" hidden="false" customHeight="true" outlineLevel="0" collapsed="false">
      <c r="A7" s="119" t="s">
        <v>299</v>
      </c>
      <c r="B7" s="98" t="n">
        <v>1164.3</v>
      </c>
      <c r="C7" s="98" t="n">
        <v>620.3</v>
      </c>
      <c r="D7" s="98" t="n">
        <v>544.1</v>
      </c>
      <c r="E7" s="143"/>
    </row>
    <row r="8" customFormat="false" ht="12" hidden="false" customHeight="true" outlineLevel="0" collapsed="false">
      <c r="A8" s="119" t="s">
        <v>300</v>
      </c>
      <c r="B8" s="98" t="n">
        <v>33.1</v>
      </c>
      <c r="C8" s="98" t="n">
        <v>20.4</v>
      </c>
      <c r="D8" s="98" t="n">
        <v>12.7</v>
      </c>
      <c r="E8" s="143"/>
    </row>
    <row r="9" customFormat="false" ht="12" hidden="false" customHeight="true" outlineLevel="0" collapsed="false">
      <c r="A9" s="119" t="s">
        <v>301</v>
      </c>
      <c r="B9" s="98" t="n">
        <v>667.7</v>
      </c>
      <c r="C9" s="98" t="n">
        <v>285</v>
      </c>
      <c r="D9" s="98" t="n">
        <v>382.8</v>
      </c>
      <c r="E9" s="143"/>
    </row>
    <row r="10" customFormat="false" ht="12" hidden="false" customHeight="true" outlineLevel="0" collapsed="false">
      <c r="A10" s="119" t="s">
        <v>302</v>
      </c>
      <c r="B10" s="98" t="n">
        <v>420.7</v>
      </c>
      <c r="C10" s="98" t="n">
        <v>201.4</v>
      </c>
      <c r="D10" s="98" t="n">
        <v>219.3</v>
      </c>
      <c r="E10" s="143"/>
    </row>
    <row r="11" customFormat="false" ht="12" hidden="false" customHeight="true" outlineLevel="0" collapsed="false">
      <c r="A11" s="147" t="s">
        <v>303</v>
      </c>
      <c r="B11" s="98"/>
      <c r="C11" s="98"/>
      <c r="D11" s="98"/>
      <c r="E11" s="143"/>
    </row>
    <row r="12" customFormat="false" ht="12" hidden="false" customHeight="true" outlineLevel="0" collapsed="false">
      <c r="A12" s="148" t="s">
        <v>304</v>
      </c>
      <c r="B12" s="98" t="n">
        <v>5.3</v>
      </c>
      <c r="C12" s="141" t="n">
        <v>3.3</v>
      </c>
      <c r="D12" s="98" t="s">
        <v>37</v>
      </c>
      <c r="E12" s="143"/>
    </row>
    <row r="13" customFormat="false" ht="12" hidden="false" customHeight="true" outlineLevel="0" collapsed="false">
      <c r="A13" s="149" t="s">
        <v>305</v>
      </c>
      <c r="B13" s="98"/>
      <c r="C13" s="98"/>
      <c r="D13" s="98"/>
      <c r="E13" s="143"/>
    </row>
    <row r="14" customFormat="false" ht="12" hidden="false" customHeight="true" outlineLevel="0" collapsed="false">
      <c r="A14" s="148" t="s">
        <v>306</v>
      </c>
      <c r="B14" s="98" t="n">
        <v>12.9</v>
      </c>
      <c r="C14" s="98" t="n">
        <v>6.4</v>
      </c>
      <c r="D14" s="98" t="n">
        <v>6.4</v>
      </c>
      <c r="E14" s="143"/>
    </row>
    <row r="15" customFormat="false" ht="12" hidden="false" customHeight="true" outlineLevel="0" collapsed="false">
      <c r="A15" s="148" t="s">
        <v>307</v>
      </c>
      <c r="B15" s="98" t="n">
        <v>166.6</v>
      </c>
      <c r="C15" s="98" t="n">
        <v>91.9</v>
      </c>
      <c r="D15" s="98" t="n">
        <v>74.7</v>
      </c>
      <c r="E15" s="143"/>
    </row>
    <row r="16" customFormat="false" ht="12" hidden="false" customHeight="true" outlineLevel="0" collapsed="false">
      <c r="A16" s="148" t="s">
        <v>308</v>
      </c>
      <c r="B16" s="98" t="n">
        <v>25.2</v>
      </c>
      <c r="C16" s="98" t="n">
        <v>13.1</v>
      </c>
      <c r="D16" s="98" t="n">
        <v>12.1</v>
      </c>
      <c r="E16" s="143"/>
    </row>
    <row r="17" customFormat="false" ht="12" hidden="false" customHeight="true" outlineLevel="0" collapsed="false">
      <c r="A17" s="148" t="s">
        <v>309</v>
      </c>
      <c r="B17" s="98" t="n">
        <v>11.3</v>
      </c>
      <c r="C17" s="98" t="s">
        <v>37</v>
      </c>
      <c r="D17" s="98" t="n">
        <v>11.1</v>
      </c>
      <c r="E17" s="143"/>
    </row>
    <row r="18" customFormat="false" ht="12" hidden="false" customHeight="true" outlineLevel="0" collapsed="false">
      <c r="A18" s="126" t="s">
        <v>7</v>
      </c>
      <c r="B18" s="92" t="n">
        <v>2507.2</v>
      </c>
      <c r="C18" s="92" t="n">
        <v>1242.1</v>
      </c>
      <c r="D18" s="92" t="n">
        <v>1265.2</v>
      </c>
      <c r="E18" s="143"/>
    </row>
    <row r="19" customFormat="false" ht="12" hidden="false" customHeight="true" outlineLevel="0" collapsed="false">
      <c r="A19" s="150"/>
      <c r="B19" s="34"/>
      <c r="C19" s="34"/>
      <c r="D19" s="34"/>
      <c r="E19" s="143"/>
    </row>
    <row r="20" customFormat="false" ht="12" hidden="false" customHeight="true" outlineLevel="0" collapsed="false">
      <c r="A20" s="151"/>
      <c r="B20" s="118" t="s">
        <v>8</v>
      </c>
      <c r="C20" s="118"/>
      <c r="D20" s="118"/>
      <c r="E20" s="143"/>
    </row>
    <row r="21" customFormat="false" ht="12" hidden="false" customHeight="true" outlineLevel="0" collapsed="false">
      <c r="A21" s="119" t="s">
        <v>299</v>
      </c>
      <c r="B21" s="98" t="n">
        <v>1161.1</v>
      </c>
      <c r="C21" s="98" t="n">
        <v>618.5</v>
      </c>
      <c r="D21" s="98" t="n">
        <v>542.6</v>
      </c>
      <c r="E21" s="142"/>
    </row>
    <row r="22" customFormat="false" ht="12" hidden="false" customHeight="true" outlineLevel="0" collapsed="false">
      <c r="A22" s="119" t="s">
        <v>300</v>
      </c>
      <c r="B22" s="98" t="s">
        <v>37</v>
      </c>
      <c r="C22" s="98" t="s">
        <v>37</v>
      </c>
      <c r="D22" s="98" t="s">
        <v>37</v>
      </c>
      <c r="E22" s="142"/>
    </row>
    <row r="23" customFormat="false" ht="12" hidden="false" customHeight="true" outlineLevel="0" collapsed="false">
      <c r="A23" s="119" t="s">
        <v>301</v>
      </c>
      <c r="B23" s="98" t="n">
        <v>17.7</v>
      </c>
      <c r="C23" s="98" t="n">
        <v>9.5</v>
      </c>
      <c r="D23" s="98" t="n">
        <v>8.2</v>
      </c>
      <c r="E23" s="142"/>
    </row>
    <row r="24" customFormat="false" ht="12" hidden="false" customHeight="true" outlineLevel="0" collapsed="false">
      <c r="A24" s="119" t="s">
        <v>302</v>
      </c>
      <c r="B24" s="98" t="n">
        <v>13</v>
      </c>
      <c r="C24" s="98" t="n">
        <v>6.4</v>
      </c>
      <c r="D24" s="98" t="n">
        <v>6.6</v>
      </c>
      <c r="E24" s="142"/>
    </row>
    <row r="25" customFormat="false" ht="12" hidden="false" customHeight="true" outlineLevel="0" collapsed="false">
      <c r="A25" s="147" t="s">
        <v>303</v>
      </c>
      <c r="B25" s="98"/>
      <c r="C25" s="98"/>
      <c r="D25" s="98"/>
      <c r="E25" s="142"/>
    </row>
    <row r="26" customFormat="false" ht="12" hidden="false" customHeight="true" outlineLevel="0" collapsed="false">
      <c r="A26" s="148" t="s">
        <v>304</v>
      </c>
      <c r="B26" s="98" t="s">
        <v>37</v>
      </c>
      <c r="C26" s="98" t="s">
        <v>37</v>
      </c>
      <c r="D26" s="98" t="s">
        <v>37</v>
      </c>
      <c r="E26" s="142"/>
    </row>
    <row r="27" customFormat="false" ht="12" hidden="false" customHeight="true" outlineLevel="0" collapsed="false">
      <c r="A27" s="149" t="s">
        <v>305</v>
      </c>
      <c r="B27" s="98"/>
      <c r="C27" s="98"/>
      <c r="D27" s="98"/>
      <c r="E27" s="142"/>
    </row>
    <row r="28" customFormat="false" ht="12" hidden="false" customHeight="true" outlineLevel="0" collapsed="false">
      <c r="A28" s="148" t="s">
        <v>306</v>
      </c>
      <c r="B28" s="141" t="n">
        <v>3.4</v>
      </c>
      <c r="C28" s="98" t="s">
        <v>37</v>
      </c>
      <c r="D28" s="98" t="s">
        <v>37</v>
      </c>
      <c r="E28" s="142"/>
    </row>
    <row r="29" customFormat="false" ht="12" hidden="false" customHeight="true" outlineLevel="0" collapsed="false">
      <c r="A29" s="148" t="s">
        <v>307</v>
      </c>
      <c r="B29" s="98" t="n">
        <v>32.9</v>
      </c>
      <c r="C29" s="98" t="n">
        <v>17.2</v>
      </c>
      <c r="D29" s="98" t="n">
        <v>15.7</v>
      </c>
      <c r="E29" s="142"/>
    </row>
    <row r="30" customFormat="false" ht="12" hidden="false" customHeight="true" outlineLevel="0" collapsed="false">
      <c r="A30" s="148" t="s">
        <v>308</v>
      </c>
      <c r="B30" s="141" t="n">
        <v>3.8</v>
      </c>
      <c r="C30" s="98" t="s">
        <v>37</v>
      </c>
      <c r="D30" s="98" t="s">
        <v>37</v>
      </c>
      <c r="E30" s="143"/>
    </row>
    <row r="31" customFormat="false" ht="12" hidden="false" customHeight="true" outlineLevel="0" collapsed="false">
      <c r="A31" s="148" t="s">
        <v>309</v>
      </c>
      <c r="B31" s="141" t="n">
        <v>4.6</v>
      </c>
      <c r="C31" s="98" t="s">
        <v>37</v>
      </c>
      <c r="D31" s="141" t="n">
        <v>4.4</v>
      </c>
      <c r="E31" s="142"/>
    </row>
    <row r="32" customFormat="false" ht="12" hidden="false" customHeight="true" outlineLevel="0" collapsed="false">
      <c r="A32" s="126" t="s">
        <v>290</v>
      </c>
      <c r="B32" s="92" t="n">
        <v>1239</v>
      </c>
      <c r="C32" s="92" t="n">
        <v>656.3</v>
      </c>
      <c r="D32" s="92" t="n">
        <v>582.7</v>
      </c>
      <c r="E32" s="142"/>
    </row>
    <row r="33" customFormat="false" ht="12" hidden="false" customHeight="true" outlineLevel="0" collapsed="false">
      <c r="A33" s="9"/>
      <c r="B33" s="34"/>
      <c r="C33" s="34"/>
      <c r="D33" s="34"/>
      <c r="E33" s="143"/>
    </row>
    <row r="34" customFormat="false" ht="12" hidden="false" customHeight="true" outlineLevel="0" collapsed="false">
      <c r="A34" s="151"/>
      <c r="B34" s="118" t="s">
        <v>310</v>
      </c>
      <c r="C34" s="118"/>
      <c r="D34" s="118"/>
      <c r="E34" s="143"/>
    </row>
    <row r="35" customFormat="false" ht="12" hidden="false" customHeight="true" outlineLevel="0" collapsed="false">
      <c r="A35" s="119" t="s">
        <v>299</v>
      </c>
      <c r="B35" s="141" t="n">
        <v>3.2</v>
      </c>
      <c r="C35" s="98" t="s">
        <v>37</v>
      </c>
      <c r="D35" s="98" t="s">
        <v>37</v>
      </c>
      <c r="E35" s="142"/>
    </row>
    <row r="36" customFormat="false" ht="12" hidden="false" customHeight="true" outlineLevel="0" collapsed="false">
      <c r="A36" s="119" t="s">
        <v>300</v>
      </c>
      <c r="B36" s="98" t="n">
        <v>31</v>
      </c>
      <c r="C36" s="98" t="n">
        <v>19.4</v>
      </c>
      <c r="D36" s="98" t="n">
        <v>11.6</v>
      </c>
      <c r="E36" s="142"/>
    </row>
    <row r="37" customFormat="false" ht="12" hidden="false" customHeight="true" outlineLevel="0" collapsed="false">
      <c r="A37" s="119" t="s">
        <v>301</v>
      </c>
      <c r="B37" s="98" t="n">
        <v>650</v>
      </c>
      <c r="C37" s="98" t="n">
        <v>275.5</v>
      </c>
      <c r="D37" s="98" t="n">
        <v>374.5</v>
      </c>
      <c r="E37" s="142"/>
    </row>
    <row r="38" customFormat="false" ht="12" hidden="false" customHeight="true" outlineLevel="0" collapsed="false">
      <c r="A38" s="119" t="s">
        <v>302</v>
      </c>
      <c r="B38" s="98" t="n">
        <v>407.7</v>
      </c>
      <c r="C38" s="98" t="n">
        <v>195.1</v>
      </c>
      <c r="D38" s="98" t="n">
        <v>212.7</v>
      </c>
      <c r="E38" s="142"/>
    </row>
    <row r="39" customFormat="false" ht="12" hidden="false" customHeight="true" outlineLevel="0" collapsed="false">
      <c r="A39" s="147" t="s">
        <v>303</v>
      </c>
      <c r="B39" s="98"/>
      <c r="C39" s="98"/>
      <c r="D39" s="98"/>
      <c r="E39" s="142"/>
    </row>
    <row r="40" customFormat="false" ht="12" hidden="false" customHeight="true" outlineLevel="0" collapsed="false">
      <c r="A40" s="148" t="s">
        <v>304</v>
      </c>
      <c r="B40" s="98" t="n">
        <v>5</v>
      </c>
      <c r="C40" s="141" t="n">
        <v>3.2</v>
      </c>
      <c r="D40" s="98" t="s">
        <v>37</v>
      </c>
      <c r="E40" s="142"/>
    </row>
    <row r="41" customFormat="false" ht="12" hidden="false" customHeight="true" outlineLevel="0" collapsed="false">
      <c r="A41" s="149" t="s">
        <v>305</v>
      </c>
      <c r="B41" s="98"/>
      <c r="C41" s="98"/>
      <c r="D41" s="98"/>
      <c r="E41" s="142"/>
    </row>
    <row r="42" customFormat="false" ht="12" hidden="false" customHeight="true" outlineLevel="0" collapsed="false">
      <c r="A42" s="148" t="s">
        <v>306</v>
      </c>
      <c r="B42" s="98" t="n">
        <v>9.5</v>
      </c>
      <c r="C42" s="141" t="n">
        <v>4.7</v>
      </c>
      <c r="D42" s="141" t="n">
        <v>4.8</v>
      </c>
      <c r="E42" s="142"/>
    </row>
    <row r="43" customFormat="false" ht="12" hidden="false" customHeight="true" outlineLevel="0" collapsed="false">
      <c r="A43" s="148" t="s">
        <v>307</v>
      </c>
      <c r="B43" s="98" t="n">
        <v>133.7</v>
      </c>
      <c r="C43" s="98" t="n">
        <v>74.8</v>
      </c>
      <c r="D43" s="98" t="n">
        <v>58.9</v>
      </c>
      <c r="E43" s="142"/>
    </row>
    <row r="44" customFormat="false" ht="12" hidden="false" customHeight="true" outlineLevel="0" collapsed="false">
      <c r="A44" s="148" t="s">
        <v>308</v>
      </c>
      <c r="B44" s="98" t="n">
        <v>21.4</v>
      </c>
      <c r="C44" s="98" t="n">
        <v>11.5</v>
      </c>
      <c r="D44" s="98" t="n">
        <v>10</v>
      </c>
      <c r="E44" s="143"/>
    </row>
    <row r="45" customFormat="false" ht="12" hidden="false" customHeight="true" outlineLevel="0" collapsed="false">
      <c r="A45" s="148" t="s">
        <v>309</v>
      </c>
      <c r="B45" s="98" t="n">
        <v>6.7</v>
      </c>
      <c r="C45" s="98" t="s">
        <v>29</v>
      </c>
      <c r="D45" s="98" t="n">
        <v>6.7</v>
      </c>
      <c r="E45" s="142"/>
    </row>
    <row r="46" customFormat="false" ht="12" hidden="false" customHeight="true" outlineLevel="0" collapsed="false">
      <c r="A46" s="126" t="s">
        <v>290</v>
      </c>
      <c r="B46" s="92" t="n">
        <v>1268.3</v>
      </c>
      <c r="C46" s="92" t="n">
        <v>585.8</v>
      </c>
      <c r="D46" s="92" t="n">
        <v>682.5</v>
      </c>
      <c r="E46" s="142"/>
    </row>
    <row r="47" s="152" customFormat="true" ht="12" hidden="false" customHeight="true" outlineLevel="0" collapsed="false">
      <c r="A47" s="149" t="s">
        <v>291</v>
      </c>
    </row>
    <row r="48" s="152" customFormat="true" ht="12" hidden="false" customHeight="true" outlineLevel="0" collapsed="false">
      <c r="A48" s="153" t="s">
        <v>311</v>
      </c>
    </row>
    <row r="49" s="152" customFormat="true" ht="12" hidden="false" customHeight="true" outlineLevel="0" collapsed="false">
      <c r="A49" s="153" t="s">
        <v>312</v>
      </c>
    </row>
    <row r="50" customFormat="false" ht="12.75" hidden="false" customHeight="false" outlineLevel="0" collapsed="false">
      <c r="A50" s="153" t="s">
        <v>313</v>
      </c>
    </row>
    <row r="51" customFormat="false" ht="12.75" hidden="false" customHeight="false" outlineLevel="0" collapsed="false">
      <c r="A51" s="153" t="s">
        <v>314</v>
      </c>
    </row>
    <row r="52" customFormat="false" ht="12.75" hidden="false" customHeight="false" outlineLevel="0" collapsed="false">
      <c r="A52" s="153" t="s">
        <v>315</v>
      </c>
    </row>
  </sheetData>
  <mergeCells count="6">
    <mergeCell ref="A1:D1"/>
    <mergeCell ref="A3:A4"/>
    <mergeCell ref="B4:D4"/>
    <mergeCell ref="B6:D6"/>
    <mergeCell ref="B20:D20"/>
    <mergeCell ref="B34:D34"/>
  </mergeCells>
  <hyperlinks>
    <hyperlink ref="A1" location="Inhaltsverzeichnis!A21" display="1.4 Bevölkerung im Land Brandenburg 2010 nach Beteili- &#10;      gung am Erwerbsleben, überwiegendem Lebens-&#10;      unterhal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10.28"/>
    <col collapsed="false" customWidth="true" hidden="false" outlineLevel="0" max="5" min="5" style="0" width="10.71"/>
    <col collapsed="false" customWidth="true" hidden="false" outlineLevel="0" max="7" min="6" style="0" width="10.28"/>
  </cols>
  <sheetData>
    <row r="1" customFormat="false" ht="24" hidden="false" customHeight="true" outlineLevel="0" collapsed="false">
      <c r="A1" s="81" t="s">
        <v>316</v>
      </c>
      <c r="B1" s="81"/>
      <c r="C1" s="81"/>
      <c r="D1" s="81"/>
      <c r="E1" s="81"/>
      <c r="F1" s="81"/>
      <c r="G1" s="81"/>
    </row>
    <row r="2" customFormat="false" ht="12" hidden="false" customHeight="true" outlineLevel="0" collapsed="false">
      <c r="A2" s="154"/>
      <c r="B2" s="155"/>
    </row>
    <row r="3" customFormat="false" ht="12" hidden="false" customHeight="true" outlineLevel="0" collapsed="false">
      <c r="A3" s="84" t="s">
        <v>317</v>
      </c>
      <c r="B3" s="139" t="s">
        <v>253</v>
      </c>
      <c r="C3" s="87" t="s">
        <v>318</v>
      </c>
      <c r="D3" s="87"/>
      <c r="E3" s="87"/>
      <c r="F3" s="87"/>
      <c r="G3" s="87"/>
    </row>
    <row r="4" customFormat="false" ht="12" hidden="false" customHeight="true" outlineLevel="0" collapsed="false">
      <c r="A4" s="84"/>
      <c r="B4" s="139"/>
      <c r="C4" s="139" t="s">
        <v>319</v>
      </c>
      <c r="D4" s="139" t="s">
        <v>320</v>
      </c>
      <c r="E4" s="139" t="s">
        <v>321</v>
      </c>
      <c r="F4" s="139" t="s">
        <v>322</v>
      </c>
      <c r="G4" s="115" t="s">
        <v>323</v>
      </c>
    </row>
    <row r="5" customFormat="false" ht="12" hidden="false" customHeight="true" outlineLevel="0" collapsed="false">
      <c r="A5" s="84"/>
      <c r="B5" s="139"/>
      <c r="C5" s="139"/>
      <c r="D5" s="139"/>
      <c r="E5" s="139"/>
      <c r="F5" s="139"/>
      <c r="G5" s="115"/>
    </row>
    <row r="6" customFormat="false" ht="12" hidden="false" customHeight="true" outlineLevel="0" collapsed="false">
      <c r="A6" s="84"/>
      <c r="B6" s="139"/>
      <c r="C6" s="139"/>
      <c r="D6" s="139"/>
      <c r="E6" s="139"/>
      <c r="F6" s="139"/>
      <c r="G6" s="115"/>
    </row>
    <row r="7" customFormat="false" ht="12" hidden="false" customHeight="true" outlineLevel="0" collapsed="false">
      <c r="A7" s="84"/>
      <c r="B7" s="139"/>
      <c r="C7" s="139"/>
      <c r="D7" s="139"/>
      <c r="E7" s="139"/>
      <c r="F7" s="139"/>
      <c r="G7" s="115"/>
    </row>
    <row r="8" customFormat="false" ht="12" hidden="false" customHeight="true" outlineLevel="0" collapsed="false">
      <c r="A8" s="84"/>
      <c r="B8" s="139"/>
      <c r="C8" s="139"/>
      <c r="D8" s="139"/>
      <c r="E8" s="139"/>
      <c r="F8" s="139"/>
      <c r="G8" s="115"/>
    </row>
    <row r="9" customFormat="false" ht="12" hidden="false" customHeight="true" outlineLevel="0" collapsed="false">
      <c r="A9" s="84"/>
      <c r="B9" s="87" t="s">
        <v>256</v>
      </c>
      <c r="C9" s="87"/>
      <c r="D9" s="87"/>
      <c r="E9" s="87"/>
      <c r="F9" s="87"/>
      <c r="G9" s="87"/>
    </row>
    <row r="10" s="9" customFormat="true" ht="12" hidden="false" customHeight="true" outlineLevel="0" collapsed="false">
      <c r="B10" s="156"/>
      <c r="C10" s="157"/>
      <c r="D10" s="157"/>
      <c r="E10" s="157"/>
      <c r="F10" s="157"/>
      <c r="G10" s="157"/>
      <c r="H10" s="158"/>
    </row>
    <row r="11" s="9" customFormat="true" ht="12" hidden="false" customHeight="true" outlineLevel="0" collapsed="false">
      <c r="A11" s="97"/>
      <c r="B11" s="118" t="s">
        <v>7</v>
      </c>
      <c r="C11" s="118"/>
      <c r="D11" s="118"/>
      <c r="E11" s="118"/>
      <c r="F11" s="118"/>
      <c r="G11" s="118"/>
      <c r="H11" s="158"/>
    </row>
    <row r="12" s="9" customFormat="true" ht="12" hidden="false" customHeight="true" outlineLevel="0" collapsed="false">
      <c r="A12" s="119" t="s">
        <v>324</v>
      </c>
      <c r="B12" s="98" t="n">
        <v>371.2</v>
      </c>
      <c r="C12" s="98" t="n">
        <v>18.9</v>
      </c>
      <c r="D12" s="98" t="s">
        <v>37</v>
      </c>
      <c r="E12" s="98" t="n">
        <v>8.8</v>
      </c>
      <c r="F12" s="98" t="n">
        <v>6.6</v>
      </c>
      <c r="G12" s="98" t="n">
        <v>336.6</v>
      </c>
      <c r="H12" s="130"/>
    </row>
    <row r="13" customFormat="false" ht="12" hidden="false" customHeight="true" outlineLevel="0" collapsed="false">
      <c r="A13" s="119" t="s">
        <v>325</v>
      </c>
      <c r="B13" s="98" t="n">
        <v>561.5</v>
      </c>
      <c r="C13" s="98" t="n">
        <v>397.5</v>
      </c>
      <c r="D13" s="98" t="n">
        <v>10.5</v>
      </c>
      <c r="E13" s="98" t="n">
        <v>68.4</v>
      </c>
      <c r="F13" s="98" t="n">
        <v>35.3</v>
      </c>
      <c r="G13" s="98" t="n">
        <v>49.8</v>
      </c>
      <c r="H13" s="130"/>
    </row>
    <row r="14" customFormat="false" ht="12" hidden="false" customHeight="true" outlineLevel="0" collapsed="false">
      <c r="A14" s="119" t="s">
        <v>326</v>
      </c>
      <c r="B14" s="98" t="n">
        <v>889.4</v>
      </c>
      <c r="C14" s="98" t="n">
        <v>692</v>
      </c>
      <c r="D14" s="98" t="n">
        <v>18.2</v>
      </c>
      <c r="E14" s="98" t="n">
        <v>92</v>
      </c>
      <c r="F14" s="98" t="n">
        <v>57.4</v>
      </c>
      <c r="G14" s="98" t="n">
        <v>29.9</v>
      </c>
      <c r="H14" s="130"/>
    </row>
    <row r="15" customFormat="false" ht="12" hidden="false" customHeight="true" outlineLevel="0" collapsed="false">
      <c r="A15" s="124" t="s">
        <v>274</v>
      </c>
      <c r="B15" s="98" t="n">
        <v>132.9</v>
      </c>
      <c r="C15" s="98" t="n">
        <v>50.7</v>
      </c>
      <c r="D15" s="141" t="n">
        <v>4.1</v>
      </c>
      <c r="E15" s="98" t="n">
        <v>7.7</v>
      </c>
      <c r="F15" s="98" t="n">
        <v>67.4</v>
      </c>
      <c r="G15" s="141" t="n">
        <v>3.1</v>
      </c>
      <c r="H15" s="130"/>
    </row>
    <row r="16" customFormat="false" ht="12" hidden="false" customHeight="true" outlineLevel="0" collapsed="false">
      <c r="A16" s="124" t="s">
        <v>275</v>
      </c>
      <c r="B16" s="98" t="n">
        <v>552.3</v>
      </c>
      <c r="C16" s="98" t="n">
        <v>5.3</v>
      </c>
      <c r="D16" s="98" t="s">
        <v>29</v>
      </c>
      <c r="E16" s="141" t="n">
        <v>2.6</v>
      </c>
      <c r="F16" s="98" t="n">
        <v>543</v>
      </c>
      <c r="G16" s="98" t="s">
        <v>37</v>
      </c>
      <c r="H16" s="130"/>
    </row>
    <row r="17" customFormat="false" ht="12" hidden="false" customHeight="true" outlineLevel="0" collapsed="false">
      <c r="A17" s="126" t="s">
        <v>7</v>
      </c>
      <c r="B17" s="92" t="n">
        <v>2507.2</v>
      </c>
      <c r="C17" s="92" t="n">
        <v>1164.3</v>
      </c>
      <c r="D17" s="92" t="n">
        <v>33.1</v>
      </c>
      <c r="E17" s="92" t="n">
        <v>179.5</v>
      </c>
      <c r="F17" s="92" t="n">
        <v>709.5</v>
      </c>
      <c r="G17" s="92" t="n">
        <v>420.7</v>
      </c>
      <c r="H17" s="130"/>
    </row>
    <row r="18" customFormat="false" ht="12" hidden="false" customHeight="true" outlineLevel="0" collapsed="false">
      <c r="A18" s="159"/>
      <c r="B18" s="160"/>
      <c r="C18" s="160"/>
      <c r="D18" s="160"/>
      <c r="E18" s="160"/>
      <c r="F18" s="160"/>
      <c r="G18" s="160"/>
      <c r="H18" s="161"/>
    </row>
    <row r="19" customFormat="false" ht="12" hidden="false" customHeight="true" outlineLevel="0" collapsed="false">
      <c r="A19" s="97"/>
      <c r="B19" s="118" t="s">
        <v>8</v>
      </c>
      <c r="C19" s="118"/>
      <c r="D19" s="118"/>
      <c r="E19" s="118"/>
      <c r="F19" s="118"/>
      <c r="G19" s="118"/>
      <c r="H19" s="162"/>
    </row>
    <row r="20" customFormat="false" ht="12" hidden="false" customHeight="true" outlineLevel="0" collapsed="false">
      <c r="A20" s="119" t="s">
        <v>324</v>
      </c>
      <c r="B20" s="98" t="n">
        <v>24</v>
      </c>
      <c r="C20" s="98" t="n">
        <v>18.9</v>
      </c>
      <c r="D20" s="98" t="s">
        <v>29</v>
      </c>
      <c r="E20" s="98" t="s">
        <v>37</v>
      </c>
      <c r="F20" s="98" t="s">
        <v>37</v>
      </c>
      <c r="G20" s="141" t="n">
        <v>3.8</v>
      </c>
      <c r="H20" s="130"/>
    </row>
    <row r="21" customFormat="false" ht="12" hidden="false" customHeight="true" outlineLevel="0" collapsed="false">
      <c r="A21" s="119" t="s">
        <v>325</v>
      </c>
      <c r="B21" s="98" t="n">
        <v>427.3</v>
      </c>
      <c r="C21" s="98" t="n">
        <v>395.3</v>
      </c>
      <c r="D21" s="98" t="s">
        <v>37</v>
      </c>
      <c r="E21" s="98" t="n">
        <v>15.2</v>
      </c>
      <c r="F21" s="98" t="n">
        <v>8.8</v>
      </c>
      <c r="G21" s="98" t="n">
        <v>7.2</v>
      </c>
      <c r="H21" s="130"/>
    </row>
    <row r="22" customFormat="false" ht="12" hidden="false" customHeight="true" outlineLevel="0" collapsed="false">
      <c r="A22" s="119" t="s">
        <v>326</v>
      </c>
      <c r="B22" s="98" t="n">
        <v>719</v>
      </c>
      <c r="C22" s="98" t="n">
        <v>690.9</v>
      </c>
      <c r="D22" s="98" t="s">
        <v>37</v>
      </c>
      <c r="E22" s="98" t="n">
        <v>20.2</v>
      </c>
      <c r="F22" s="141" t="n">
        <v>4.7</v>
      </c>
      <c r="G22" s="98" t="s">
        <v>37</v>
      </c>
      <c r="H22" s="130"/>
    </row>
    <row r="23" customFormat="false" ht="12" hidden="false" customHeight="true" outlineLevel="0" collapsed="false">
      <c r="A23" s="124" t="s">
        <v>274</v>
      </c>
      <c r="B23" s="98" t="n">
        <v>54.4</v>
      </c>
      <c r="C23" s="98" t="n">
        <v>50.7</v>
      </c>
      <c r="D23" s="98" t="s">
        <v>37</v>
      </c>
      <c r="E23" s="98" t="s">
        <v>37</v>
      </c>
      <c r="F23" s="141" t="n">
        <v>3</v>
      </c>
      <c r="G23" s="98" t="s">
        <v>37</v>
      </c>
      <c r="H23" s="130"/>
    </row>
    <row r="24" customFormat="false" ht="12" hidden="false" customHeight="true" outlineLevel="0" collapsed="false">
      <c r="A24" s="124" t="s">
        <v>275</v>
      </c>
      <c r="B24" s="98" t="n">
        <v>14.2</v>
      </c>
      <c r="C24" s="98" t="n">
        <v>5.3</v>
      </c>
      <c r="D24" s="98" t="s">
        <v>29</v>
      </c>
      <c r="E24" s="98" t="s">
        <v>29</v>
      </c>
      <c r="F24" s="98" t="n">
        <v>8.9</v>
      </c>
      <c r="G24" s="98" t="s">
        <v>29</v>
      </c>
      <c r="H24" s="130"/>
    </row>
    <row r="25" customFormat="false" ht="12" hidden="false" customHeight="true" outlineLevel="0" collapsed="false">
      <c r="A25" s="126" t="s">
        <v>290</v>
      </c>
      <c r="B25" s="92" t="n">
        <v>1239</v>
      </c>
      <c r="C25" s="92" t="n">
        <v>1161.1</v>
      </c>
      <c r="D25" s="92" t="s">
        <v>37</v>
      </c>
      <c r="E25" s="92" t="n">
        <v>36.3</v>
      </c>
      <c r="F25" s="92" t="n">
        <v>26.5</v>
      </c>
      <c r="G25" s="92" t="n">
        <v>13</v>
      </c>
      <c r="H25" s="130"/>
    </row>
    <row r="26" customFormat="false" ht="12" hidden="false" customHeight="true" outlineLevel="0" collapsed="false">
      <c r="A26" s="159"/>
      <c r="B26" s="160"/>
      <c r="C26" s="160"/>
      <c r="D26" s="160"/>
      <c r="E26" s="160"/>
      <c r="F26" s="160"/>
      <c r="G26" s="163"/>
      <c r="H26" s="164"/>
    </row>
    <row r="27" customFormat="false" ht="12" hidden="false" customHeight="true" outlineLevel="0" collapsed="false">
      <c r="A27" s="97"/>
      <c r="B27" s="118" t="s">
        <v>310</v>
      </c>
      <c r="C27" s="118"/>
      <c r="D27" s="118"/>
      <c r="E27" s="118"/>
      <c r="F27" s="118"/>
      <c r="G27" s="118"/>
    </row>
    <row r="28" customFormat="false" ht="12" hidden="false" customHeight="true" outlineLevel="0" collapsed="false">
      <c r="A28" s="119" t="s">
        <v>324</v>
      </c>
      <c r="B28" s="98" t="n">
        <v>347.1</v>
      </c>
      <c r="C28" s="98" t="s">
        <v>29</v>
      </c>
      <c r="D28" s="98" t="s">
        <v>37</v>
      </c>
      <c r="E28" s="98" t="n">
        <v>8.4</v>
      </c>
      <c r="F28" s="98" t="n">
        <v>5.7</v>
      </c>
      <c r="G28" s="98" t="n">
        <v>332.7</v>
      </c>
      <c r="H28" s="130"/>
    </row>
    <row r="29" customFormat="false" ht="12" hidden="false" customHeight="true" outlineLevel="0" collapsed="false">
      <c r="A29" s="119" t="s">
        <v>325</v>
      </c>
      <c r="B29" s="98" t="n">
        <v>134.2</v>
      </c>
      <c r="C29" s="98" t="s">
        <v>37</v>
      </c>
      <c r="D29" s="98" t="n">
        <v>9.8</v>
      </c>
      <c r="E29" s="98" t="n">
        <v>53.2</v>
      </c>
      <c r="F29" s="98" t="n">
        <v>26.5</v>
      </c>
      <c r="G29" s="98" t="n">
        <v>42.7</v>
      </c>
      <c r="H29" s="130"/>
    </row>
    <row r="30" customFormat="false" ht="12" hidden="false" customHeight="true" outlineLevel="0" collapsed="false">
      <c r="A30" s="119" t="s">
        <v>326</v>
      </c>
      <c r="B30" s="98" t="n">
        <v>170.4</v>
      </c>
      <c r="C30" s="98" t="s">
        <v>37</v>
      </c>
      <c r="D30" s="98" t="n">
        <v>16.9</v>
      </c>
      <c r="E30" s="98" t="n">
        <v>71.9</v>
      </c>
      <c r="F30" s="98" t="n">
        <v>52.7</v>
      </c>
      <c r="G30" s="98" t="n">
        <v>28</v>
      </c>
      <c r="H30" s="130"/>
    </row>
    <row r="31" customFormat="false" ht="12" hidden="false" customHeight="true" outlineLevel="0" collapsed="false">
      <c r="A31" s="124" t="s">
        <v>274</v>
      </c>
      <c r="B31" s="98" t="n">
        <v>78.5</v>
      </c>
      <c r="C31" s="98" t="s">
        <v>29</v>
      </c>
      <c r="D31" s="141" t="n">
        <v>4</v>
      </c>
      <c r="E31" s="98" t="n">
        <v>7.2</v>
      </c>
      <c r="F31" s="98" t="n">
        <v>64.4</v>
      </c>
      <c r="G31" s="141" t="n">
        <v>3</v>
      </c>
      <c r="H31" s="130"/>
    </row>
    <row r="32" customFormat="false" ht="12" hidden="false" customHeight="true" outlineLevel="0" collapsed="false">
      <c r="A32" s="124" t="s">
        <v>275</v>
      </c>
      <c r="B32" s="98" t="n">
        <v>538</v>
      </c>
      <c r="C32" s="98" t="s">
        <v>29</v>
      </c>
      <c r="D32" s="98" t="s">
        <v>29</v>
      </c>
      <c r="E32" s="141" t="n">
        <v>2.6</v>
      </c>
      <c r="F32" s="98" t="n">
        <v>534.1</v>
      </c>
      <c r="G32" s="98" t="s">
        <v>37</v>
      </c>
      <c r="H32" s="130"/>
    </row>
    <row r="33" customFormat="false" ht="12" hidden="false" customHeight="true" outlineLevel="0" collapsed="false">
      <c r="A33" s="126" t="s">
        <v>290</v>
      </c>
      <c r="B33" s="92" t="n">
        <v>1268.3</v>
      </c>
      <c r="C33" s="165" t="n">
        <v>3.2</v>
      </c>
      <c r="D33" s="92" t="n">
        <v>31</v>
      </c>
      <c r="E33" s="92" t="n">
        <v>143.2</v>
      </c>
      <c r="F33" s="92" t="n">
        <v>683.1</v>
      </c>
      <c r="G33" s="92" t="n">
        <v>407.7</v>
      </c>
      <c r="H33" s="130"/>
    </row>
    <row r="34" customFormat="false" ht="12" hidden="false" customHeight="true" outlineLevel="0" collapsed="false">
      <c r="A34" s="9" t="s">
        <v>291</v>
      </c>
    </row>
    <row r="35" customFormat="false" ht="12" hidden="false" customHeight="true" outlineLevel="0" collapsed="false">
      <c r="A35" s="137" t="s">
        <v>327</v>
      </c>
    </row>
    <row r="36" customFormat="false" ht="12" hidden="false" customHeight="true" outlineLevel="0" collapsed="false">
      <c r="A36" s="137" t="s">
        <v>328</v>
      </c>
    </row>
    <row r="37" customFormat="false" ht="12" hidden="false" customHeight="true" outlineLevel="0" collapsed="false">
      <c r="A37" s="137" t="s">
        <v>329</v>
      </c>
    </row>
    <row r="38" customFormat="false" ht="12" hidden="false" customHeight="true" outlineLevel="0" collapsed="false">
      <c r="A38" s="137" t="s">
        <v>330</v>
      </c>
    </row>
  </sheetData>
  <mergeCells count="13">
    <mergeCell ref="A1:G1"/>
    <mergeCell ref="A3:A9"/>
    <mergeCell ref="B3:B8"/>
    <mergeCell ref="C3:G3"/>
    <mergeCell ref="C4:C8"/>
    <mergeCell ref="D4:D8"/>
    <mergeCell ref="E4:E8"/>
    <mergeCell ref="F4:F8"/>
    <mergeCell ref="G4:G8"/>
    <mergeCell ref="B9:G9"/>
    <mergeCell ref="B11:G11"/>
    <mergeCell ref="B19:G19"/>
    <mergeCell ref="B27:G27"/>
  </mergeCells>
  <hyperlinks>
    <hyperlink ref="A1" location="Inhaltsverzeichnis!A25" display="1.5 Bevölkerung im Land Brandenburg 2010 nach Beteiligung am Erwerbsleben, &#10;      Altersgruppen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7:56:17Z</dcterms:created>
  <dc:creator>Amt für Statistik Berlin-Brandenburg</dc:creator>
  <dc:description>Bevölkerung nach Beteiligung am Erwerbsleben, allgemeiner Schulabschluß, berufliche Ausbildung und Hochschulabschluß, jährlich</dc:description>
  <cp:keywords>Bevölkerung und Erwerbstätigkeit</cp:keywords>
  <dc:language>en-US</dc:language>
  <cp:lastModifiedBy>Noack2</cp:lastModifiedBy>
  <cp:lastPrinted>2011-10-28T11:44:47Z</cp:lastPrinted>
  <dcterms:modified xsi:type="dcterms:W3CDTF">2011-11-07T14:59:10Z</dcterms:modified>
  <cp:revision>0</cp:revision>
  <dc:subject>Mikrozensus</dc:subject>
  <dc:title>Mikrozensus im Land Brandenburg 2010</dc:title>
</cp:coreProperties>
</file>