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7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1 nach Verwaltungsbezirken</t>
  </si>
  <si>
    <t xml:space="preserve">Bevölkerungsentwicklung im Land Brandenburg </t>
  </si>
  <si>
    <t xml:space="preserve">4. Quartal 2006 bis 4. Quartal 2011</t>
  </si>
  <si>
    <t xml:space="preserve">Tabellen</t>
  </si>
  <si>
    <t xml:space="preserve">Bevölkerungsentwicklung und -stand im Land Brandenburg</t>
  </si>
  <si>
    <t xml:space="preserve">1. Quartal 2002 bis 4. Quartal 2011</t>
  </si>
  <si>
    <t xml:space="preserve">im 4. Quartal 2011 nach Verwaltungsbezirken und Geschlecht</t>
  </si>
  <si>
    <t xml:space="preserve">Bevölkerung im Land Brandenburg im 4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1 nach Verwaltungsbezirken</t>
  </si>
  <si>
    <t xml:space="preserve">und Geschlecht</t>
  </si>
  <si>
    <t xml:space="preserve">1   Bevölkerung im Land Brandenburg am 31.12.1991 und 31.12.2011 nach Verwaltungsbezirken</t>
  </si>
  <si>
    <t xml:space="preserve">2   Bevölkerungsentwicklung im Land Brandenburg 4. Quartal 2006 bis 4. Quartal 2011</t>
  </si>
  <si>
    <t xml:space="preserve">1  Bevölkerungsentwicklung und -stand im Land Brandenburg
    1. Quartal 2002 bis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9.2011 nach Verwaltungsbezirken</t>
  </si>
  <si>
    <t xml:space="preserve">   31.12.1991</t>
  </si>
  <si>
    <t xml:space="preserve">   31.12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0.872</c:v>
                </c:pt>
                <c:pt idx="1">
                  <c:v>102.108</c:v>
                </c:pt>
                <c:pt idx="2">
                  <c:v>110.291</c:v>
                </c:pt>
                <c:pt idx="3">
                  <c:v>120.023</c:v>
                </c:pt>
                <c:pt idx="4">
                  <c:v>124.662</c:v>
                </c:pt>
                <c:pt idx="5">
                  <c:v>128.174</c:v>
                </c:pt>
                <c:pt idx="6">
                  <c:v>155.226</c:v>
                </c:pt>
                <c:pt idx="7">
                  <c:v>161.546</c:v>
                </c:pt>
                <c:pt idx="8">
                  <c:v>161.556</c:v>
                </c:pt>
                <c:pt idx="9">
                  <c:v>176.953</c:v>
                </c:pt>
                <c:pt idx="10">
                  <c:v>182.798</c:v>
                </c:pt>
                <c:pt idx="11">
                  <c:v>189.673</c:v>
                </c:pt>
                <c:pt idx="12">
                  <c:v>203.508</c:v>
                </c:pt>
                <c:pt idx="13">
                  <c:v>205.678</c:v>
                </c:pt>
                <c:pt idx="15">
                  <c:v>60.002</c:v>
                </c:pt>
                <c:pt idx="16">
                  <c:v>71.534</c:v>
                </c:pt>
                <c:pt idx="17">
                  <c:v>102.129</c:v>
                </c:pt>
                <c:pt idx="18">
                  <c:v>158.902</c:v>
                </c:pt>
              </c:numCache>
            </c:numRef>
          </c:val>
        </c:ser>
        <c:gapWidth val="50"/>
        <c:overlap val="0"/>
        <c:axId val="31917221"/>
        <c:axId val="46290324"/>
      </c:barChart>
      <c:catAx>
        <c:axId val="3191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324"/>
        <c:crossesAt val="0"/>
        <c:auto val="1"/>
        <c:lblAlgn val="ctr"/>
        <c:lblOffset val="100"/>
        <c:noMultiLvlLbl val="0"/>
      </c:catAx>
      <c:valAx>
        <c:axId val="46290324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221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91</c:v>
                </c:pt>
                <c:pt idx="1">
                  <c:v>-3.639</c:v>
                </c:pt>
                <c:pt idx="2">
                  <c:v>-2.183</c:v>
                </c:pt>
                <c:pt idx="3">
                  <c:v>-2.869</c:v>
                </c:pt>
                <c:pt idx="4">
                  <c:v>-3.344</c:v>
                </c:pt>
                <c:pt idx="5">
                  <c:v>-4.04</c:v>
                </c:pt>
                <c:pt idx="6">
                  <c:v>-2.101</c:v>
                </c:pt>
                <c:pt idx="7">
                  <c:v>-2.575</c:v>
                </c:pt>
                <c:pt idx="8">
                  <c:v>-4.528</c:v>
                </c:pt>
                <c:pt idx="9">
                  <c:v>-4.767</c:v>
                </c:pt>
                <c:pt idx="10">
                  <c:v>-2.047</c:v>
                </c:pt>
                <c:pt idx="11">
                  <c:v>-0.987</c:v>
                </c:pt>
                <c:pt idx="12">
                  <c:v>-3.167</c:v>
                </c:pt>
                <c:pt idx="13">
                  <c:v>-2.634</c:v>
                </c:pt>
                <c:pt idx="14">
                  <c:v>-1.237</c:v>
                </c:pt>
                <c:pt idx="15">
                  <c:v>-1.494</c:v>
                </c:pt>
                <c:pt idx="16">
                  <c:v>-2.887</c:v>
                </c:pt>
                <c:pt idx="17">
                  <c:v>-3.147</c:v>
                </c:pt>
                <c:pt idx="18">
                  <c:v>-1.739</c:v>
                </c:pt>
                <c:pt idx="19">
                  <c:v>-0.559</c:v>
                </c:pt>
                <c:pt idx="20">
                  <c:v>-2.193</c:v>
                </c:pt>
              </c:numCache>
            </c:numRef>
          </c:val>
        </c:ser>
        <c:gapWidth val="20"/>
        <c:overlap val="100"/>
        <c:axId val="66604001"/>
        <c:axId val="78875188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3</c:v>
                </c:pt>
                <c:pt idx="1">
                  <c:v>-2.613</c:v>
                </c:pt>
                <c:pt idx="2">
                  <c:v>-2.201</c:v>
                </c:pt>
                <c:pt idx="3">
                  <c:v>-1.053</c:v>
                </c:pt>
                <c:pt idx="4">
                  <c:v>-2.21</c:v>
                </c:pt>
                <c:pt idx="5">
                  <c:v>-2.653</c:v>
                </c:pt>
                <c:pt idx="6">
                  <c:v>-2</c:v>
                </c:pt>
                <c:pt idx="7">
                  <c:v>-1.016</c:v>
                </c:pt>
                <c:pt idx="8">
                  <c:v>-2.33</c:v>
                </c:pt>
                <c:pt idx="9">
                  <c:v>-3.39</c:v>
                </c:pt>
                <c:pt idx="10">
                  <c:v>-1.768</c:v>
                </c:pt>
                <c:pt idx="11">
                  <c:v>-1.136</c:v>
                </c:pt>
                <c:pt idx="12">
                  <c:v>-2.475</c:v>
                </c:pt>
                <c:pt idx="13">
                  <c:v>-2.99</c:v>
                </c:pt>
                <c:pt idx="14">
                  <c:v>-1.932</c:v>
                </c:pt>
                <c:pt idx="15">
                  <c:v>-1.618</c:v>
                </c:pt>
                <c:pt idx="16">
                  <c:v>-2.398</c:v>
                </c:pt>
                <c:pt idx="17">
                  <c:v>-2.905</c:v>
                </c:pt>
                <c:pt idx="18">
                  <c:v>-2.442</c:v>
                </c:pt>
                <c:pt idx="19">
                  <c:v>-1.446</c:v>
                </c:pt>
                <c:pt idx="20">
                  <c:v>-2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296</c:v>
                </c:pt>
                <c:pt idx="1">
                  <c:v>-1.028</c:v>
                </c:pt>
                <c:pt idx="2">
                  <c:v>0.012</c:v>
                </c:pt>
                <c:pt idx="3">
                  <c:v>-1.805</c:v>
                </c:pt>
                <c:pt idx="4">
                  <c:v>-1.147</c:v>
                </c:pt>
                <c:pt idx="5">
                  <c:v>-1.347</c:v>
                </c:pt>
                <c:pt idx="6">
                  <c:v>-0.106</c:v>
                </c:pt>
                <c:pt idx="7">
                  <c:v>-1.606</c:v>
                </c:pt>
                <c:pt idx="8">
                  <c:v>-2.221</c:v>
                </c:pt>
                <c:pt idx="9">
                  <c:v>-1.408</c:v>
                </c:pt>
                <c:pt idx="10">
                  <c:v>-0.299</c:v>
                </c:pt>
                <c:pt idx="11">
                  <c:v>0.134</c:v>
                </c:pt>
                <c:pt idx="12">
                  <c:v>-0.732</c:v>
                </c:pt>
                <c:pt idx="13">
                  <c:v>0.339</c:v>
                </c:pt>
                <c:pt idx="14">
                  <c:v>0.684</c:v>
                </c:pt>
                <c:pt idx="15">
                  <c:v>0.112</c:v>
                </c:pt>
                <c:pt idx="16">
                  <c:v>-0.511</c:v>
                </c:pt>
                <c:pt idx="17">
                  <c:v>-0.258</c:v>
                </c:pt>
                <c:pt idx="18">
                  <c:v>0.687</c:v>
                </c:pt>
                <c:pt idx="19">
                  <c:v>0.869</c:v>
                </c:pt>
                <c:pt idx="20">
                  <c:v>0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4001"/>
        <c:axId val="78875188"/>
      </c:lineChart>
      <c:catAx>
        <c:axId val="6660400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188"/>
        <c:crossesAt val="-5"/>
        <c:auto val="1"/>
        <c:lblAlgn val="ctr"/>
        <c:lblOffset val="100"/>
        <c:noMultiLvlLbl val="0"/>
      </c:catAx>
      <c:valAx>
        <c:axId val="78875188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07495725726627</cdr:y>
    </cdr:from>
    <cdr:to>
      <cdr:x>0.101242924665928</cdr:x>
      <cdr:y>0.941509943309637</cdr:y>
    </cdr:to>
    <cdr:sp>
      <cdr:nvSpPr>
        <cdr:cNvPr id="11" name="Text 5"/>
        <cdr:cNvSpPr/>
      </cdr:nvSpPr>
      <cdr:spPr>
        <a:xfrm>
          <a:off x="24840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5498628698139</cdr:x>
      <cdr:y>0.907495725726627</cdr:y>
    </cdr:from>
    <cdr:to>
      <cdr:x>0.27023399661551</cdr:x>
      <cdr:y>0.941509943309637</cdr:y>
    </cdr:to>
    <cdr:sp>
      <cdr:nvSpPr>
        <cdr:cNvPr id="12" name="Text 6"/>
        <cdr:cNvSpPr/>
      </cdr:nvSpPr>
      <cdr:spPr>
        <a:xfrm>
          <a:off x="1329480" y="363060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253078135029</cdr:x>
      <cdr:y>0.907495725726627</cdr:y>
    </cdr:from>
    <cdr:to>
      <cdr:x>0.450779016163856</cdr:x>
      <cdr:y>0.941509943309637</cdr:y>
    </cdr:to>
    <cdr:sp>
      <cdr:nvSpPr>
        <cdr:cNvPr id="13" name="Text 7"/>
        <cdr:cNvSpPr/>
      </cdr:nvSpPr>
      <cdr:spPr>
        <a:xfrm>
          <a:off x="246312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50131294859</cdr:x>
      <cdr:y>0.907495725726627</cdr:y>
    </cdr:from>
    <cdr:to>
      <cdr:x>0.637276069323686</cdr:x>
      <cdr:y>0.941509943309637</cdr:y>
    </cdr:to>
    <cdr:sp>
      <cdr:nvSpPr>
        <cdr:cNvPr id="14" name="Text 8"/>
        <cdr:cNvSpPr/>
      </cdr:nvSpPr>
      <cdr:spPr>
        <a:xfrm>
          <a:off x="36136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43595728541</cdr:x>
      <cdr:y>0.907495725726627</cdr:y>
    </cdr:from>
    <cdr:to>
      <cdr:x>0.813269533757367</cdr:x>
      <cdr:y>0.941509943309637</cdr:y>
    </cdr:to>
    <cdr:sp>
      <cdr:nvSpPr>
        <cdr:cNvPr id="15" name="Text 15369"/>
        <cdr:cNvSpPr/>
      </cdr:nvSpPr>
      <cdr:spPr>
        <a:xfrm>
          <a:off x="469944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76</v>
      </c>
      <c r="C9" s="95" t="n">
        <v>335</v>
      </c>
      <c r="D9" s="95" t="n">
        <v>691</v>
      </c>
      <c r="E9" s="95" t="n">
        <v>390</v>
      </c>
      <c r="F9" s="95" t="n">
        <v>-15</v>
      </c>
      <c r="G9" s="95" t="n">
        <v>40</v>
      </c>
      <c r="H9" s="95" t="n">
        <v>-55</v>
      </c>
      <c r="I9" s="159"/>
    </row>
    <row r="10" customFormat="false" ht="12" hidden="false" customHeight="true" outlineLevel="0" collapsed="false">
      <c r="A10" s="111" t="s">
        <v>100</v>
      </c>
      <c r="B10" s="95" t="n">
        <v>1467</v>
      </c>
      <c r="C10" s="95" t="n">
        <v>850</v>
      </c>
      <c r="D10" s="95" t="n">
        <v>1109</v>
      </c>
      <c r="E10" s="95" t="n">
        <v>692</v>
      </c>
      <c r="F10" s="95" t="n">
        <v>358</v>
      </c>
      <c r="G10" s="95" t="n">
        <v>200</v>
      </c>
      <c r="H10" s="95" t="n">
        <v>158</v>
      </c>
      <c r="I10" s="159"/>
    </row>
    <row r="11" customFormat="false" ht="12" hidden="false" customHeight="true" outlineLevel="0" collapsed="false">
      <c r="A11" s="111" t="s">
        <v>101</v>
      </c>
      <c r="B11" s="95" t="n">
        <v>964</v>
      </c>
      <c r="C11" s="95" t="n">
        <v>603</v>
      </c>
      <c r="D11" s="95" t="n">
        <v>670</v>
      </c>
      <c r="E11" s="95" t="n">
        <v>395</v>
      </c>
      <c r="F11" s="95" t="n">
        <v>294</v>
      </c>
      <c r="G11" s="95" t="n">
        <v>86</v>
      </c>
      <c r="H11" s="95" t="n">
        <v>208</v>
      </c>
      <c r="I11" s="159"/>
    </row>
    <row r="12" customFormat="false" ht="12" hidden="false" customHeight="true" outlineLevel="0" collapsed="false">
      <c r="A12" s="111" t="s">
        <v>102</v>
      </c>
      <c r="B12" s="95" t="n">
        <v>2716</v>
      </c>
      <c r="C12" s="95" t="n">
        <v>1905</v>
      </c>
      <c r="D12" s="95" t="n">
        <v>2044</v>
      </c>
      <c r="E12" s="95" t="n">
        <v>1391</v>
      </c>
      <c r="F12" s="95" t="n">
        <v>672</v>
      </c>
      <c r="G12" s="95" t="n">
        <v>158</v>
      </c>
      <c r="H12" s="95" t="n">
        <v>514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416</v>
      </c>
      <c r="C14" s="95" t="n">
        <v>1380</v>
      </c>
      <c r="D14" s="95" t="n">
        <v>2242</v>
      </c>
      <c r="E14" s="95" t="n">
        <v>1154</v>
      </c>
      <c r="F14" s="95" t="n">
        <v>174</v>
      </c>
      <c r="G14" s="95" t="n">
        <v>-52</v>
      </c>
      <c r="H14" s="95" t="n">
        <v>226</v>
      </c>
      <c r="I14" s="159"/>
    </row>
    <row r="15" customFormat="false" ht="12" hidden="false" customHeight="true" outlineLevel="0" collapsed="false">
      <c r="A15" s="111" t="s">
        <v>104</v>
      </c>
      <c r="B15" s="95" t="n">
        <v>2358</v>
      </c>
      <c r="C15" s="95" t="n">
        <v>1223</v>
      </c>
      <c r="D15" s="95" t="n">
        <v>2341</v>
      </c>
      <c r="E15" s="95" t="n">
        <v>1127</v>
      </c>
      <c r="F15" s="95" t="n">
        <v>17</v>
      </c>
      <c r="G15" s="95" t="n">
        <v>-79</v>
      </c>
      <c r="H15" s="95" t="n">
        <v>96</v>
      </c>
      <c r="I15" s="159"/>
    </row>
    <row r="16" customFormat="false" ht="12" hidden="false" customHeight="true" outlineLevel="0" collapsed="false">
      <c r="A16" s="111" t="s">
        <v>105</v>
      </c>
      <c r="B16" s="95" t="n">
        <v>919</v>
      </c>
      <c r="C16" s="95" t="n">
        <v>351</v>
      </c>
      <c r="D16" s="95" t="n">
        <v>1218</v>
      </c>
      <c r="E16" s="95" t="n">
        <v>655</v>
      </c>
      <c r="F16" s="95" t="n">
        <v>-299</v>
      </c>
      <c r="G16" s="95" t="n">
        <v>5</v>
      </c>
      <c r="H16" s="95" t="n">
        <v>-304</v>
      </c>
      <c r="I16" s="159"/>
    </row>
    <row r="17" customFormat="false" ht="12" hidden="false" customHeight="true" outlineLevel="0" collapsed="false">
      <c r="A17" s="111" t="s">
        <v>106</v>
      </c>
      <c r="B17" s="95" t="n">
        <v>2015</v>
      </c>
      <c r="C17" s="95" t="n">
        <v>1093</v>
      </c>
      <c r="D17" s="95" t="n">
        <v>1783</v>
      </c>
      <c r="E17" s="95" t="n">
        <v>879</v>
      </c>
      <c r="F17" s="95" t="n">
        <v>232</v>
      </c>
      <c r="G17" s="95" t="n">
        <v>18</v>
      </c>
      <c r="H17" s="95" t="n">
        <v>214</v>
      </c>
      <c r="I17" s="162"/>
    </row>
    <row r="18" customFormat="false" ht="12" hidden="false" customHeight="true" outlineLevel="0" collapsed="false">
      <c r="A18" s="111" t="s">
        <v>107</v>
      </c>
      <c r="B18" s="95" t="n">
        <v>2661</v>
      </c>
      <c r="C18" s="95" t="n">
        <v>1279</v>
      </c>
      <c r="D18" s="95" t="n">
        <v>2619</v>
      </c>
      <c r="E18" s="95" t="n">
        <v>1227</v>
      </c>
      <c r="F18" s="95" t="n">
        <v>42</v>
      </c>
      <c r="G18" s="95" t="n">
        <v>-10</v>
      </c>
      <c r="H18" s="95" t="n">
        <v>52</v>
      </c>
      <c r="I18" s="162"/>
    </row>
    <row r="19" customFormat="false" ht="12" hidden="false" customHeight="true" outlineLevel="0" collapsed="false">
      <c r="A19" s="111" t="s">
        <v>108</v>
      </c>
      <c r="B19" s="95" t="n">
        <v>2702</v>
      </c>
      <c r="C19" s="95" t="n">
        <v>1482</v>
      </c>
      <c r="D19" s="95" t="n">
        <v>2579</v>
      </c>
      <c r="E19" s="95" t="n">
        <v>1298</v>
      </c>
      <c r="F19" s="95" t="n">
        <v>123</v>
      </c>
      <c r="G19" s="95" t="n">
        <v>-61</v>
      </c>
      <c r="H19" s="95" t="n">
        <v>184</v>
      </c>
      <c r="I19" s="162"/>
    </row>
    <row r="20" customFormat="false" ht="12" hidden="false" customHeight="true" outlineLevel="0" collapsed="false">
      <c r="A20" s="111" t="s">
        <v>109</v>
      </c>
      <c r="B20" s="95" t="n">
        <v>1046</v>
      </c>
      <c r="C20" s="95" t="n">
        <v>444</v>
      </c>
      <c r="D20" s="95" t="n">
        <v>1291</v>
      </c>
      <c r="E20" s="95" t="n">
        <v>656</v>
      </c>
      <c r="F20" s="95" t="n">
        <v>-245</v>
      </c>
      <c r="G20" s="95" t="n">
        <v>-33</v>
      </c>
      <c r="H20" s="95" t="n">
        <v>-212</v>
      </c>
      <c r="I20" s="162"/>
    </row>
    <row r="21" customFormat="false" ht="12" hidden="false" customHeight="true" outlineLevel="0" collapsed="false">
      <c r="A21" s="111" t="s">
        <v>110</v>
      </c>
      <c r="B21" s="95" t="n">
        <v>2529</v>
      </c>
      <c r="C21" s="95" t="n">
        <v>1208</v>
      </c>
      <c r="D21" s="95" t="n">
        <v>2690</v>
      </c>
      <c r="E21" s="95" t="n">
        <v>1063</v>
      </c>
      <c r="F21" s="95" t="n">
        <v>-161</v>
      </c>
      <c r="G21" s="95" t="n">
        <v>-306</v>
      </c>
      <c r="H21" s="95" t="n">
        <v>145</v>
      </c>
      <c r="I21" s="162"/>
    </row>
    <row r="22" customFormat="false" ht="12" hidden="false" customHeight="true" outlineLevel="0" collapsed="false">
      <c r="A22" s="111" t="s">
        <v>111</v>
      </c>
      <c r="B22" s="95" t="n">
        <v>978</v>
      </c>
      <c r="C22" s="95" t="n">
        <v>305</v>
      </c>
      <c r="D22" s="95" t="n">
        <v>1193</v>
      </c>
      <c r="E22" s="95" t="n">
        <v>522</v>
      </c>
      <c r="F22" s="95" t="n">
        <v>-215</v>
      </c>
      <c r="G22" s="95" t="n">
        <v>2</v>
      </c>
      <c r="H22" s="95" t="n">
        <v>-217</v>
      </c>
      <c r="I22" s="162"/>
    </row>
    <row r="23" customFormat="false" ht="12" hidden="false" customHeight="true" outlineLevel="0" collapsed="false">
      <c r="A23" s="111" t="s">
        <v>112</v>
      </c>
      <c r="B23" s="95" t="n">
        <v>2814</v>
      </c>
      <c r="C23" s="95" t="n">
        <v>1343</v>
      </c>
      <c r="D23" s="95" t="n">
        <v>2580</v>
      </c>
      <c r="E23" s="95" t="n">
        <v>1155</v>
      </c>
      <c r="F23" s="95" t="n">
        <v>234</v>
      </c>
      <c r="G23" s="95" t="n">
        <v>46</v>
      </c>
      <c r="H23" s="95" t="n">
        <v>188</v>
      </c>
      <c r="I23" s="162"/>
    </row>
    <row r="24" customFormat="false" ht="12" hidden="false" customHeight="true" outlineLevel="0" collapsed="false">
      <c r="A24" s="111" t="s">
        <v>113</v>
      </c>
      <c r="B24" s="95" t="n">
        <v>819</v>
      </c>
      <c r="C24" s="95" t="n">
        <v>352</v>
      </c>
      <c r="D24" s="95" t="n">
        <v>991</v>
      </c>
      <c r="E24" s="95" t="n">
        <v>501</v>
      </c>
      <c r="F24" s="95" t="n">
        <v>-172</v>
      </c>
      <c r="G24" s="95" t="n">
        <v>-23</v>
      </c>
      <c r="H24" s="95" t="n">
        <v>-149</v>
      </c>
      <c r="I24" s="162"/>
    </row>
    <row r="25" customFormat="false" ht="12" hidden="false" customHeight="true" outlineLevel="0" collapsed="false">
      <c r="A25" s="111" t="s">
        <v>114</v>
      </c>
      <c r="B25" s="95" t="n">
        <v>1101</v>
      </c>
      <c r="C25" s="95" t="n">
        <v>383</v>
      </c>
      <c r="D25" s="95" t="n">
        <v>1394</v>
      </c>
      <c r="E25" s="95" t="n">
        <v>624</v>
      </c>
      <c r="F25" s="95" t="n">
        <v>-293</v>
      </c>
      <c r="G25" s="95" t="n">
        <v>-52</v>
      </c>
      <c r="H25" s="95" t="n">
        <v>-241</v>
      </c>
      <c r="I25" s="162"/>
    </row>
    <row r="26" customFormat="false" ht="12" hidden="false" customHeight="true" outlineLevel="0" collapsed="false">
      <c r="A26" s="111" t="s">
        <v>115</v>
      </c>
      <c r="B26" s="95" t="n">
        <v>2236</v>
      </c>
      <c r="C26" s="95" t="n">
        <v>1134</v>
      </c>
      <c r="D26" s="95" t="n">
        <v>2212</v>
      </c>
      <c r="E26" s="95" t="n">
        <v>1132</v>
      </c>
      <c r="F26" s="95" t="n">
        <v>24</v>
      </c>
      <c r="G26" s="95" t="n">
        <v>22</v>
      </c>
      <c r="H26" s="95" t="n">
        <v>2</v>
      </c>
      <c r="I26" s="162"/>
    </row>
    <row r="27" customFormat="false" ht="12" hidden="false" customHeight="true" outlineLevel="0" collapsed="false">
      <c r="A27" s="111" t="s">
        <v>116</v>
      </c>
      <c r="B27" s="95" t="n">
        <v>1374</v>
      </c>
      <c r="C27" s="95" t="n">
        <v>521</v>
      </c>
      <c r="D27" s="95" t="n">
        <v>1595</v>
      </c>
      <c r="E27" s="95" t="n">
        <v>781</v>
      </c>
      <c r="F27" s="95" t="n">
        <v>-221</v>
      </c>
      <c r="G27" s="95" t="n">
        <v>39</v>
      </c>
      <c r="H27" s="95" t="n">
        <v>-260</v>
      </c>
      <c r="I27" s="162"/>
    </row>
    <row r="28" customFormat="false" ht="12" hidden="false" customHeight="true" outlineLevel="0" collapsed="false">
      <c r="A28" s="116" t="s">
        <v>117</v>
      </c>
      <c r="B28" s="163" t="n">
        <v>31791</v>
      </c>
      <c r="C28" s="163" t="n">
        <v>16191</v>
      </c>
      <c r="D28" s="163" t="n">
        <v>31242</v>
      </c>
      <c r="E28" s="163" t="n">
        <v>15642</v>
      </c>
      <c r="F28" s="163" t="n">
        <v>549</v>
      </c>
      <c r="G28" s="163" t="s">
        <v>39</v>
      </c>
      <c r="H28" s="163" t="n">
        <v>549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304</v>
      </c>
      <c r="C31" s="95" t="n">
        <v>148</v>
      </c>
      <c r="D31" s="95" t="n">
        <v>307</v>
      </c>
      <c r="E31" s="95" t="n">
        <v>162</v>
      </c>
      <c r="F31" s="95" t="n">
        <v>-3</v>
      </c>
      <c r="G31" s="95" t="n">
        <v>11</v>
      </c>
      <c r="H31" s="95" t="n">
        <v>-14</v>
      </c>
      <c r="I31" s="162"/>
    </row>
    <row r="32" customFormat="false" ht="12" hidden="false" customHeight="true" outlineLevel="0" collapsed="false">
      <c r="A32" s="111" t="s">
        <v>100</v>
      </c>
      <c r="B32" s="95" t="n">
        <v>641</v>
      </c>
      <c r="C32" s="95" t="n">
        <v>370</v>
      </c>
      <c r="D32" s="95" t="n">
        <v>521</v>
      </c>
      <c r="E32" s="95" t="n">
        <v>323</v>
      </c>
      <c r="F32" s="95" t="n">
        <v>120</v>
      </c>
      <c r="G32" s="95" t="n">
        <v>73</v>
      </c>
      <c r="H32" s="95" t="n">
        <v>47</v>
      </c>
      <c r="I32" s="162"/>
    </row>
    <row r="33" customFormat="false" ht="12" hidden="false" customHeight="true" outlineLevel="0" collapsed="false">
      <c r="A33" s="111" t="s">
        <v>101</v>
      </c>
      <c r="B33" s="95" t="n">
        <v>507</v>
      </c>
      <c r="C33" s="95" t="n">
        <v>318</v>
      </c>
      <c r="D33" s="95" t="n">
        <v>294</v>
      </c>
      <c r="E33" s="95" t="n">
        <v>181</v>
      </c>
      <c r="F33" s="95" t="n">
        <v>213</v>
      </c>
      <c r="G33" s="95" t="n">
        <v>76</v>
      </c>
      <c r="H33" s="95" t="n">
        <v>137</v>
      </c>
      <c r="I33" s="162"/>
    </row>
    <row r="34" customFormat="false" ht="12" hidden="false" customHeight="true" outlineLevel="0" collapsed="false">
      <c r="A34" s="111" t="s">
        <v>102</v>
      </c>
      <c r="B34" s="95" t="n">
        <v>1445</v>
      </c>
      <c r="C34" s="95" t="n">
        <v>1031</v>
      </c>
      <c r="D34" s="95" t="n">
        <v>1057</v>
      </c>
      <c r="E34" s="95" t="n">
        <v>720</v>
      </c>
      <c r="F34" s="95" t="n">
        <v>388</v>
      </c>
      <c r="G34" s="95" t="n">
        <v>77</v>
      </c>
      <c r="H34" s="95" t="n">
        <v>31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171</v>
      </c>
      <c r="C36" s="95" t="n">
        <v>673</v>
      </c>
      <c r="D36" s="95" t="n">
        <v>1104</v>
      </c>
      <c r="E36" s="95" t="n">
        <v>565</v>
      </c>
      <c r="F36" s="95" t="n">
        <v>67</v>
      </c>
      <c r="G36" s="95" t="n">
        <v>-41</v>
      </c>
      <c r="H36" s="95" t="n">
        <v>108</v>
      </c>
      <c r="I36" s="162"/>
    </row>
    <row r="37" customFormat="false" ht="12" hidden="false" customHeight="true" outlineLevel="0" collapsed="false">
      <c r="A37" s="111" t="s">
        <v>104</v>
      </c>
      <c r="B37" s="95" t="n">
        <v>1148</v>
      </c>
      <c r="C37" s="95" t="n">
        <v>593</v>
      </c>
      <c r="D37" s="95" t="n">
        <v>1145</v>
      </c>
      <c r="E37" s="95" t="n">
        <v>546</v>
      </c>
      <c r="F37" s="95" t="n">
        <v>3</v>
      </c>
      <c r="G37" s="95" t="n">
        <v>-44</v>
      </c>
      <c r="H37" s="95" t="n">
        <v>47</v>
      </c>
      <c r="I37" s="162"/>
    </row>
    <row r="38" customFormat="false" ht="12" hidden="false" customHeight="true" outlineLevel="0" collapsed="false">
      <c r="A38" s="111" t="s">
        <v>105</v>
      </c>
      <c r="B38" s="95" t="n">
        <v>454</v>
      </c>
      <c r="C38" s="95" t="n">
        <v>164</v>
      </c>
      <c r="D38" s="95" t="n">
        <v>585</v>
      </c>
      <c r="E38" s="95" t="n">
        <v>298</v>
      </c>
      <c r="F38" s="95" t="n">
        <v>-131</v>
      </c>
      <c r="G38" s="95" t="n">
        <v>3</v>
      </c>
      <c r="H38" s="95" t="n">
        <v>-134</v>
      </c>
      <c r="I38" s="162"/>
    </row>
    <row r="39" customFormat="false" ht="12" hidden="false" customHeight="true" outlineLevel="0" collapsed="false">
      <c r="A39" s="111" t="s">
        <v>106</v>
      </c>
      <c r="B39" s="95" t="n">
        <v>966</v>
      </c>
      <c r="C39" s="95" t="n">
        <v>528</v>
      </c>
      <c r="D39" s="95" t="n">
        <v>892</v>
      </c>
      <c r="E39" s="95" t="n">
        <v>433</v>
      </c>
      <c r="F39" s="95" t="n">
        <v>74</v>
      </c>
      <c r="G39" s="95" t="n">
        <v>-21</v>
      </c>
      <c r="H39" s="95" t="n">
        <v>95</v>
      </c>
      <c r="I39" s="162"/>
    </row>
    <row r="40" customFormat="false" ht="12" hidden="false" customHeight="true" outlineLevel="0" collapsed="false">
      <c r="A40" s="111" t="s">
        <v>107</v>
      </c>
      <c r="B40" s="95" t="n">
        <v>1307</v>
      </c>
      <c r="C40" s="95" t="n">
        <v>646</v>
      </c>
      <c r="D40" s="95" t="n">
        <v>1301</v>
      </c>
      <c r="E40" s="95" t="n">
        <v>601</v>
      </c>
      <c r="F40" s="95" t="n">
        <v>6</v>
      </c>
      <c r="G40" s="95" t="n">
        <v>-39</v>
      </c>
      <c r="H40" s="95" t="n">
        <v>45</v>
      </c>
      <c r="I40" s="162"/>
    </row>
    <row r="41" customFormat="false" ht="12" hidden="false" customHeight="true" outlineLevel="0" collapsed="false">
      <c r="A41" s="111" t="s">
        <v>108</v>
      </c>
      <c r="B41" s="95" t="n">
        <v>1305</v>
      </c>
      <c r="C41" s="95" t="n">
        <v>694</v>
      </c>
      <c r="D41" s="95" t="n">
        <v>1298</v>
      </c>
      <c r="E41" s="95" t="n">
        <v>656</v>
      </c>
      <c r="F41" s="95" t="n">
        <v>7</v>
      </c>
      <c r="G41" s="95" t="n">
        <v>-31</v>
      </c>
      <c r="H41" s="95" t="n">
        <v>38</v>
      </c>
      <c r="I41" s="162"/>
    </row>
    <row r="42" customFormat="false" ht="12" hidden="false" customHeight="true" outlineLevel="0" collapsed="false">
      <c r="A42" s="111" t="s">
        <v>109</v>
      </c>
      <c r="B42" s="95" t="n">
        <v>486</v>
      </c>
      <c r="C42" s="95" t="n">
        <v>202</v>
      </c>
      <c r="D42" s="95" t="n">
        <v>615</v>
      </c>
      <c r="E42" s="95" t="n">
        <v>299</v>
      </c>
      <c r="F42" s="95" t="n">
        <v>-129</v>
      </c>
      <c r="G42" s="95" t="n">
        <v>-32</v>
      </c>
      <c r="H42" s="95" t="n">
        <v>-97</v>
      </c>
      <c r="I42" s="162"/>
    </row>
    <row r="43" customFormat="false" ht="12" hidden="false" customHeight="true" outlineLevel="0" collapsed="false">
      <c r="A43" s="111" t="s">
        <v>110</v>
      </c>
      <c r="B43" s="95" t="n">
        <v>1176</v>
      </c>
      <c r="C43" s="95" t="n">
        <v>521</v>
      </c>
      <c r="D43" s="95" t="n">
        <v>1269</v>
      </c>
      <c r="E43" s="95" t="n">
        <v>489</v>
      </c>
      <c r="F43" s="95" t="n">
        <v>-93</v>
      </c>
      <c r="G43" s="95" t="n">
        <v>-125</v>
      </c>
      <c r="H43" s="95" t="n">
        <v>32</v>
      </c>
      <c r="I43" s="162"/>
    </row>
    <row r="44" customFormat="false" ht="12" hidden="false" customHeight="true" outlineLevel="0" collapsed="false">
      <c r="A44" s="111" t="s">
        <v>111</v>
      </c>
      <c r="B44" s="95" t="n">
        <v>470</v>
      </c>
      <c r="C44" s="95" t="n">
        <v>140</v>
      </c>
      <c r="D44" s="95" t="n">
        <v>558</v>
      </c>
      <c r="E44" s="95" t="n">
        <v>229</v>
      </c>
      <c r="F44" s="95" t="n">
        <v>-88</v>
      </c>
      <c r="G44" s="95" t="n">
        <v>1</v>
      </c>
      <c r="H44" s="95" t="n">
        <v>-89</v>
      </c>
      <c r="I44" s="162"/>
    </row>
    <row r="45" customFormat="false" ht="12" hidden="false" customHeight="true" outlineLevel="0" collapsed="false">
      <c r="A45" s="111" t="s">
        <v>112</v>
      </c>
      <c r="B45" s="95" t="n">
        <v>1408</v>
      </c>
      <c r="C45" s="95" t="n">
        <v>641</v>
      </c>
      <c r="D45" s="95" t="n">
        <v>1254</v>
      </c>
      <c r="E45" s="95" t="n">
        <v>526</v>
      </c>
      <c r="F45" s="95" t="n">
        <v>154</v>
      </c>
      <c r="G45" s="95" t="n">
        <v>39</v>
      </c>
      <c r="H45" s="95" t="n">
        <v>115</v>
      </c>
      <c r="I45" s="162"/>
    </row>
    <row r="46" customFormat="false" ht="12" hidden="false" customHeight="true" outlineLevel="0" collapsed="false">
      <c r="A46" s="111" t="s">
        <v>113</v>
      </c>
      <c r="B46" s="95" t="n">
        <v>408</v>
      </c>
      <c r="C46" s="95" t="n">
        <v>176</v>
      </c>
      <c r="D46" s="95" t="n">
        <v>482</v>
      </c>
      <c r="E46" s="95" t="n">
        <v>241</v>
      </c>
      <c r="F46" s="95" t="n">
        <v>-74</v>
      </c>
      <c r="G46" s="95" t="n">
        <v>-9</v>
      </c>
      <c r="H46" s="95" t="n">
        <v>-65</v>
      </c>
    </row>
    <row r="47" customFormat="false" ht="12" hidden="false" customHeight="true" outlineLevel="0" collapsed="false">
      <c r="A47" s="111" t="s">
        <v>114</v>
      </c>
      <c r="B47" s="95" t="n">
        <v>552</v>
      </c>
      <c r="C47" s="95" t="n">
        <v>176</v>
      </c>
      <c r="D47" s="95" t="n">
        <v>665</v>
      </c>
      <c r="E47" s="95" t="n">
        <v>285</v>
      </c>
      <c r="F47" s="95" t="n">
        <v>-113</v>
      </c>
      <c r="G47" s="95" t="n">
        <v>-4</v>
      </c>
      <c r="H47" s="95" t="n">
        <v>-109</v>
      </c>
    </row>
    <row r="48" customFormat="false" ht="12" hidden="false" customHeight="true" outlineLevel="0" collapsed="false">
      <c r="A48" s="111" t="s">
        <v>115</v>
      </c>
      <c r="B48" s="95" t="n">
        <v>1004</v>
      </c>
      <c r="C48" s="95" t="n">
        <v>450</v>
      </c>
      <c r="D48" s="95" t="n">
        <v>1015</v>
      </c>
      <c r="E48" s="95" t="n">
        <v>482</v>
      </c>
      <c r="F48" s="95" t="n">
        <v>-11</v>
      </c>
      <c r="G48" s="95" t="n">
        <v>21</v>
      </c>
      <c r="H48" s="95" t="n">
        <v>-32</v>
      </c>
    </row>
    <row r="49" customFormat="false" ht="12" hidden="false" customHeight="true" outlineLevel="0" collapsed="false">
      <c r="A49" s="111" t="s">
        <v>116</v>
      </c>
      <c r="B49" s="95" t="n">
        <v>651</v>
      </c>
      <c r="C49" s="95" t="n">
        <v>233</v>
      </c>
      <c r="D49" s="95" t="n">
        <v>718</v>
      </c>
      <c r="E49" s="95" t="n">
        <v>345</v>
      </c>
      <c r="F49" s="95" t="n">
        <v>-67</v>
      </c>
      <c r="G49" s="95" t="n">
        <v>45</v>
      </c>
      <c r="H49" s="95" t="n">
        <v>-112</v>
      </c>
    </row>
    <row r="50" customFormat="false" ht="12" hidden="false" customHeight="true" outlineLevel="0" collapsed="false">
      <c r="A50" s="116" t="s">
        <v>117</v>
      </c>
      <c r="B50" s="163" t="n">
        <v>15403</v>
      </c>
      <c r="C50" s="163" t="n">
        <v>7704</v>
      </c>
      <c r="D50" s="163" t="n">
        <v>15080</v>
      </c>
      <c r="E50" s="163" t="n">
        <v>7381</v>
      </c>
      <c r="F50" s="163" t="n">
        <v>323</v>
      </c>
      <c r="G50" s="163" t="s">
        <v>39</v>
      </c>
      <c r="H50" s="163" t="n">
        <v>32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14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50</v>
      </c>
      <c r="C4" s="168" t="s">
        <v>151</v>
      </c>
      <c r="D4" s="167" t="s">
        <v>152</v>
      </c>
      <c r="E4" s="169" t="n">
        <v>40908</v>
      </c>
      <c r="F4" s="10"/>
    </row>
    <row r="5" customFormat="false" ht="15" hidden="false" customHeight="true" outlineLevel="0" collapsed="false">
      <c r="A5" s="166"/>
      <c r="B5" s="170" t="s">
        <v>153</v>
      </c>
      <c r="C5" s="170"/>
      <c r="D5" s="171" t="s">
        <v>154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5</v>
      </c>
      <c r="B6" s="10" t="n">
        <f aca="false">SUM(D6/1000)</f>
        <v>105.987</v>
      </c>
      <c r="C6" s="173" t="n">
        <f aca="false">SUM(E6/1000)</f>
        <v>80.872</v>
      </c>
      <c r="D6" s="10" t="n">
        <v>105987</v>
      </c>
      <c r="E6" s="173" t="n">
        <v>8087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6</v>
      </c>
      <c r="B7" s="10" t="n">
        <f aca="false">SUM(D7/1000)</f>
        <v>116.002</v>
      </c>
      <c r="C7" s="173" t="n">
        <f aca="false">SUM(E7/1000)</f>
        <v>102.108</v>
      </c>
      <c r="D7" s="10" t="n">
        <v>116002</v>
      </c>
      <c r="E7" s="173" t="n">
        <v>10210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7</v>
      </c>
      <c r="B8" s="10" t="n">
        <f aca="false">SUM(D8/1000)</f>
        <v>139.85</v>
      </c>
      <c r="C8" s="173" t="n">
        <f aca="false">SUM(E8/1000)</f>
        <v>110.291</v>
      </c>
      <c r="D8" s="10" t="n">
        <v>139850</v>
      </c>
      <c r="E8" s="173" t="n">
        <v>1102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8</v>
      </c>
      <c r="B9" s="10" t="n">
        <f aca="false">SUM(D9/1000)</f>
        <v>161.229</v>
      </c>
      <c r="C9" s="173" t="n">
        <f aca="false">SUM(E9/1000)</f>
        <v>120.023</v>
      </c>
      <c r="D9" s="10" t="n">
        <v>161229</v>
      </c>
      <c r="E9" s="173" t="n">
        <v>120023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9</v>
      </c>
      <c r="B10" s="10" t="n">
        <f aca="false">SUM(D10/1000)</f>
        <v>150.875</v>
      </c>
      <c r="C10" s="173" t="n">
        <f aca="false">SUM(E10/1000)</f>
        <v>124.662</v>
      </c>
      <c r="D10" s="10" t="n">
        <v>150875</v>
      </c>
      <c r="E10" s="173" t="n">
        <v>12466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60</v>
      </c>
      <c r="B11" s="10" t="n">
        <f aca="false">SUM(D11/1000)</f>
        <v>165.542</v>
      </c>
      <c r="C11" s="173" t="n">
        <f aca="false">SUM(E11/1000)</f>
        <v>128.174</v>
      </c>
      <c r="D11" s="10" t="n">
        <v>165542</v>
      </c>
      <c r="E11" s="173" t="n">
        <v>128174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1</v>
      </c>
      <c r="B12" s="10" t="n">
        <f aca="false">SUM(D12/1000)</f>
        <v>130.19</v>
      </c>
      <c r="C12" s="173" t="n">
        <f aca="false">SUM(E12/1000)</f>
        <v>155.226</v>
      </c>
      <c r="D12" s="10" t="n">
        <v>130190</v>
      </c>
      <c r="E12" s="173" t="n">
        <v>155226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2</v>
      </c>
      <c r="B13" s="10" t="n">
        <f aca="false">SUM(D13/1000)</f>
        <v>147.388</v>
      </c>
      <c r="C13" s="173" t="n">
        <f aca="false">SUM(E13/1000)</f>
        <v>161.546</v>
      </c>
      <c r="D13" s="10" t="n">
        <v>147388</v>
      </c>
      <c r="E13" s="173" t="n">
        <v>16154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3</v>
      </c>
      <c r="B14" s="10" t="n">
        <f aca="false">SUM(D14/1000)</f>
        <v>140.836</v>
      </c>
      <c r="C14" s="173" t="n">
        <f aca="false">SUM(E14/1000)</f>
        <v>161.556</v>
      </c>
      <c r="D14" s="10" t="n">
        <v>140836</v>
      </c>
      <c r="E14" s="173" t="n">
        <v>161556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4</v>
      </c>
      <c r="B15" s="10" t="n">
        <f aca="false">SUM(D15/1000)</f>
        <v>148.751</v>
      </c>
      <c r="C15" s="173" t="n">
        <f aca="false">SUM(E15/1000)</f>
        <v>176.953</v>
      </c>
      <c r="D15" s="10" t="n">
        <v>148751</v>
      </c>
      <c r="E15" s="173" t="n">
        <v>176953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5</v>
      </c>
      <c r="B16" s="10" t="n">
        <f aca="false">SUM(D16/1000)</f>
        <v>190.103</v>
      </c>
      <c r="C16" s="173" t="n">
        <f aca="false">SUM(E16/1000)</f>
        <v>182.798</v>
      </c>
      <c r="D16" s="10" t="n">
        <v>190103</v>
      </c>
      <c r="E16" s="173" t="n">
        <v>182798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6</v>
      </c>
      <c r="B17" s="10" t="n">
        <f aca="false">SUM(D17/1000)</f>
        <v>171.572</v>
      </c>
      <c r="C17" s="173" t="n">
        <f aca="false">SUM(E17/1000)</f>
        <v>189.673</v>
      </c>
      <c r="D17" s="10" t="n">
        <v>171572</v>
      </c>
      <c r="E17" s="173" t="n">
        <v>189673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7</v>
      </c>
      <c r="B18" s="10" t="n">
        <f aca="false">SUM(D18/1000)</f>
        <v>167.015</v>
      </c>
      <c r="C18" s="173" t="n">
        <f aca="false">SUM(E18/1000)</f>
        <v>203.508</v>
      </c>
      <c r="D18" s="10" t="n">
        <v>167015</v>
      </c>
      <c r="E18" s="173" t="n">
        <v>203508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8</v>
      </c>
      <c r="B19" s="10" t="n">
        <f aca="false">SUM(D19/1000)</f>
        <v>163.307</v>
      </c>
      <c r="C19" s="173" t="n">
        <f aca="false">SUM(E19/1000)</f>
        <v>205.678</v>
      </c>
      <c r="D19" s="10" t="n">
        <v>163307</v>
      </c>
      <c r="E19" s="173" t="n">
        <v>205678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73" t="n">
        <f aca="false">SUM(E21/1000)</f>
        <v>60.002</v>
      </c>
      <c r="D21" s="10" t="n">
        <v>85357</v>
      </c>
      <c r="E21" s="173" t="n">
        <v>60002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73" t="n">
        <f aca="false">SUM(E22/1000)</f>
        <v>71.534</v>
      </c>
      <c r="D22" s="10" t="n">
        <v>91332</v>
      </c>
      <c r="E22" s="173" t="n">
        <v>71534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73" t="n">
        <f aca="false">SUM(E23/1000)</f>
        <v>102.129</v>
      </c>
      <c r="D23" s="10" t="n">
        <v>131625</v>
      </c>
      <c r="E23" s="173" t="n">
        <v>102129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73" t="n">
        <f aca="false">SUM(E24/1000)</f>
        <v>158.902</v>
      </c>
      <c r="D24" s="10" t="n">
        <v>146441</v>
      </c>
      <c r="E24" s="173" t="n">
        <v>158902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4</v>
      </c>
      <c r="B29" s="177" t="s">
        <v>175</v>
      </c>
      <c r="C29" s="178" t="s">
        <v>176</v>
      </c>
      <c r="D29" s="177" t="s">
        <v>177</v>
      </c>
      <c r="E29" s="179" t="s">
        <v>178</v>
      </c>
      <c r="F29" s="10"/>
    </row>
    <row r="30" customFormat="false" ht="12.75" hidden="false" customHeight="false" outlineLevel="0" collapsed="false">
      <c r="A30" s="10" t="n">
        <v>2006</v>
      </c>
      <c r="B30" s="10" t="s">
        <v>179</v>
      </c>
      <c r="C30" s="10" t="n">
        <v>-2.13</v>
      </c>
      <c r="D30" s="10" t="n">
        <v>-0.296</v>
      </c>
      <c r="E30" s="10" t="n">
        <v>-2.391</v>
      </c>
      <c r="F30" s="10"/>
    </row>
    <row r="31" customFormat="false" ht="12.75" hidden="false" customHeight="false" outlineLevel="0" collapsed="false">
      <c r="A31" s="10" t="n">
        <v>2007</v>
      </c>
      <c r="B31" s="10" t="s">
        <v>180</v>
      </c>
      <c r="C31" s="10" t="n">
        <v>-2.613</v>
      </c>
      <c r="D31" s="10" t="n">
        <v>-1.028</v>
      </c>
      <c r="E31" s="10" t="n">
        <v>-3.639</v>
      </c>
      <c r="F31" s="10"/>
    </row>
    <row r="32" customFormat="false" ht="12.75" hidden="false" customHeight="false" outlineLevel="0" collapsed="false">
      <c r="B32" s="10" t="s">
        <v>181</v>
      </c>
      <c r="C32" s="10" t="n">
        <v>-2.201</v>
      </c>
      <c r="D32" s="10" t="n">
        <v>0.012</v>
      </c>
      <c r="E32" s="10" t="n">
        <v>-2.183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1.053</v>
      </c>
      <c r="D33" s="10" t="n">
        <v>-1.805</v>
      </c>
      <c r="E33" s="10" t="n">
        <v>-2.869</v>
      </c>
      <c r="F33" s="10"/>
    </row>
    <row r="34" customFormat="false" ht="12.75" hidden="false" customHeight="false" outlineLevel="0" collapsed="false">
      <c r="A34" s="10"/>
      <c r="B34" s="10" t="s">
        <v>179</v>
      </c>
      <c r="C34" s="10" t="n">
        <v>-2.21</v>
      </c>
      <c r="D34" s="10" t="n">
        <v>-1.147</v>
      </c>
      <c r="E34" s="10" t="n">
        <v>-3.344</v>
      </c>
      <c r="F34" s="10"/>
    </row>
    <row r="35" customFormat="false" ht="12.75" hidden="false" customHeight="false" outlineLevel="0" collapsed="false">
      <c r="A35" s="10" t="n">
        <v>2008</v>
      </c>
      <c r="B35" s="10" t="s">
        <v>180</v>
      </c>
      <c r="C35" s="10" t="n">
        <v>-2.653</v>
      </c>
      <c r="D35" s="10" t="n">
        <v>-1.347</v>
      </c>
      <c r="E35" s="10" t="n">
        <v>-4.04</v>
      </c>
      <c r="F35" s="10"/>
    </row>
    <row r="36" customFormat="false" ht="12.75" hidden="false" customHeight="false" outlineLevel="0" collapsed="false">
      <c r="B36" s="10" t="s">
        <v>181</v>
      </c>
      <c r="C36" s="10" t="n">
        <v>-2</v>
      </c>
      <c r="D36" s="10" t="n">
        <v>-0.106</v>
      </c>
      <c r="E36" s="10" t="n">
        <v>-2.10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1.016</v>
      </c>
      <c r="D37" s="10" t="n">
        <v>-1.606</v>
      </c>
      <c r="E37" s="10" t="n">
        <v>-2.575</v>
      </c>
      <c r="F37" s="10"/>
    </row>
    <row r="38" customFormat="false" ht="12.75" hidden="false" customHeight="false" outlineLevel="0" collapsed="false">
      <c r="A38" s="10"/>
      <c r="B38" s="10" t="s">
        <v>179</v>
      </c>
      <c r="C38" s="10" t="n">
        <v>-2.33</v>
      </c>
      <c r="D38" s="10" t="n">
        <v>-2.221</v>
      </c>
      <c r="E38" s="10" t="n">
        <v>-4.528</v>
      </c>
      <c r="F38" s="10"/>
    </row>
    <row r="39" customFormat="false" ht="12.75" hidden="false" customHeight="false" outlineLevel="0" collapsed="false">
      <c r="A39" s="10" t="n">
        <v>2009</v>
      </c>
      <c r="B39" s="10" t="s">
        <v>180</v>
      </c>
      <c r="C39" s="10" t="n">
        <v>-3.39</v>
      </c>
      <c r="D39" s="10" t="n">
        <v>-1.408</v>
      </c>
      <c r="E39" s="10" t="n">
        <v>-4.767</v>
      </c>
      <c r="F39" s="10"/>
    </row>
    <row r="40" customFormat="false" ht="12.75" hidden="false" customHeight="false" outlineLevel="0" collapsed="false">
      <c r="B40" s="10" t="s">
        <v>181</v>
      </c>
      <c r="C40" s="10" t="n">
        <v>-1.768</v>
      </c>
      <c r="D40" s="10" t="n">
        <v>-0.299</v>
      </c>
      <c r="E40" s="10" t="n">
        <v>-2.047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1.136</v>
      </c>
      <c r="D41" s="10" t="n">
        <v>0.134</v>
      </c>
      <c r="E41" s="10" t="n">
        <v>-0.987</v>
      </c>
      <c r="F41" s="10"/>
    </row>
    <row r="42" customFormat="false" ht="12.75" hidden="false" customHeight="false" outlineLevel="0" collapsed="false">
      <c r="A42" s="10"/>
      <c r="B42" s="10" t="s">
        <v>179</v>
      </c>
      <c r="C42" s="10" t="n">
        <v>-2.475</v>
      </c>
      <c r="D42" s="10" t="n">
        <v>-0.732</v>
      </c>
      <c r="E42" s="10" t="n">
        <v>-3.167</v>
      </c>
      <c r="F42" s="10"/>
    </row>
    <row r="43" customFormat="false" ht="12.75" hidden="false" customHeight="false" outlineLevel="0" collapsed="false">
      <c r="A43" s="10" t="n">
        <v>2010</v>
      </c>
      <c r="B43" s="10" t="s">
        <v>180</v>
      </c>
      <c r="C43" s="10" t="n">
        <v>-2.99</v>
      </c>
      <c r="D43" s="10" t="n">
        <v>0.339</v>
      </c>
      <c r="E43" s="10" t="n">
        <v>-2.634</v>
      </c>
      <c r="F43" s="10"/>
    </row>
    <row r="44" customFormat="false" ht="12.75" hidden="false" customHeight="false" outlineLevel="0" collapsed="false">
      <c r="B44" s="10" t="s">
        <v>181</v>
      </c>
      <c r="C44" s="10" t="n">
        <v>-1.932</v>
      </c>
      <c r="D44" s="10" t="n">
        <v>0.684</v>
      </c>
      <c r="E44" s="10" t="n">
        <v>-1.237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1.618</v>
      </c>
      <c r="D45" s="10" t="n">
        <v>0.112</v>
      </c>
      <c r="E45" s="10" t="n">
        <v>-1.494</v>
      </c>
      <c r="F45" s="10"/>
      <c r="G45" s="10"/>
      <c r="H45" s="10"/>
    </row>
    <row r="46" customFormat="false" ht="12.75" hidden="false" customHeight="false" outlineLevel="0" collapsed="false">
      <c r="A46" s="10"/>
      <c r="B46" s="10" t="s">
        <v>179</v>
      </c>
      <c r="C46" s="180" t="n">
        <v>-2.398</v>
      </c>
      <c r="D46" s="180" t="n">
        <v>-0.511</v>
      </c>
      <c r="E46" s="180" t="n">
        <v>-2.887</v>
      </c>
    </row>
    <row r="47" customFormat="false" ht="12.75" hidden="false" customHeight="false" outlineLevel="0" collapsed="false">
      <c r="A47" s="10" t="n">
        <v>2011</v>
      </c>
      <c r="B47" s="10" t="s">
        <v>180</v>
      </c>
      <c r="C47" s="180" t="n">
        <v>-2.905</v>
      </c>
      <c r="D47" s="180" t="n">
        <v>-0.258</v>
      </c>
      <c r="E47" s="180" t="n">
        <v>-3.147</v>
      </c>
      <c r="F47" s="180"/>
      <c r="G47" s="180"/>
      <c r="H47" s="180"/>
    </row>
    <row r="48" customFormat="false" ht="12.75" hidden="false" customHeight="false" outlineLevel="0" collapsed="false">
      <c r="A48" s="10"/>
      <c r="B48" s="10" t="s">
        <v>181</v>
      </c>
      <c r="C48" s="180" t="n">
        <v>-2.442</v>
      </c>
      <c r="D48" s="180" t="n">
        <v>0.687</v>
      </c>
      <c r="E48" s="180" t="n">
        <v>-1.739</v>
      </c>
    </row>
    <row r="49" customFormat="false" ht="12.75" hidden="false" customHeight="false" outlineLevel="0" collapsed="false">
      <c r="B49" s="10" t="s">
        <v>182</v>
      </c>
      <c r="C49" s="180" t="n">
        <v>-1.446</v>
      </c>
      <c r="D49" s="180" t="n">
        <v>0.869</v>
      </c>
      <c r="E49" s="180" t="n">
        <v>-0.559</v>
      </c>
    </row>
    <row r="50" customFormat="false" ht="12.75" hidden="false" customHeight="false" outlineLevel="0" collapsed="false">
      <c r="B50" s="10" t="s">
        <v>179</v>
      </c>
      <c r="C50" s="173" t="n">
        <v>-2.78</v>
      </c>
      <c r="D50" s="173" t="n">
        <v>0.549</v>
      </c>
      <c r="E50" s="173" t="n">
        <v>-2.193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6 bis 4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1 nach Verwaltungsbezirken und Geschlecht"/>
    <hyperlink ref="C19" location="T2!A1" display="#T2.A1"/>
    <hyperlink ref="A21" location="T3!A1" display="#T3.A1"/>
    <hyperlink ref="B21" location="T3!A1" display="Bevölkerung im Land Brandenburg im 4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1 nach Verwaltungsbezirken"/>
    <hyperlink ref="A36" location="Inhaltsverzeichnis!A1" display="2   Bevölkerungsentwicklung im Land Brandenburg 4. Quartal 2006 bis 4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89" t="s">
        <v>83</v>
      </c>
      <c r="B55" s="94" t="n">
        <v>2497828</v>
      </c>
      <c r="C55" s="95" t="n">
        <v>-2780</v>
      </c>
      <c r="D55" s="95" t="n">
        <v>549</v>
      </c>
      <c r="E55" s="95" t="n">
        <v>-2193</v>
      </c>
      <c r="F55" s="95" t="n">
        <v>2495635</v>
      </c>
      <c r="G55" s="96" t="n">
        <v>97.7</v>
      </c>
      <c r="H55" s="97"/>
      <c r="I55" s="99"/>
    </row>
    <row r="56" customFormat="false" ht="12" hidden="false" customHeight="true" outlineLevel="0" collapsed="false">
      <c r="A56" s="100" t="s">
        <v>87</v>
      </c>
      <c r="G56" s="101"/>
    </row>
    <row r="57" customFormat="false" ht="20.25" hidden="false" customHeight="true" outlineLevel="0" collapsed="false">
      <c r="A57" s="102" t="s">
        <v>88</v>
      </c>
      <c r="B57" s="102"/>
      <c r="C57" s="102"/>
      <c r="D57" s="102"/>
      <c r="E57" s="102"/>
      <c r="F57" s="102"/>
      <c r="G57" s="102"/>
    </row>
    <row r="58" customFormat="false" ht="3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  <row r="64" customFormat="false" ht="12" hidden="false" customHeight="true" outlineLevel="0" collapsed="false">
      <c r="A64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m Land Brandenburg&#10;    1. Quartal 2002 bis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677</v>
      </c>
      <c r="C8" s="94" t="n">
        <v>-126</v>
      </c>
      <c r="D8" s="94" t="n">
        <v>-15</v>
      </c>
      <c r="E8" s="94" t="n">
        <v>-143</v>
      </c>
      <c r="F8" s="112" t="n">
        <v>-7.9</v>
      </c>
      <c r="G8" s="94" t="n">
        <v>71534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77</v>
      </c>
      <c r="C9" s="94" t="n">
        <v>-106</v>
      </c>
      <c r="D9" s="94" t="n">
        <v>358</v>
      </c>
      <c r="E9" s="94" t="n">
        <v>252</v>
      </c>
      <c r="F9" s="112" t="n">
        <v>9.8</v>
      </c>
      <c r="G9" s="94" t="n">
        <v>102129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59800</v>
      </c>
      <c r="C10" s="94" t="n">
        <v>-95</v>
      </c>
      <c r="D10" s="94" t="n">
        <v>294</v>
      </c>
      <c r="E10" s="94" t="n">
        <v>202</v>
      </c>
      <c r="F10" s="112" t="n">
        <v>13.4</v>
      </c>
      <c r="G10" s="94" t="n">
        <v>60002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8188</v>
      </c>
      <c r="C11" s="94" t="n">
        <v>30</v>
      </c>
      <c r="D11" s="94" t="n">
        <v>672</v>
      </c>
      <c r="E11" s="94" t="n">
        <v>714</v>
      </c>
      <c r="F11" s="112" t="n">
        <v>17.8</v>
      </c>
      <c r="G11" s="94" t="n">
        <v>158902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91</v>
      </c>
      <c r="C13" s="94" t="n">
        <v>-113</v>
      </c>
      <c r="D13" s="94" t="n">
        <v>174</v>
      </c>
      <c r="E13" s="94" t="n">
        <v>62</v>
      </c>
      <c r="F13" s="112" t="n">
        <v>1.4</v>
      </c>
      <c r="G13" s="94" t="n">
        <v>176953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16</v>
      </c>
      <c r="C14" s="94" t="n">
        <v>-194</v>
      </c>
      <c r="D14" s="94" t="n">
        <v>17</v>
      </c>
      <c r="E14" s="94" t="n">
        <v>-160</v>
      </c>
      <c r="F14" s="112" t="n">
        <v>-3.9</v>
      </c>
      <c r="G14" s="94" t="n">
        <v>16155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0789</v>
      </c>
      <c r="C15" s="94" t="n">
        <v>-199</v>
      </c>
      <c r="D15" s="94" t="n">
        <v>-299</v>
      </c>
      <c r="E15" s="94" t="n">
        <v>-498</v>
      </c>
      <c r="F15" s="112" t="n">
        <v>-17.9</v>
      </c>
      <c r="G15" s="94" t="n">
        <v>1102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127</v>
      </c>
      <c r="C16" s="94" t="n">
        <v>-132</v>
      </c>
      <c r="D16" s="94" t="n">
        <v>232</v>
      </c>
      <c r="E16" s="94" t="n">
        <v>99</v>
      </c>
      <c r="F16" s="112" t="n">
        <v>2.5</v>
      </c>
      <c r="G16" s="94" t="n">
        <v>155226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832</v>
      </c>
      <c r="C17" s="94" t="n">
        <v>-201</v>
      </c>
      <c r="D17" s="94" t="n">
        <v>42</v>
      </c>
      <c r="E17" s="94" t="n">
        <v>-159</v>
      </c>
      <c r="F17" s="112" t="n">
        <v>-3.3</v>
      </c>
      <c r="G17" s="94" t="n">
        <v>189673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492</v>
      </c>
      <c r="C18" s="94" t="n">
        <v>-111</v>
      </c>
      <c r="D18" s="94" t="n">
        <v>123</v>
      </c>
      <c r="E18" s="94" t="n">
        <v>16</v>
      </c>
      <c r="F18" s="112" t="n">
        <v>0.3</v>
      </c>
      <c r="G18" s="94" t="n">
        <v>203508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0521</v>
      </c>
      <c r="C19" s="94" t="n">
        <v>-255</v>
      </c>
      <c r="D19" s="94" t="n">
        <v>-245</v>
      </c>
      <c r="E19" s="94" t="n">
        <v>-498</v>
      </c>
      <c r="F19" s="112" t="n">
        <v>-16.4</v>
      </c>
      <c r="G19" s="94" t="n">
        <v>120023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41</v>
      </c>
      <c r="C20" s="94" t="n">
        <v>-184</v>
      </c>
      <c r="D20" s="94" t="n">
        <v>-161</v>
      </c>
      <c r="E20" s="94" t="n">
        <v>-343</v>
      </c>
      <c r="F20" s="112" t="n">
        <v>-7.4</v>
      </c>
      <c r="G20" s="94" t="n">
        <v>182798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468</v>
      </c>
      <c r="C21" s="94" t="n">
        <v>-144</v>
      </c>
      <c r="D21" s="94" t="n">
        <v>-215</v>
      </c>
      <c r="E21" s="94" t="n">
        <v>-360</v>
      </c>
      <c r="F21" s="112" t="n">
        <v>-14</v>
      </c>
      <c r="G21" s="94" t="n">
        <v>10210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582</v>
      </c>
      <c r="C22" s="94" t="n">
        <v>-140</v>
      </c>
      <c r="D22" s="94" t="n">
        <v>234</v>
      </c>
      <c r="E22" s="94" t="n">
        <v>96</v>
      </c>
      <c r="F22" s="112" t="n">
        <v>1.9</v>
      </c>
      <c r="G22" s="94" t="n">
        <v>205678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215</v>
      </c>
      <c r="C23" s="94" t="n">
        <v>-169</v>
      </c>
      <c r="D23" s="94" t="n">
        <v>-172</v>
      </c>
      <c r="E23" s="94" t="n">
        <v>-343</v>
      </c>
      <c r="F23" s="112" t="n">
        <v>-16.8</v>
      </c>
      <c r="G23" s="94" t="n">
        <v>8087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170</v>
      </c>
      <c r="C24" s="94" t="n">
        <v>-216</v>
      </c>
      <c r="D24" s="94" t="n">
        <v>-293</v>
      </c>
      <c r="E24" s="94" t="n">
        <v>-508</v>
      </c>
      <c r="F24" s="112" t="n">
        <v>-16.1</v>
      </c>
      <c r="G24" s="94" t="n">
        <v>12466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665</v>
      </c>
      <c r="C25" s="94" t="n">
        <v>-143</v>
      </c>
      <c r="D25" s="94" t="n">
        <v>24</v>
      </c>
      <c r="E25" s="94" t="n">
        <v>-119</v>
      </c>
      <c r="F25" s="112" t="n">
        <v>-2.9</v>
      </c>
      <c r="G25" s="94" t="n">
        <v>16154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8677</v>
      </c>
      <c r="C26" s="94" t="n">
        <v>-282</v>
      </c>
      <c r="D26" s="94" t="n">
        <v>-221</v>
      </c>
      <c r="E26" s="94" t="n">
        <v>-503</v>
      </c>
      <c r="F26" s="112" t="n">
        <v>-15.5</v>
      </c>
      <c r="G26" s="94" t="n">
        <v>128174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7828</v>
      </c>
      <c r="C27" s="117" t="n">
        <v>-2780</v>
      </c>
      <c r="D27" s="117" t="n">
        <v>549</v>
      </c>
      <c r="E27" s="117" t="n">
        <v>-2193</v>
      </c>
      <c r="F27" s="118" t="n">
        <v>-3.5</v>
      </c>
      <c r="G27" s="117" t="n">
        <v>2495635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72</v>
      </c>
      <c r="C30" s="94" t="n">
        <v>-61</v>
      </c>
      <c r="D30" s="94" t="n">
        <v>-3</v>
      </c>
      <c r="E30" s="94" t="n">
        <v>-65</v>
      </c>
      <c r="F30" s="112" t="n">
        <v>-7.1</v>
      </c>
      <c r="G30" s="94" t="n">
        <v>36407</v>
      </c>
      <c r="I30" s="114"/>
    </row>
    <row r="31" customFormat="false" ht="12" hidden="false" customHeight="true" outlineLevel="0" collapsed="false">
      <c r="A31" s="111" t="s">
        <v>100</v>
      </c>
      <c r="B31" s="94" t="n">
        <v>51743</v>
      </c>
      <c r="C31" s="94" t="n">
        <v>-72</v>
      </c>
      <c r="D31" s="94" t="n">
        <v>120</v>
      </c>
      <c r="E31" s="94" t="n">
        <v>48</v>
      </c>
      <c r="F31" s="112" t="n">
        <v>3.7</v>
      </c>
      <c r="G31" s="94" t="n">
        <v>51791</v>
      </c>
      <c r="I31" s="114"/>
    </row>
    <row r="32" customFormat="false" ht="12" hidden="false" customHeight="true" outlineLevel="0" collapsed="false">
      <c r="A32" s="111" t="s">
        <v>101</v>
      </c>
      <c r="B32" s="94" t="n">
        <v>30708</v>
      </c>
      <c r="C32" s="94" t="n">
        <v>-52</v>
      </c>
      <c r="D32" s="94" t="n">
        <v>213</v>
      </c>
      <c r="E32" s="94" t="n">
        <v>161</v>
      </c>
      <c r="F32" s="112" t="n">
        <v>20.7</v>
      </c>
      <c r="G32" s="94" t="n">
        <v>30869</v>
      </c>
      <c r="I32" s="114"/>
    </row>
    <row r="33" customFormat="false" ht="12" hidden="false" customHeight="true" outlineLevel="0" collapsed="false">
      <c r="A33" s="111" t="s">
        <v>102</v>
      </c>
      <c r="B33" s="94" t="n">
        <v>81438</v>
      </c>
      <c r="C33" s="94" t="n">
        <v>0</v>
      </c>
      <c r="D33" s="94" t="n">
        <v>388</v>
      </c>
      <c r="E33" s="94" t="n">
        <v>390</v>
      </c>
      <c r="F33" s="112" t="n">
        <v>18.9</v>
      </c>
      <c r="G33" s="94" t="n">
        <v>8182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9032</v>
      </c>
      <c r="C35" s="94" t="n">
        <v>-54</v>
      </c>
      <c r="D35" s="94" t="n">
        <v>67</v>
      </c>
      <c r="E35" s="94" t="n">
        <v>12</v>
      </c>
      <c r="F35" s="112" t="n">
        <v>0.5</v>
      </c>
      <c r="G35" s="94" t="n">
        <v>89044</v>
      </c>
      <c r="I35" s="114"/>
    </row>
    <row r="36" customFormat="false" ht="12" hidden="false" customHeight="true" outlineLevel="0" collapsed="false">
      <c r="A36" s="111" t="s">
        <v>104</v>
      </c>
      <c r="B36" s="94" t="n">
        <v>81488</v>
      </c>
      <c r="C36" s="94" t="n">
        <v>-93</v>
      </c>
      <c r="D36" s="94" t="n">
        <v>3</v>
      </c>
      <c r="E36" s="94" t="n">
        <v>-85</v>
      </c>
      <c r="F36" s="112" t="n">
        <v>-4.1</v>
      </c>
      <c r="G36" s="94" t="n">
        <v>81403</v>
      </c>
      <c r="I36" s="114"/>
    </row>
    <row r="37" customFormat="false" ht="12" hidden="false" customHeight="true" outlineLevel="0" collapsed="false">
      <c r="A37" s="111" t="s">
        <v>105</v>
      </c>
      <c r="B37" s="94" t="n">
        <v>55769</v>
      </c>
      <c r="C37" s="94" t="n">
        <v>-127</v>
      </c>
      <c r="D37" s="94" t="n">
        <v>-131</v>
      </c>
      <c r="E37" s="94" t="n">
        <v>-259</v>
      </c>
      <c r="F37" s="112" t="n">
        <v>-18.5</v>
      </c>
      <c r="G37" s="94" t="n">
        <v>55510</v>
      </c>
      <c r="I37" s="114"/>
    </row>
    <row r="38" customFormat="false" ht="12" hidden="false" customHeight="true" outlineLevel="0" collapsed="false">
      <c r="A38" s="111" t="s">
        <v>106</v>
      </c>
      <c r="B38" s="94" t="n">
        <v>78436</v>
      </c>
      <c r="C38" s="94" t="n">
        <v>-66</v>
      </c>
      <c r="D38" s="94" t="n">
        <v>74</v>
      </c>
      <c r="E38" s="94" t="n">
        <v>6</v>
      </c>
      <c r="F38" s="112" t="n">
        <v>0.3</v>
      </c>
      <c r="G38" s="94" t="n">
        <v>78442</v>
      </c>
      <c r="I38" s="114"/>
    </row>
    <row r="39" customFormat="false" ht="12" hidden="false" customHeight="true" outlineLevel="0" collapsed="false">
      <c r="A39" s="111" t="s">
        <v>107</v>
      </c>
      <c r="B39" s="94" t="n">
        <v>95092</v>
      </c>
      <c r="C39" s="94" t="n">
        <v>-122</v>
      </c>
      <c r="D39" s="94" t="n">
        <v>6</v>
      </c>
      <c r="E39" s="94" t="n">
        <v>-117</v>
      </c>
      <c r="F39" s="112" t="n">
        <v>-4.9</v>
      </c>
      <c r="G39" s="94" t="n">
        <v>94975</v>
      </c>
      <c r="I39" s="114"/>
    </row>
    <row r="40" customFormat="false" ht="12" hidden="false" customHeight="true" outlineLevel="0" collapsed="false">
      <c r="A40" s="111" t="s">
        <v>108</v>
      </c>
      <c r="B40" s="94" t="n">
        <v>102866</v>
      </c>
      <c r="C40" s="94" t="n">
        <v>-68</v>
      </c>
      <c r="D40" s="94" t="n">
        <v>7</v>
      </c>
      <c r="E40" s="94" t="n">
        <v>-59</v>
      </c>
      <c r="F40" s="112" t="n">
        <v>-2.3</v>
      </c>
      <c r="G40" s="94" t="n">
        <v>102807</v>
      </c>
      <c r="I40" s="114"/>
    </row>
    <row r="41" customFormat="false" ht="12" hidden="false" customHeight="true" outlineLevel="0" collapsed="false">
      <c r="A41" s="111" t="s">
        <v>109</v>
      </c>
      <c r="B41" s="94" t="n">
        <v>61041</v>
      </c>
      <c r="C41" s="94" t="n">
        <v>-131</v>
      </c>
      <c r="D41" s="94" t="n">
        <v>-129</v>
      </c>
      <c r="E41" s="94" t="n">
        <v>-259</v>
      </c>
      <c r="F41" s="112" t="n">
        <v>-16.9</v>
      </c>
      <c r="G41" s="94" t="n">
        <v>60782</v>
      </c>
      <c r="I41" s="114"/>
    </row>
    <row r="42" customFormat="false" ht="12" hidden="false" customHeight="true" outlineLevel="0" collapsed="false">
      <c r="A42" s="111" t="s">
        <v>110</v>
      </c>
      <c r="B42" s="94" t="n">
        <v>92028</v>
      </c>
      <c r="C42" s="94" t="n">
        <v>-117</v>
      </c>
      <c r="D42" s="94" t="n">
        <v>-93</v>
      </c>
      <c r="E42" s="94" t="n">
        <v>-207</v>
      </c>
      <c r="F42" s="112" t="n">
        <v>-8.9</v>
      </c>
      <c r="G42" s="94" t="n">
        <v>91821</v>
      </c>
      <c r="I42" s="114"/>
    </row>
    <row r="43" customFormat="false" ht="12" hidden="false" customHeight="true" outlineLevel="0" collapsed="false">
      <c r="A43" s="111" t="s">
        <v>111</v>
      </c>
      <c r="B43" s="94" t="n">
        <v>51180</v>
      </c>
      <c r="C43" s="94" t="n">
        <v>-70</v>
      </c>
      <c r="D43" s="94" t="n">
        <v>-88</v>
      </c>
      <c r="E43" s="94" t="n">
        <v>-162</v>
      </c>
      <c r="F43" s="112" t="n">
        <v>-12.6</v>
      </c>
      <c r="G43" s="94" t="n">
        <v>51018</v>
      </c>
      <c r="I43" s="114"/>
    </row>
    <row r="44" customFormat="false" ht="12" hidden="false" customHeight="true" outlineLevel="0" collapsed="false">
      <c r="A44" s="111" t="s">
        <v>112</v>
      </c>
      <c r="B44" s="94" t="n">
        <v>103591</v>
      </c>
      <c r="C44" s="94" t="n">
        <v>-82</v>
      </c>
      <c r="D44" s="94" t="n">
        <v>154</v>
      </c>
      <c r="E44" s="94" t="n">
        <v>75</v>
      </c>
      <c r="F44" s="112" t="n">
        <v>2.9</v>
      </c>
      <c r="G44" s="94" t="n">
        <v>103666</v>
      </c>
      <c r="I44" s="114"/>
    </row>
    <row r="45" customFormat="false" ht="12" hidden="false" customHeight="true" outlineLevel="0" collapsed="false">
      <c r="A45" s="111" t="s">
        <v>113</v>
      </c>
      <c r="B45" s="94" t="n">
        <v>41136</v>
      </c>
      <c r="C45" s="94" t="n">
        <v>-96</v>
      </c>
      <c r="D45" s="94" t="n">
        <v>-74</v>
      </c>
      <c r="E45" s="94" t="n">
        <v>-171</v>
      </c>
      <c r="F45" s="112" t="n">
        <v>-16.5</v>
      </c>
      <c r="G45" s="94" t="n">
        <v>40965</v>
      </c>
      <c r="I45" s="114"/>
    </row>
    <row r="46" customFormat="false" ht="12" hidden="false" customHeight="true" outlineLevel="0" collapsed="false">
      <c r="A46" s="111" t="s">
        <v>114</v>
      </c>
      <c r="B46" s="94" t="n">
        <v>62531</v>
      </c>
      <c r="C46" s="94" t="n">
        <v>-112</v>
      </c>
      <c r="D46" s="94" t="n">
        <v>-113</v>
      </c>
      <c r="E46" s="94" t="n">
        <v>-225</v>
      </c>
      <c r="F46" s="112" t="n">
        <v>-14.3</v>
      </c>
      <c r="G46" s="94" t="n">
        <v>62306</v>
      </c>
      <c r="I46" s="114"/>
    </row>
    <row r="47" customFormat="false" ht="12" hidden="false" customHeight="true" outlineLevel="0" collapsed="false">
      <c r="A47" s="111" t="s">
        <v>115</v>
      </c>
      <c r="B47" s="94" t="n">
        <v>81047</v>
      </c>
      <c r="C47" s="94" t="n">
        <v>-74</v>
      </c>
      <c r="D47" s="94" t="n">
        <v>-11</v>
      </c>
      <c r="E47" s="94" t="n">
        <v>-84</v>
      </c>
      <c r="F47" s="121" t="n">
        <v>-4.1</v>
      </c>
      <c r="G47" s="94" t="n">
        <v>80963</v>
      </c>
      <c r="I47" s="114"/>
    </row>
    <row r="48" customFormat="false" ht="12" hidden="false" customHeight="true" outlineLevel="0" collapsed="false">
      <c r="A48" s="111" t="s">
        <v>116</v>
      </c>
      <c r="B48" s="94" t="n">
        <v>64511</v>
      </c>
      <c r="C48" s="94" t="n">
        <v>-154</v>
      </c>
      <c r="D48" s="94" t="n">
        <v>-67</v>
      </c>
      <c r="E48" s="94" t="n">
        <v>-220</v>
      </c>
      <c r="F48" s="112" t="n">
        <v>-13.6</v>
      </c>
      <c r="G48" s="94" t="n">
        <v>6429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9</v>
      </c>
      <c r="C49" s="117" t="n">
        <v>-1551</v>
      </c>
      <c r="D49" s="117" t="n">
        <v>323</v>
      </c>
      <c r="E49" s="117" t="n">
        <v>-1221</v>
      </c>
      <c r="F49" s="118" t="n">
        <v>-3.8</v>
      </c>
      <c r="G49" s="117" t="n">
        <v>1258888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534</v>
      </c>
      <c r="C7" s="94" t="n">
        <v>35127</v>
      </c>
      <c r="D7" s="94" t="n">
        <v>36407</v>
      </c>
      <c r="E7" s="112" t="n">
        <v>1036.4</v>
      </c>
      <c r="F7" s="94" t="n">
        <v>71580</v>
      </c>
      <c r="G7" s="112" t="n">
        <v>2.9</v>
      </c>
      <c r="H7" s="94" t="n">
        <v>35152</v>
      </c>
      <c r="I7" s="94" t="n">
        <v>36428.5</v>
      </c>
      <c r="J7" s="132"/>
    </row>
    <row r="8" s="20" customFormat="true" ht="12" hidden="false" customHeight="true" outlineLevel="0" collapsed="false">
      <c r="A8" s="111" t="s">
        <v>100</v>
      </c>
      <c r="B8" s="94" t="n">
        <v>102129</v>
      </c>
      <c r="C8" s="94" t="n">
        <v>50338</v>
      </c>
      <c r="D8" s="94" t="n">
        <v>51791</v>
      </c>
      <c r="E8" s="112" t="n">
        <v>1028.9</v>
      </c>
      <c r="F8" s="94" t="n">
        <v>102062</v>
      </c>
      <c r="G8" s="112" t="n">
        <v>4.1</v>
      </c>
      <c r="H8" s="94" t="n">
        <v>50270</v>
      </c>
      <c r="I8" s="94" t="n">
        <v>51792</v>
      </c>
      <c r="J8" s="132"/>
    </row>
    <row r="9" customFormat="false" ht="12" hidden="false" customHeight="true" outlineLevel="0" collapsed="false">
      <c r="A9" s="111" t="s">
        <v>101</v>
      </c>
      <c r="B9" s="94" t="n">
        <v>60002</v>
      </c>
      <c r="C9" s="94" t="n">
        <v>29133</v>
      </c>
      <c r="D9" s="94" t="n">
        <v>30869</v>
      </c>
      <c r="E9" s="112" t="n">
        <v>1059.6</v>
      </c>
      <c r="F9" s="94" t="n">
        <v>59972</v>
      </c>
      <c r="G9" s="112" t="n">
        <v>2.4</v>
      </c>
      <c r="H9" s="94" t="n">
        <v>29136.5</v>
      </c>
      <c r="I9" s="94" t="n">
        <v>30835.5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8902</v>
      </c>
      <c r="C10" s="94" t="n">
        <v>77074</v>
      </c>
      <c r="D10" s="94" t="n">
        <v>81828</v>
      </c>
      <c r="E10" s="112" t="n">
        <v>1061.7</v>
      </c>
      <c r="F10" s="94" t="n">
        <v>158756</v>
      </c>
      <c r="G10" s="112" t="n">
        <v>6.4</v>
      </c>
      <c r="H10" s="94" t="n">
        <v>77011</v>
      </c>
      <c r="I10" s="94" t="n">
        <v>81746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953</v>
      </c>
      <c r="C12" s="94" t="n">
        <v>87909</v>
      </c>
      <c r="D12" s="94" t="n">
        <v>89044</v>
      </c>
      <c r="E12" s="112" t="n">
        <v>1012.9</v>
      </c>
      <c r="F12" s="94" t="n">
        <v>176912</v>
      </c>
      <c r="G12" s="112" t="n">
        <v>7.1</v>
      </c>
      <c r="H12" s="94" t="n">
        <v>87889</v>
      </c>
      <c r="I12" s="94" t="n">
        <v>8902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556</v>
      </c>
      <c r="C13" s="94" t="n">
        <v>80153</v>
      </c>
      <c r="D13" s="94" t="n">
        <v>81403</v>
      </c>
      <c r="E13" s="112" t="n">
        <v>1015.6</v>
      </c>
      <c r="F13" s="94" t="n">
        <v>161605</v>
      </c>
      <c r="G13" s="112" t="n">
        <v>6.5</v>
      </c>
      <c r="H13" s="94" t="n">
        <v>80158.5</v>
      </c>
      <c r="I13" s="94" t="n">
        <v>81446</v>
      </c>
      <c r="J13" s="132"/>
    </row>
    <row r="14" customFormat="false" ht="12" hidden="false" customHeight="true" outlineLevel="0" collapsed="false">
      <c r="A14" s="111" t="s">
        <v>105</v>
      </c>
      <c r="B14" s="94" t="n">
        <v>110291</v>
      </c>
      <c r="C14" s="94" t="n">
        <v>54781</v>
      </c>
      <c r="D14" s="94" t="n">
        <v>55510</v>
      </c>
      <c r="E14" s="112" t="n">
        <v>1013.3</v>
      </c>
      <c r="F14" s="94" t="n">
        <v>110519</v>
      </c>
      <c r="G14" s="112" t="n">
        <v>4.4</v>
      </c>
      <c r="H14" s="94" t="n">
        <v>54886</v>
      </c>
      <c r="I14" s="94" t="n">
        <v>55632.5</v>
      </c>
      <c r="J14" s="132"/>
    </row>
    <row r="15" customFormat="false" ht="12" hidden="false" customHeight="true" outlineLevel="0" collapsed="false">
      <c r="A15" s="111" t="s">
        <v>106</v>
      </c>
      <c r="B15" s="94" t="n">
        <v>155226</v>
      </c>
      <c r="C15" s="94" t="n">
        <v>76784</v>
      </c>
      <c r="D15" s="94" t="n">
        <v>78442</v>
      </c>
      <c r="E15" s="112" t="n">
        <v>1021.6</v>
      </c>
      <c r="F15" s="94" t="n">
        <v>155174.5</v>
      </c>
      <c r="G15" s="112" t="n">
        <v>6.2</v>
      </c>
      <c r="H15" s="94" t="n">
        <v>76742</v>
      </c>
      <c r="I15" s="94" t="n">
        <v>78432</v>
      </c>
      <c r="J15" s="132"/>
    </row>
    <row r="16" customFormat="false" ht="12" hidden="false" customHeight="true" outlineLevel="0" collapsed="false">
      <c r="A16" s="111" t="s">
        <v>107</v>
      </c>
      <c r="B16" s="94" t="n">
        <v>189673</v>
      </c>
      <c r="C16" s="94" t="n">
        <v>94698</v>
      </c>
      <c r="D16" s="94" t="n">
        <v>94975</v>
      </c>
      <c r="E16" s="112" t="n">
        <v>1002.9</v>
      </c>
      <c r="F16" s="94" t="n">
        <v>189740</v>
      </c>
      <c r="G16" s="112" t="n">
        <v>7.6</v>
      </c>
      <c r="H16" s="94" t="n">
        <v>94705</v>
      </c>
      <c r="I16" s="94" t="n">
        <v>95035</v>
      </c>
      <c r="J16" s="132"/>
    </row>
    <row r="17" customFormat="false" ht="12" hidden="false" customHeight="true" outlineLevel="0" collapsed="false">
      <c r="A17" s="111" t="s">
        <v>108</v>
      </c>
      <c r="B17" s="94" t="n">
        <v>203508</v>
      </c>
      <c r="C17" s="94" t="n">
        <v>100701</v>
      </c>
      <c r="D17" s="94" t="n">
        <v>102807</v>
      </c>
      <c r="E17" s="112" t="n">
        <v>1020.9</v>
      </c>
      <c r="F17" s="94" t="n">
        <v>203452</v>
      </c>
      <c r="G17" s="112" t="n">
        <v>8.1</v>
      </c>
      <c r="H17" s="94" t="n">
        <v>100635</v>
      </c>
      <c r="I17" s="94" t="n">
        <v>102817.5</v>
      </c>
    </row>
    <row r="18" customFormat="false" ht="12" hidden="false" customHeight="true" outlineLevel="0" collapsed="false">
      <c r="A18" s="111" t="s">
        <v>109</v>
      </c>
      <c r="B18" s="94" t="n">
        <v>120023</v>
      </c>
      <c r="C18" s="94" t="n">
        <v>59241</v>
      </c>
      <c r="D18" s="94" t="n">
        <v>60782</v>
      </c>
      <c r="E18" s="112" t="n">
        <v>1026</v>
      </c>
      <c r="F18" s="94" t="n">
        <v>120239</v>
      </c>
      <c r="G18" s="112" t="n">
        <v>4.8</v>
      </c>
      <c r="H18" s="94" t="n">
        <v>59352.5</v>
      </c>
      <c r="I18" s="94" t="n">
        <v>60886</v>
      </c>
    </row>
    <row r="19" customFormat="false" ht="12" hidden="false" customHeight="true" outlineLevel="0" collapsed="false">
      <c r="A19" s="111" t="s">
        <v>110</v>
      </c>
      <c r="B19" s="94" t="n">
        <v>182798</v>
      </c>
      <c r="C19" s="94" t="n">
        <v>90977</v>
      </c>
      <c r="D19" s="94" t="n">
        <v>91821</v>
      </c>
      <c r="E19" s="112" t="n">
        <v>1009.3</v>
      </c>
      <c r="F19" s="94" t="n">
        <v>182996.5</v>
      </c>
      <c r="G19" s="112" t="n">
        <v>7.3</v>
      </c>
      <c r="H19" s="94" t="n">
        <v>91063</v>
      </c>
      <c r="I19" s="94" t="n">
        <v>91933</v>
      </c>
    </row>
    <row r="20" customFormat="false" ht="12" hidden="false" customHeight="true" outlineLevel="0" collapsed="false">
      <c r="A20" s="111" t="s">
        <v>111</v>
      </c>
      <c r="B20" s="94" t="n">
        <v>102108</v>
      </c>
      <c r="C20" s="94" t="n">
        <v>51090</v>
      </c>
      <c r="D20" s="94" t="n">
        <v>51018</v>
      </c>
      <c r="E20" s="112" t="n">
        <v>998.6</v>
      </c>
      <c r="F20" s="94" t="n">
        <v>102270</v>
      </c>
      <c r="G20" s="112" t="n">
        <v>4.1</v>
      </c>
      <c r="H20" s="94" t="n">
        <v>51171</v>
      </c>
      <c r="I20" s="94" t="n">
        <v>51099</v>
      </c>
    </row>
    <row r="21" customFormat="false" ht="12" hidden="false" customHeight="true" outlineLevel="0" collapsed="false">
      <c r="A21" s="111" t="s">
        <v>112</v>
      </c>
      <c r="B21" s="94" t="n">
        <v>205678</v>
      </c>
      <c r="C21" s="94" t="n">
        <v>102012</v>
      </c>
      <c r="D21" s="94" t="n">
        <v>103666</v>
      </c>
      <c r="E21" s="112" t="n">
        <v>1016.2</v>
      </c>
      <c r="F21" s="94" t="n">
        <v>205632</v>
      </c>
      <c r="G21" s="112" t="n">
        <v>8.2</v>
      </c>
      <c r="H21" s="94" t="n">
        <v>101994</v>
      </c>
      <c r="I21" s="94" t="n">
        <v>103638</v>
      </c>
    </row>
    <row r="22" customFormat="false" ht="12" hidden="false" customHeight="true" outlineLevel="0" collapsed="false">
      <c r="A22" s="111" t="s">
        <v>113</v>
      </c>
      <c r="B22" s="94" t="n">
        <v>80872</v>
      </c>
      <c r="C22" s="94" t="n">
        <v>39907</v>
      </c>
      <c r="D22" s="94" t="n">
        <v>40965</v>
      </c>
      <c r="E22" s="112" t="n">
        <v>1026.5</v>
      </c>
      <c r="F22" s="94" t="n">
        <v>81034.5</v>
      </c>
      <c r="G22" s="112" t="n">
        <v>3.2</v>
      </c>
      <c r="H22" s="94" t="n">
        <v>39988</v>
      </c>
      <c r="I22" s="94" t="n">
        <v>41047</v>
      </c>
    </row>
    <row r="23" customFormat="false" ht="12" hidden="false" customHeight="true" outlineLevel="0" collapsed="false">
      <c r="A23" s="111" t="s">
        <v>114</v>
      </c>
      <c r="B23" s="94" t="n">
        <v>124662</v>
      </c>
      <c r="C23" s="94" t="n">
        <v>62356</v>
      </c>
      <c r="D23" s="94" t="n">
        <v>62306</v>
      </c>
      <c r="E23" s="112" t="n">
        <v>999.2</v>
      </c>
      <c r="F23" s="94" t="n">
        <v>124871</v>
      </c>
      <c r="G23" s="112" t="n">
        <v>5</v>
      </c>
      <c r="H23" s="94" t="n">
        <v>62470</v>
      </c>
      <c r="I23" s="94" t="n">
        <v>62401.5</v>
      </c>
    </row>
    <row r="24" customFormat="false" ht="12" hidden="false" customHeight="true" outlineLevel="0" collapsed="false">
      <c r="A24" s="111" t="s">
        <v>115</v>
      </c>
      <c r="B24" s="94" t="n">
        <v>161546</v>
      </c>
      <c r="C24" s="94" t="n">
        <v>80583</v>
      </c>
      <c r="D24" s="94" t="n">
        <v>80963</v>
      </c>
      <c r="E24" s="112" t="n">
        <v>1004.7</v>
      </c>
      <c r="F24" s="94" t="n">
        <v>161634.5</v>
      </c>
      <c r="G24" s="112" t="n">
        <v>6.5</v>
      </c>
      <c r="H24" s="94" t="n">
        <v>80623</v>
      </c>
      <c r="I24" s="94" t="n">
        <v>81011</v>
      </c>
    </row>
    <row r="25" customFormat="false" ht="12" hidden="false" customHeight="true" outlineLevel="0" collapsed="false">
      <c r="A25" s="111" t="s">
        <v>116</v>
      </c>
      <c r="B25" s="94" t="n">
        <v>128174</v>
      </c>
      <c r="C25" s="94" t="n">
        <v>63883</v>
      </c>
      <c r="D25" s="94" t="n">
        <v>64291</v>
      </c>
      <c r="E25" s="112" t="n">
        <v>1006.4</v>
      </c>
      <c r="F25" s="94" t="n">
        <v>128393</v>
      </c>
      <c r="G25" s="112" t="n">
        <v>5.1</v>
      </c>
      <c r="H25" s="94" t="n">
        <v>64010</v>
      </c>
      <c r="I25" s="94" t="n">
        <v>64383</v>
      </c>
    </row>
    <row r="26" s="20" customFormat="true" ht="12" hidden="false" customHeight="true" outlineLevel="0" collapsed="false">
      <c r="A26" s="116" t="s">
        <v>117</v>
      </c>
      <c r="B26" s="117" t="n">
        <v>2495635</v>
      </c>
      <c r="C26" s="117" t="n">
        <v>1236747</v>
      </c>
      <c r="D26" s="117" t="n">
        <v>1258888</v>
      </c>
      <c r="E26" s="118" t="n">
        <v>1017.9</v>
      </c>
      <c r="F26" s="117" t="n">
        <v>2496843</v>
      </c>
      <c r="G26" s="135" t="n">
        <v>100</v>
      </c>
      <c r="H26" s="117" t="n">
        <v>1237256</v>
      </c>
      <c r="I26" s="117" t="n">
        <v>1259587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1990</v>
      </c>
      <c r="C29" s="94" t="n">
        <v>1072</v>
      </c>
      <c r="D29" s="94" t="n">
        <v>918</v>
      </c>
      <c r="E29" s="112" t="n">
        <v>856.3</v>
      </c>
      <c r="F29" s="94" t="n">
        <v>2021</v>
      </c>
      <c r="G29" s="112" t="n">
        <v>0.1</v>
      </c>
      <c r="H29" s="94" t="n">
        <v>1094</v>
      </c>
      <c r="I29" s="94" t="n">
        <v>927.5</v>
      </c>
    </row>
    <row r="30" customFormat="false" ht="12" hidden="false" customHeight="true" outlineLevel="0" collapsed="false">
      <c r="A30" s="111" t="s">
        <v>100</v>
      </c>
      <c r="B30" s="94" t="n">
        <v>3974</v>
      </c>
      <c r="C30" s="94" t="n">
        <v>2181</v>
      </c>
      <c r="D30" s="94" t="n">
        <v>1793</v>
      </c>
      <c r="E30" s="112" t="n">
        <v>822.1</v>
      </c>
      <c r="F30" s="94" t="n">
        <v>3939.5</v>
      </c>
      <c r="G30" s="112" t="n">
        <v>0.2</v>
      </c>
      <c r="H30" s="94" t="n">
        <v>2158.5</v>
      </c>
      <c r="I30" s="94" t="n">
        <v>1781</v>
      </c>
    </row>
    <row r="31" customFormat="false" ht="12" hidden="false" customHeight="true" outlineLevel="0" collapsed="false">
      <c r="A31" s="111" t="s">
        <v>101</v>
      </c>
      <c r="B31" s="94" t="n">
        <v>3257</v>
      </c>
      <c r="C31" s="94" t="n">
        <v>1563</v>
      </c>
      <c r="D31" s="94" t="n">
        <v>1694</v>
      </c>
      <c r="E31" s="112" t="n">
        <v>1083.8</v>
      </c>
      <c r="F31" s="94" t="n">
        <v>3203</v>
      </c>
      <c r="G31" s="112" t="n">
        <v>0.1</v>
      </c>
      <c r="H31" s="94" t="n">
        <v>1543</v>
      </c>
      <c r="I31" s="94" t="n">
        <v>1660</v>
      </c>
    </row>
    <row r="32" customFormat="false" ht="12" hidden="false" customHeight="true" outlineLevel="0" collapsed="false">
      <c r="A32" s="111" t="s">
        <v>102</v>
      </c>
      <c r="B32" s="94" t="n">
        <v>8458</v>
      </c>
      <c r="C32" s="94" t="n">
        <v>4557</v>
      </c>
      <c r="D32" s="94" t="n">
        <v>3901</v>
      </c>
      <c r="E32" s="112" t="n">
        <v>856</v>
      </c>
      <c r="F32" s="94" t="n">
        <v>8522</v>
      </c>
      <c r="G32" s="112" t="n">
        <v>0.3</v>
      </c>
      <c r="H32" s="94" t="n">
        <v>4578</v>
      </c>
      <c r="I32" s="94" t="n">
        <v>3944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3</v>
      </c>
      <c r="C34" s="94" t="n">
        <v>2481</v>
      </c>
      <c r="D34" s="94" t="n">
        <v>2052</v>
      </c>
      <c r="E34" s="112" t="n">
        <v>827.1</v>
      </c>
      <c r="F34" s="94" t="n">
        <v>4537</v>
      </c>
      <c r="G34" s="112" t="n">
        <v>0.2</v>
      </c>
      <c r="H34" s="94" t="n">
        <v>2488</v>
      </c>
      <c r="I34" s="94" t="n">
        <v>2049</v>
      </c>
    </row>
    <row r="35" customFormat="false" ht="12" hidden="false" customHeight="true" outlineLevel="0" collapsed="false">
      <c r="A35" s="111" t="s">
        <v>104</v>
      </c>
      <c r="B35" s="94" t="n">
        <v>4598</v>
      </c>
      <c r="C35" s="94" t="n">
        <v>2592</v>
      </c>
      <c r="D35" s="94" t="n">
        <v>2006</v>
      </c>
      <c r="E35" s="112" t="n">
        <v>773.9</v>
      </c>
      <c r="F35" s="94" t="n">
        <v>4590</v>
      </c>
      <c r="G35" s="112" t="n">
        <v>0.2</v>
      </c>
      <c r="H35" s="94" t="n">
        <v>2592</v>
      </c>
      <c r="I35" s="94" t="n">
        <v>1998</v>
      </c>
    </row>
    <row r="36" customFormat="false" ht="12" hidden="false" customHeight="true" outlineLevel="0" collapsed="false">
      <c r="A36" s="111" t="s">
        <v>105</v>
      </c>
      <c r="B36" s="94" t="n">
        <v>1823</v>
      </c>
      <c r="C36" s="94" t="n">
        <v>1196</v>
      </c>
      <c r="D36" s="94" t="n">
        <v>627</v>
      </c>
      <c r="E36" s="112" t="n">
        <v>524.2</v>
      </c>
      <c r="F36" s="94" t="n">
        <v>1824</v>
      </c>
      <c r="G36" s="112" t="n">
        <v>0.1</v>
      </c>
      <c r="H36" s="94" t="n">
        <v>1205</v>
      </c>
      <c r="I36" s="94" t="n">
        <v>619</v>
      </c>
    </row>
    <row r="37" customFormat="false" ht="12" hidden="false" customHeight="true" outlineLevel="0" collapsed="false">
      <c r="A37" s="111" t="s">
        <v>106</v>
      </c>
      <c r="B37" s="94" t="n">
        <v>2793</v>
      </c>
      <c r="C37" s="94" t="n">
        <v>1420</v>
      </c>
      <c r="D37" s="94" t="n">
        <v>1373</v>
      </c>
      <c r="E37" s="112" t="n">
        <v>966.9</v>
      </c>
      <c r="F37" s="94" t="n">
        <v>2778</v>
      </c>
      <c r="G37" s="112" t="n">
        <v>0.1</v>
      </c>
      <c r="H37" s="94" t="n">
        <v>1402</v>
      </c>
      <c r="I37" s="94" t="n">
        <v>1376</v>
      </c>
    </row>
    <row r="38" customFormat="false" ht="12" hidden="false" customHeight="true" outlineLevel="0" collapsed="false">
      <c r="A38" s="111" t="s">
        <v>107</v>
      </c>
      <c r="B38" s="94" t="n">
        <v>4455</v>
      </c>
      <c r="C38" s="94" t="n">
        <v>2569</v>
      </c>
      <c r="D38" s="94" t="n">
        <v>1886</v>
      </c>
      <c r="E38" s="112" t="n">
        <v>734.1</v>
      </c>
      <c r="F38" s="94" t="n">
        <v>4460</v>
      </c>
      <c r="G38" s="112" t="n">
        <v>0.2</v>
      </c>
      <c r="H38" s="94" t="n">
        <v>2564</v>
      </c>
      <c r="I38" s="94" t="n">
        <v>1896.5</v>
      </c>
    </row>
    <row r="39" customFormat="false" ht="12" hidden="false" customHeight="true" outlineLevel="0" collapsed="false">
      <c r="A39" s="111" t="s">
        <v>108</v>
      </c>
      <c r="B39" s="94" t="n">
        <v>3973</v>
      </c>
      <c r="C39" s="94" t="n">
        <v>1951</v>
      </c>
      <c r="D39" s="94" t="n">
        <v>2022</v>
      </c>
      <c r="E39" s="112" t="n">
        <v>1036.4</v>
      </c>
      <c r="F39" s="94" t="n">
        <v>3986</v>
      </c>
      <c r="G39" s="112" t="n">
        <v>0.2</v>
      </c>
      <c r="H39" s="94" t="n">
        <v>1953</v>
      </c>
      <c r="I39" s="94" t="n">
        <v>2033.5</v>
      </c>
    </row>
    <row r="40" customFormat="false" ht="12" hidden="false" customHeight="true" outlineLevel="0" collapsed="false">
      <c r="A40" s="111" t="s">
        <v>109</v>
      </c>
      <c r="B40" s="94" t="n">
        <v>3208</v>
      </c>
      <c r="C40" s="94" t="n">
        <v>2083</v>
      </c>
      <c r="D40" s="94" t="n">
        <v>1125</v>
      </c>
      <c r="E40" s="112" t="n">
        <v>540.1</v>
      </c>
      <c r="F40" s="94" t="n">
        <v>3214</v>
      </c>
      <c r="G40" s="112" t="n">
        <v>0.1</v>
      </c>
      <c r="H40" s="94" t="n">
        <v>2088</v>
      </c>
      <c r="I40" s="94" t="n">
        <v>1126</v>
      </c>
    </row>
    <row r="41" customFormat="false" ht="12" hidden="false" customHeight="true" outlineLevel="0" collapsed="false">
      <c r="A41" s="111" t="s">
        <v>110</v>
      </c>
      <c r="B41" s="94" t="n">
        <v>6462</v>
      </c>
      <c r="C41" s="94" t="n">
        <v>4091</v>
      </c>
      <c r="D41" s="94" t="n">
        <v>2371</v>
      </c>
      <c r="E41" s="112" t="n">
        <v>579.6</v>
      </c>
      <c r="F41" s="94" t="n">
        <v>6479</v>
      </c>
      <c r="G41" s="112" t="n">
        <v>0.3</v>
      </c>
      <c r="H41" s="94" t="n">
        <v>4090.5</v>
      </c>
      <c r="I41" s="94" t="n">
        <v>2388.5</v>
      </c>
    </row>
    <row r="42" customFormat="false" ht="12" hidden="false" customHeight="true" outlineLevel="0" collapsed="false">
      <c r="A42" s="111" t="s">
        <v>111</v>
      </c>
      <c r="B42" s="94" t="n">
        <v>2160</v>
      </c>
      <c r="C42" s="94" t="n">
        <v>1400</v>
      </c>
      <c r="D42" s="94" t="n">
        <v>760</v>
      </c>
      <c r="E42" s="112" t="n">
        <v>542.9</v>
      </c>
      <c r="F42" s="94" t="n">
        <v>2168</v>
      </c>
      <c r="G42" s="112" t="n">
        <v>0.1</v>
      </c>
      <c r="H42" s="94" t="n">
        <v>1402</v>
      </c>
      <c r="I42" s="94" t="n">
        <v>766</v>
      </c>
    </row>
    <row r="43" customFormat="false" ht="12" hidden="false" customHeight="true" outlineLevel="0" collapsed="false">
      <c r="A43" s="111" t="s">
        <v>112</v>
      </c>
      <c r="B43" s="94" t="n">
        <v>4731</v>
      </c>
      <c r="C43" s="94" t="n">
        <v>2528</v>
      </c>
      <c r="D43" s="94" t="n">
        <v>2203</v>
      </c>
      <c r="E43" s="112" t="n">
        <v>871.4</v>
      </c>
      <c r="F43" s="94" t="n">
        <v>4734</v>
      </c>
      <c r="G43" s="112" t="n">
        <v>0.2</v>
      </c>
      <c r="H43" s="94" t="n">
        <v>2535</v>
      </c>
      <c r="I43" s="94" t="n">
        <v>2199</v>
      </c>
    </row>
    <row r="44" customFormat="false" ht="12" hidden="false" customHeight="true" outlineLevel="0" collapsed="false">
      <c r="A44" s="111" t="s">
        <v>113</v>
      </c>
      <c r="B44" s="94" t="n">
        <v>1202</v>
      </c>
      <c r="C44" s="94" t="n">
        <v>692</v>
      </c>
      <c r="D44" s="94" t="n">
        <v>510</v>
      </c>
      <c r="E44" s="112" t="n">
        <v>737</v>
      </c>
      <c r="F44" s="94" t="n">
        <v>1204</v>
      </c>
      <c r="G44" s="121" t="n">
        <v>0</v>
      </c>
      <c r="H44" s="94" t="n">
        <v>694</v>
      </c>
      <c r="I44" s="94" t="n">
        <v>510</v>
      </c>
    </row>
    <row r="45" customFormat="false" ht="12" hidden="false" customHeight="true" outlineLevel="0" collapsed="false">
      <c r="A45" s="111" t="s">
        <v>114</v>
      </c>
      <c r="B45" s="94" t="n">
        <v>3547</v>
      </c>
      <c r="C45" s="94" t="n">
        <v>2150</v>
      </c>
      <c r="D45" s="94" t="n">
        <v>1397</v>
      </c>
      <c r="E45" s="112" t="n">
        <v>649.8</v>
      </c>
      <c r="F45" s="94" t="n">
        <v>3556</v>
      </c>
      <c r="G45" s="112" t="n">
        <v>0.1</v>
      </c>
      <c r="H45" s="94" t="n">
        <v>2151</v>
      </c>
      <c r="I45" s="94" t="n">
        <v>1405</v>
      </c>
    </row>
    <row r="46" customFormat="false" ht="12" hidden="false" customHeight="true" outlineLevel="0" collapsed="false">
      <c r="A46" s="111" t="s">
        <v>115</v>
      </c>
      <c r="B46" s="94" t="n">
        <v>4038</v>
      </c>
      <c r="C46" s="94" t="n">
        <v>2373</v>
      </c>
      <c r="D46" s="94" t="n">
        <v>1665</v>
      </c>
      <c r="E46" s="112" t="n">
        <v>701.6</v>
      </c>
      <c r="F46" s="94" t="n">
        <v>4039</v>
      </c>
      <c r="G46" s="112" t="n">
        <v>0.2</v>
      </c>
      <c r="H46" s="94" t="n">
        <v>2379</v>
      </c>
      <c r="I46" s="94" t="n">
        <v>1660</v>
      </c>
    </row>
    <row r="47" customFormat="false" ht="12" hidden="false" customHeight="true" outlineLevel="0" collapsed="false">
      <c r="A47" s="111" t="s">
        <v>116</v>
      </c>
      <c r="B47" s="94" t="n">
        <v>4144</v>
      </c>
      <c r="C47" s="94" t="n">
        <v>2537</v>
      </c>
      <c r="D47" s="94" t="n">
        <v>1607</v>
      </c>
      <c r="E47" s="112" t="n">
        <v>633.4</v>
      </c>
      <c r="F47" s="94" t="n">
        <v>4130</v>
      </c>
      <c r="G47" s="112" t="n">
        <v>0.2</v>
      </c>
      <c r="H47" s="94" t="n">
        <v>2533</v>
      </c>
      <c r="I47" s="94" t="n">
        <v>1597</v>
      </c>
    </row>
    <row r="48" s="20" customFormat="true" ht="12" hidden="false" customHeight="true" outlineLevel="0" collapsed="false">
      <c r="A48" s="116" t="s">
        <v>117</v>
      </c>
      <c r="B48" s="117" t="n">
        <v>69346</v>
      </c>
      <c r="C48" s="117" t="n">
        <v>39436</v>
      </c>
      <c r="D48" s="117" t="n">
        <v>29910</v>
      </c>
      <c r="E48" s="118" t="n">
        <v>758.4</v>
      </c>
      <c r="F48" s="117" t="n">
        <v>69385</v>
      </c>
      <c r="G48" s="118" t="n">
        <v>2.8</v>
      </c>
      <c r="H48" s="117" t="n">
        <v>39450</v>
      </c>
      <c r="I48" s="117" t="n">
        <v>2993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33</v>
      </c>
      <c r="C8" s="94" t="n">
        <v>100</v>
      </c>
      <c r="D8" s="112" t="n">
        <v>751.9</v>
      </c>
      <c r="E8" s="94" t="n">
        <v>0</v>
      </c>
      <c r="F8" s="94" t="n">
        <v>259</v>
      </c>
      <c r="G8" s="94" t="n">
        <v>2</v>
      </c>
      <c r="H8" s="112" t="n">
        <v>15</v>
      </c>
      <c r="I8" s="147"/>
    </row>
    <row r="9" customFormat="false" ht="12" hidden="false" customHeight="true" outlineLevel="0" collapsed="false">
      <c r="A9" s="111" t="s">
        <v>100</v>
      </c>
      <c r="B9" s="94" t="n">
        <v>201</v>
      </c>
      <c r="C9" s="94" t="n">
        <v>153</v>
      </c>
      <c r="D9" s="112" t="n">
        <v>761.2</v>
      </c>
      <c r="E9" s="94" t="n">
        <v>0</v>
      </c>
      <c r="F9" s="94" t="n">
        <v>307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14</v>
      </c>
      <c r="C10" s="94" t="n">
        <v>77</v>
      </c>
      <c r="D10" s="112" t="n">
        <v>675.4</v>
      </c>
      <c r="E10" s="94" t="n">
        <v>1</v>
      </c>
      <c r="F10" s="94" t="n">
        <v>209</v>
      </c>
      <c r="G10" s="94" t="n">
        <v>1</v>
      </c>
      <c r="H10" s="112" t="n">
        <v>8.8</v>
      </c>
      <c r="I10" s="148"/>
    </row>
    <row r="11" customFormat="false" ht="12" hidden="false" customHeight="true" outlineLevel="0" collapsed="false">
      <c r="A11" s="111" t="s">
        <v>102</v>
      </c>
      <c r="B11" s="94" t="n">
        <v>412</v>
      </c>
      <c r="C11" s="94" t="n">
        <v>249</v>
      </c>
      <c r="D11" s="112" t="n">
        <v>604.4</v>
      </c>
      <c r="E11" s="94" t="n">
        <v>1</v>
      </c>
      <c r="F11" s="94" t="n">
        <v>382</v>
      </c>
      <c r="G11" s="94" t="n">
        <v>1</v>
      </c>
      <c r="H11" s="112" t="n">
        <v>2.4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0</v>
      </c>
      <c r="C13" s="94" t="n">
        <v>238</v>
      </c>
      <c r="D13" s="112" t="n">
        <v>661.1</v>
      </c>
      <c r="E13" s="94" t="n">
        <v>3</v>
      </c>
      <c r="F13" s="94" t="n">
        <v>473</v>
      </c>
      <c r="G13" s="94" t="n">
        <v>1</v>
      </c>
      <c r="H13" s="112" t="n">
        <v>2.8</v>
      </c>
      <c r="I13" s="148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99</v>
      </c>
      <c r="D14" s="112" t="n">
        <v>654.6</v>
      </c>
      <c r="E14" s="94" t="n">
        <v>2</v>
      </c>
      <c r="F14" s="94" t="n">
        <v>498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99</v>
      </c>
      <c r="C15" s="94" t="n">
        <v>132</v>
      </c>
      <c r="D15" s="112" t="n">
        <v>663.3</v>
      </c>
      <c r="E15" s="94" t="n">
        <v>1</v>
      </c>
      <c r="F15" s="94" t="n">
        <v>398</v>
      </c>
      <c r="G15" s="94" t="n">
        <v>1</v>
      </c>
      <c r="H15" s="112" t="n">
        <v>5</v>
      </c>
      <c r="I15" s="148"/>
    </row>
    <row r="16" customFormat="false" ht="12" hidden="false" customHeight="true" outlineLevel="0" collapsed="false">
      <c r="A16" s="111" t="s">
        <v>106</v>
      </c>
      <c r="B16" s="94" t="n">
        <v>298</v>
      </c>
      <c r="C16" s="94" t="n">
        <v>188</v>
      </c>
      <c r="D16" s="112" t="n">
        <v>630.9</v>
      </c>
      <c r="E16" s="94" t="n">
        <v>2</v>
      </c>
      <c r="F16" s="94" t="n">
        <v>43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53</v>
      </c>
      <c r="C17" s="94" t="n">
        <v>218</v>
      </c>
      <c r="D17" s="112" t="n">
        <v>617.6</v>
      </c>
      <c r="E17" s="94" t="n">
        <v>1</v>
      </c>
      <c r="F17" s="94" t="n">
        <v>554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35</v>
      </c>
      <c r="C18" s="94" t="n">
        <v>275</v>
      </c>
      <c r="D18" s="112" t="n">
        <v>632.2</v>
      </c>
      <c r="E18" s="94" t="n">
        <v>3</v>
      </c>
      <c r="F18" s="94" t="n">
        <v>546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11</v>
      </c>
      <c r="C19" s="94" t="n">
        <v>156</v>
      </c>
      <c r="D19" s="112" t="n">
        <v>739.3</v>
      </c>
      <c r="E19" s="94" t="n">
        <v>0</v>
      </c>
      <c r="F19" s="94" t="n">
        <v>466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16</v>
      </c>
      <c r="D20" s="112" t="n">
        <v>613.6</v>
      </c>
      <c r="E20" s="94" t="n">
        <v>3</v>
      </c>
      <c r="F20" s="94" t="n">
        <v>536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169</v>
      </c>
      <c r="C21" s="94" t="n">
        <v>113</v>
      </c>
      <c r="D21" s="112" t="n">
        <v>668.6</v>
      </c>
      <c r="E21" s="94" t="n">
        <v>1</v>
      </c>
      <c r="F21" s="94" t="n">
        <v>313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70</v>
      </c>
      <c r="C22" s="94" t="n">
        <v>190</v>
      </c>
      <c r="D22" s="112" t="n">
        <v>513.5</v>
      </c>
      <c r="E22" s="94" t="n">
        <v>0</v>
      </c>
      <c r="F22" s="94" t="n">
        <v>510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31</v>
      </c>
      <c r="C23" s="94" t="n">
        <v>88</v>
      </c>
      <c r="D23" s="112" t="n">
        <v>671.8</v>
      </c>
      <c r="E23" s="94" t="n">
        <v>1</v>
      </c>
      <c r="F23" s="94" t="n">
        <v>300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86</v>
      </c>
      <c r="C24" s="94" t="n">
        <v>116</v>
      </c>
      <c r="D24" s="112" t="n">
        <v>623.7</v>
      </c>
      <c r="E24" s="94" t="n">
        <v>2</v>
      </c>
      <c r="F24" s="94" t="n">
        <v>402</v>
      </c>
      <c r="G24" s="94" t="n">
        <v>1</v>
      </c>
      <c r="H24" s="112" t="n">
        <v>5.4</v>
      </c>
    </row>
    <row r="25" customFormat="false" ht="12" hidden="false" customHeight="true" outlineLevel="0" collapsed="false">
      <c r="A25" s="111" t="s">
        <v>115</v>
      </c>
      <c r="B25" s="94" t="n">
        <v>329</v>
      </c>
      <c r="C25" s="94" t="n">
        <v>205</v>
      </c>
      <c r="D25" s="112" t="n">
        <v>623.1</v>
      </c>
      <c r="E25" s="94" t="n">
        <v>1</v>
      </c>
      <c r="F25" s="94" t="n">
        <v>472</v>
      </c>
      <c r="G25" s="94" t="n">
        <v>1</v>
      </c>
      <c r="H25" s="112" t="n">
        <v>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2</v>
      </c>
      <c r="D26" s="112" t="n">
        <v>660</v>
      </c>
      <c r="E26" s="94" t="n">
        <v>3</v>
      </c>
      <c r="F26" s="94" t="n">
        <v>482</v>
      </c>
      <c r="G26" s="94" t="n">
        <v>2</v>
      </c>
      <c r="H26" s="112" t="n">
        <v>10</v>
      </c>
    </row>
    <row r="27" customFormat="false" ht="12" hidden="false" customHeight="true" outlineLevel="0" collapsed="false">
      <c r="A27" s="116" t="s">
        <v>117</v>
      </c>
      <c r="B27" s="117" t="n">
        <v>4757</v>
      </c>
      <c r="C27" s="117" t="n">
        <v>3045</v>
      </c>
      <c r="D27" s="118" t="n">
        <v>640.1</v>
      </c>
      <c r="E27" s="117" t="n">
        <v>25</v>
      </c>
      <c r="F27" s="117" t="n">
        <v>7537</v>
      </c>
      <c r="G27" s="117" t="n">
        <v>11</v>
      </c>
      <c r="H27" s="118" t="n">
        <v>2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5</v>
      </c>
      <c r="C30" s="94" t="n">
        <v>51</v>
      </c>
      <c r="D30" s="112" t="n">
        <v>784.6</v>
      </c>
      <c r="E30" s="94" t="n">
        <v>0</v>
      </c>
      <c r="F30" s="94" t="n">
        <v>126</v>
      </c>
      <c r="G30" s="94" t="n">
        <v>1</v>
      </c>
      <c r="H30" s="112" t="n">
        <v>15.4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75</v>
      </c>
      <c r="D31" s="112" t="n">
        <v>781.25</v>
      </c>
      <c r="E31" s="94" t="n">
        <v>0</v>
      </c>
      <c r="F31" s="94" t="n">
        <v>168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1</v>
      </c>
      <c r="F32" s="94" t="n">
        <v>10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97</v>
      </c>
      <c r="C33" s="94" t="n">
        <v>117</v>
      </c>
      <c r="D33" s="112" t="n">
        <v>593.9</v>
      </c>
      <c r="E33" s="94" t="n">
        <v>0</v>
      </c>
      <c r="F33" s="94" t="n">
        <v>197</v>
      </c>
      <c r="G33" s="94" t="n">
        <v>1</v>
      </c>
      <c r="H33" s="112" t="n">
        <v>5.1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5</v>
      </c>
      <c r="C35" s="94" t="n">
        <v>111</v>
      </c>
      <c r="D35" s="112" t="n">
        <v>634.3</v>
      </c>
      <c r="E35" s="94" t="n">
        <v>0</v>
      </c>
      <c r="F35" s="94" t="n">
        <v>229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94</v>
      </c>
      <c r="D36" s="112" t="n">
        <v>630.9</v>
      </c>
      <c r="E36" s="94" t="n">
        <v>2</v>
      </c>
      <c r="F36" s="94" t="n">
        <v>24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2</v>
      </c>
      <c r="C37" s="94" t="n">
        <v>55</v>
      </c>
      <c r="D37" s="112" t="n">
        <v>670.7</v>
      </c>
      <c r="E37" s="94" t="n">
        <v>0</v>
      </c>
      <c r="F37" s="94" t="n">
        <v>209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4</v>
      </c>
      <c r="C38" s="94" t="n">
        <v>105</v>
      </c>
      <c r="D38" s="112" t="n">
        <v>640.2</v>
      </c>
      <c r="E38" s="94" t="n">
        <v>1</v>
      </c>
      <c r="F38" s="94" t="n">
        <v>230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65</v>
      </c>
      <c r="C39" s="94" t="n">
        <v>102</v>
      </c>
      <c r="D39" s="112" t="n">
        <v>618.2</v>
      </c>
      <c r="E39" s="94" t="n">
        <v>1</v>
      </c>
      <c r="F39" s="94" t="n">
        <v>287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21</v>
      </c>
      <c r="C40" s="94" t="n">
        <v>143</v>
      </c>
      <c r="D40" s="112" t="n">
        <v>647.1</v>
      </c>
      <c r="E40" s="94" t="n">
        <v>2</v>
      </c>
      <c r="F40" s="94" t="n">
        <v>28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84</v>
      </c>
      <c r="C41" s="94" t="n">
        <v>65</v>
      </c>
      <c r="D41" s="112" t="n">
        <v>773.8</v>
      </c>
      <c r="E41" s="94" t="n">
        <v>0</v>
      </c>
      <c r="F41" s="94" t="n">
        <v>215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2</v>
      </c>
      <c r="C42" s="94" t="n">
        <v>109</v>
      </c>
      <c r="D42" s="112" t="n">
        <v>633.7</v>
      </c>
      <c r="E42" s="94" t="n">
        <v>1</v>
      </c>
      <c r="F42" s="94" t="n">
        <v>289</v>
      </c>
      <c r="G42" s="94" t="n">
        <v>1</v>
      </c>
      <c r="H42" s="112" t="n">
        <v>5.8</v>
      </c>
    </row>
    <row r="43" customFormat="false" ht="12" hidden="false" customHeight="true" outlineLevel="0" collapsed="false">
      <c r="A43" s="111" t="s">
        <v>111</v>
      </c>
      <c r="B43" s="94" t="n">
        <v>82</v>
      </c>
      <c r="C43" s="94" t="n">
        <v>54</v>
      </c>
      <c r="D43" s="112" t="n">
        <v>658.5</v>
      </c>
      <c r="E43" s="94" t="n">
        <v>0</v>
      </c>
      <c r="F43" s="94" t="n">
        <v>152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5</v>
      </c>
      <c r="C44" s="94" t="n">
        <v>85</v>
      </c>
      <c r="D44" s="112" t="n">
        <v>485.7</v>
      </c>
      <c r="E44" s="94" t="n">
        <v>0</v>
      </c>
      <c r="F44" s="94" t="n">
        <v>257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63</v>
      </c>
      <c r="C45" s="94" t="n">
        <v>41</v>
      </c>
      <c r="D45" s="112" t="n">
        <v>650.8</v>
      </c>
      <c r="E45" s="94" t="n">
        <v>0</v>
      </c>
      <c r="F45" s="94" t="n">
        <v>159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03</v>
      </c>
      <c r="C46" s="94" t="n">
        <v>66</v>
      </c>
      <c r="D46" s="112" t="n">
        <v>640.8</v>
      </c>
      <c r="E46" s="94" t="n">
        <v>1</v>
      </c>
      <c r="F46" s="94" t="n">
        <v>215</v>
      </c>
      <c r="G46" s="94" t="n">
        <v>1</v>
      </c>
      <c r="H46" s="112" t="n">
        <v>9.7</v>
      </c>
    </row>
    <row r="47" customFormat="false" ht="12" hidden="false" customHeight="true" outlineLevel="0" collapsed="false">
      <c r="A47" s="111" t="s">
        <v>115</v>
      </c>
      <c r="B47" s="94" t="n">
        <v>166</v>
      </c>
      <c r="C47" s="94" t="n">
        <v>104</v>
      </c>
      <c r="D47" s="112" t="n">
        <v>626.5</v>
      </c>
      <c r="E47" s="94" t="n">
        <v>0</v>
      </c>
      <c r="F47" s="94" t="n">
        <v>240</v>
      </c>
      <c r="G47" s="94" t="n">
        <v>1</v>
      </c>
      <c r="H47" s="112" t="n">
        <v>6</v>
      </c>
    </row>
    <row r="48" customFormat="false" ht="12" hidden="false" customHeight="true" outlineLevel="0" collapsed="false">
      <c r="A48" s="111" t="s">
        <v>116</v>
      </c>
      <c r="B48" s="94" t="n">
        <v>95</v>
      </c>
      <c r="C48" s="94" t="n">
        <v>61</v>
      </c>
      <c r="D48" s="112" t="n">
        <v>642.1</v>
      </c>
      <c r="E48" s="94" t="n">
        <v>2</v>
      </c>
      <c r="F48" s="94" t="n">
        <v>249</v>
      </c>
      <c r="G48" s="94" t="n">
        <v>2</v>
      </c>
      <c r="H48" s="112" t="n">
        <v>21.1</v>
      </c>
    </row>
    <row r="49" customFormat="false" ht="12" hidden="false" customHeight="true" outlineLevel="0" collapsed="false">
      <c r="A49" s="116" t="s">
        <v>117</v>
      </c>
      <c r="B49" s="117" t="n">
        <v>2311</v>
      </c>
      <c r="C49" s="117" t="n">
        <v>1478</v>
      </c>
      <c r="D49" s="118" t="n">
        <v>639.5</v>
      </c>
      <c r="E49" s="117" t="n">
        <v>11</v>
      </c>
      <c r="F49" s="117" t="n">
        <v>3862</v>
      </c>
      <c r="G49" s="117" t="n">
        <v>7</v>
      </c>
      <c r="H49" s="118" t="n">
        <v>3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10-08T08:09:08Z</cp:lastPrinted>
  <dcterms:modified xsi:type="dcterms:W3CDTF">2012-10-08T08:09:24Z</dcterms:modified>
  <cp:revision>0</cp:revision>
  <dc:subject>Bevölkerungsentwicklung und Bevölkerungsstand </dc:subject>
  <dc:title>Bevölkerungsentwicklung und Bevölkerungsstand im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