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6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1
A II 4 – vj 3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11 nach Verwaltungsbezirken</t>
  </si>
  <si>
    <t xml:space="preserve">Bevölkerungsentwicklung im Land Brandenburg </t>
  </si>
  <si>
    <t xml:space="preserve">3. Quartal 2006 bis 3. Quartal 2011</t>
  </si>
  <si>
    <t xml:space="preserve">Tabellen</t>
  </si>
  <si>
    <t xml:space="preserve">Bevölkerungsentwicklung und -stand im Land Brandenburg</t>
  </si>
  <si>
    <t xml:space="preserve">1. Quartal 2002 bis 3. Quartal 2011</t>
  </si>
  <si>
    <t xml:space="preserve">im 3. Quartal 2011 nach Verwaltungsbezirken und Geschlecht</t>
  </si>
  <si>
    <t xml:space="preserve">Bevölkerung im Land Brandenburg im 3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11 nach Verwaltungsbezirken</t>
  </si>
  <si>
    <t xml:space="preserve">und Geschlecht</t>
  </si>
  <si>
    <t xml:space="preserve">1   Bevölkerung im Land Brandenburg am 31.12.1991 und 30.09.2011 nach Verwaltungsbezirken</t>
  </si>
  <si>
    <t xml:space="preserve">2   Bevölkerungsentwicklung im Land Brandenburg 3. Quartal 2006 bis 3. Quartal 2011</t>
  </si>
  <si>
    <t xml:space="preserve">1  Bevölkerungsentwicklung und -stand im Land Brandenburg
    1. Quartal 2002 bis 3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3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0.09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3.Qu</t>
  </si>
  <si>
    <t xml:space="preserve">4.Qu</t>
  </si>
  <si>
    <t xml:space="preserve">1.Qu</t>
  </si>
  <si>
    <t xml:space="preserve">2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9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1.215</c:v>
                </c:pt>
                <c:pt idx="1">
                  <c:v>102.468</c:v>
                </c:pt>
                <c:pt idx="2">
                  <c:v>110.789</c:v>
                </c:pt>
                <c:pt idx="3">
                  <c:v>120.521</c:v>
                </c:pt>
                <c:pt idx="4">
                  <c:v>125.17</c:v>
                </c:pt>
                <c:pt idx="5">
                  <c:v>128.677</c:v>
                </c:pt>
                <c:pt idx="6">
                  <c:v>155.127</c:v>
                </c:pt>
                <c:pt idx="7">
                  <c:v>161.665</c:v>
                </c:pt>
                <c:pt idx="8">
                  <c:v>161.716</c:v>
                </c:pt>
                <c:pt idx="9">
                  <c:v>176.891</c:v>
                </c:pt>
                <c:pt idx="10">
                  <c:v>183.141</c:v>
                </c:pt>
                <c:pt idx="11">
                  <c:v>189.832</c:v>
                </c:pt>
                <c:pt idx="12">
                  <c:v>203.492</c:v>
                </c:pt>
                <c:pt idx="13">
                  <c:v>205.582</c:v>
                </c:pt>
                <c:pt idx="15">
                  <c:v>59.8</c:v>
                </c:pt>
                <c:pt idx="16">
                  <c:v>71.677</c:v>
                </c:pt>
                <c:pt idx="17">
                  <c:v>101.877</c:v>
                </c:pt>
                <c:pt idx="18">
                  <c:v>158.188</c:v>
                </c:pt>
              </c:numCache>
            </c:numRef>
          </c:val>
        </c:ser>
        <c:gapWidth val="50"/>
        <c:overlap val="0"/>
        <c:axId val="38151135"/>
        <c:axId val="57994339"/>
      </c:barChart>
      <c:catAx>
        <c:axId val="38151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339"/>
        <c:crossesAt val="0"/>
        <c:auto val="1"/>
        <c:lblAlgn val="ctr"/>
        <c:lblOffset val="100"/>
        <c:noMultiLvlLbl val="0"/>
      </c:catAx>
      <c:valAx>
        <c:axId val="57994339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135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2.682</c:v>
                </c:pt>
                <c:pt idx="1">
                  <c:v>-2.391</c:v>
                </c:pt>
                <c:pt idx="2">
                  <c:v>-3.639</c:v>
                </c:pt>
                <c:pt idx="3">
                  <c:v>-2.183</c:v>
                </c:pt>
                <c:pt idx="4">
                  <c:v>-2.869</c:v>
                </c:pt>
                <c:pt idx="5">
                  <c:v>-3.344</c:v>
                </c:pt>
                <c:pt idx="6">
                  <c:v>-4.04</c:v>
                </c:pt>
                <c:pt idx="7">
                  <c:v>-2.101</c:v>
                </c:pt>
                <c:pt idx="8">
                  <c:v>-2.575</c:v>
                </c:pt>
                <c:pt idx="9">
                  <c:v>-4.528</c:v>
                </c:pt>
                <c:pt idx="10">
                  <c:v>-4.767</c:v>
                </c:pt>
                <c:pt idx="11">
                  <c:v>-2.047</c:v>
                </c:pt>
                <c:pt idx="12">
                  <c:v>-0.987</c:v>
                </c:pt>
                <c:pt idx="13">
                  <c:v>-3.167</c:v>
                </c:pt>
                <c:pt idx="14">
                  <c:v>-2.634</c:v>
                </c:pt>
                <c:pt idx="15">
                  <c:v>-1.237</c:v>
                </c:pt>
                <c:pt idx="16">
                  <c:v>-1.494</c:v>
                </c:pt>
                <c:pt idx="17">
                  <c:v>-2.887</c:v>
                </c:pt>
                <c:pt idx="18">
                  <c:v>-3.147</c:v>
                </c:pt>
                <c:pt idx="19">
                  <c:v>-1.739</c:v>
                </c:pt>
                <c:pt idx="20">
                  <c:v>-0.559</c:v>
                </c:pt>
              </c:numCache>
            </c:numRef>
          </c:val>
        </c:ser>
        <c:gapWidth val="20"/>
        <c:overlap val="100"/>
        <c:axId val="29074339"/>
        <c:axId val="65671913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1.614</c:v>
                </c:pt>
                <c:pt idx="1">
                  <c:v>-2.13</c:v>
                </c:pt>
                <c:pt idx="2">
                  <c:v>-2.613</c:v>
                </c:pt>
                <c:pt idx="3">
                  <c:v>-2.201</c:v>
                </c:pt>
                <c:pt idx="4">
                  <c:v>-1.053</c:v>
                </c:pt>
                <c:pt idx="5">
                  <c:v>-2.21</c:v>
                </c:pt>
                <c:pt idx="6">
                  <c:v>-2.653</c:v>
                </c:pt>
                <c:pt idx="7">
                  <c:v>-2</c:v>
                </c:pt>
                <c:pt idx="8">
                  <c:v>-1.016</c:v>
                </c:pt>
                <c:pt idx="9">
                  <c:v>-2.33</c:v>
                </c:pt>
                <c:pt idx="10">
                  <c:v>-3.39</c:v>
                </c:pt>
                <c:pt idx="11">
                  <c:v>-1.768</c:v>
                </c:pt>
                <c:pt idx="12">
                  <c:v>-1.136</c:v>
                </c:pt>
                <c:pt idx="13">
                  <c:v>-2.475</c:v>
                </c:pt>
                <c:pt idx="14">
                  <c:v>-2.99</c:v>
                </c:pt>
                <c:pt idx="15">
                  <c:v>-1.932</c:v>
                </c:pt>
                <c:pt idx="16">
                  <c:v>-1.618</c:v>
                </c:pt>
                <c:pt idx="17">
                  <c:v>-2.398</c:v>
                </c:pt>
                <c:pt idx="18">
                  <c:v>-2.905</c:v>
                </c:pt>
                <c:pt idx="19">
                  <c:v>-2.442</c:v>
                </c:pt>
                <c:pt idx="20">
                  <c:v>-1.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1.073</c:v>
                </c:pt>
                <c:pt idx="1">
                  <c:v>-0.296</c:v>
                </c:pt>
                <c:pt idx="2">
                  <c:v>-1.028</c:v>
                </c:pt>
                <c:pt idx="3">
                  <c:v>0.012</c:v>
                </c:pt>
                <c:pt idx="4">
                  <c:v>-1.805</c:v>
                </c:pt>
                <c:pt idx="5">
                  <c:v>-1.147</c:v>
                </c:pt>
                <c:pt idx="6">
                  <c:v>-1.347</c:v>
                </c:pt>
                <c:pt idx="7">
                  <c:v>-0.106</c:v>
                </c:pt>
                <c:pt idx="8">
                  <c:v>-1.606</c:v>
                </c:pt>
                <c:pt idx="9">
                  <c:v>-2.221</c:v>
                </c:pt>
                <c:pt idx="10">
                  <c:v>-1.408</c:v>
                </c:pt>
                <c:pt idx="11">
                  <c:v>-0.299</c:v>
                </c:pt>
                <c:pt idx="12">
                  <c:v>0.134</c:v>
                </c:pt>
                <c:pt idx="13">
                  <c:v>-0.732</c:v>
                </c:pt>
                <c:pt idx="14">
                  <c:v>0.339</c:v>
                </c:pt>
                <c:pt idx="15">
                  <c:v>0.684</c:v>
                </c:pt>
                <c:pt idx="16">
                  <c:v>0.112</c:v>
                </c:pt>
                <c:pt idx="17">
                  <c:v>-0.511</c:v>
                </c:pt>
                <c:pt idx="18">
                  <c:v>-0.258</c:v>
                </c:pt>
                <c:pt idx="19">
                  <c:v>0.687</c:v>
                </c:pt>
                <c:pt idx="20">
                  <c:v>0.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4339"/>
        <c:axId val="65671913"/>
      </c:lineChart>
      <c:catAx>
        <c:axId val="2907433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913"/>
        <c:crossesAt val="-5"/>
        <c:auto val="1"/>
        <c:lblAlgn val="ctr"/>
        <c:lblOffset val="100"/>
        <c:noMultiLvlLbl val="0"/>
      </c:catAx>
      <c:valAx>
        <c:axId val="6567191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33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713135321235</cdr:x>
      <cdr:y>0.907495725726627</cdr:y>
    </cdr:from>
    <cdr:to>
      <cdr:x>0.147750481414483</cdr:x>
      <cdr:y>0.941509943309637</cdr:y>
    </cdr:to>
    <cdr:sp>
      <cdr:nvSpPr>
        <cdr:cNvPr id="11" name="Text 5"/>
        <cdr:cNvSpPr/>
      </cdr:nvSpPr>
      <cdr:spPr>
        <a:xfrm>
          <a:off x="53532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3399661551</cdr:x>
      <cdr:y>0.907495725726627</cdr:y>
    </cdr:from>
    <cdr:to>
      <cdr:x>0.325027717803583</cdr:x>
      <cdr:y>0.941509943309637</cdr:y>
    </cdr:to>
    <cdr:sp>
      <cdr:nvSpPr>
        <cdr:cNvPr id="12" name="Text 6"/>
        <cdr:cNvSpPr/>
      </cdr:nvSpPr>
      <cdr:spPr>
        <a:xfrm>
          <a:off x="1667160" y="3630600"/>
          <a:ext cx="338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53836727549</cdr:x>
      <cdr:y>0.907495725726627</cdr:y>
    </cdr:from>
    <cdr:to>
      <cdr:x>0.501721421485674</cdr:x>
      <cdr:y>0.941509943309637</cdr:y>
    </cdr:to>
    <cdr:sp>
      <cdr:nvSpPr>
        <cdr:cNvPr id="13" name="Text 7"/>
        <cdr:cNvSpPr/>
      </cdr:nvSpPr>
      <cdr:spPr>
        <a:xfrm>
          <a:off x="277776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2719845947</cdr:x>
      <cdr:y>0.907495725726627</cdr:y>
    </cdr:from>
    <cdr:to>
      <cdr:x>0.678998657874774</cdr:x>
      <cdr:y>0.941509943309637</cdr:y>
    </cdr:to>
    <cdr:sp>
      <cdr:nvSpPr>
        <cdr:cNvPr id="14" name="Text 8"/>
        <cdr:cNvSpPr/>
      </cdr:nvSpPr>
      <cdr:spPr>
        <a:xfrm>
          <a:off x="38710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7495725726627</cdr:y>
    </cdr:from>
    <cdr:to>
      <cdr:x>0.856976133512283</cdr:x>
      <cdr:y>0.941509943309637</cdr:y>
    </cdr:to>
    <cdr:sp>
      <cdr:nvSpPr>
        <cdr:cNvPr id="15" name="Text 15369"/>
        <cdr:cNvSpPr/>
      </cdr:nvSpPr>
      <cdr:spPr>
        <a:xfrm>
          <a:off x="496944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3" width="20.28"/>
    <col collapsed="false" customWidth="true" hidden="false" outlineLevel="0" max="8" min="2" style="153" width="7.7"/>
    <col collapsed="false" customWidth="true" hidden="false" outlineLevel="0" max="9" min="9" style="153" width="12.42"/>
    <col collapsed="false" customWidth="false" hidden="false" outlineLevel="0" max="257" min="10" style="153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24" hidden="false" customHeight="true" outlineLevel="0" collapsed="false">
      <c r="A3" s="79" t="s">
        <v>90</v>
      </c>
      <c r="B3" s="154" t="s">
        <v>139</v>
      </c>
      <c r="C3" s="154"/>
      <c r="D3" s="154" t="s">
        <v>140</v>
      </c>
      <c r="E3" s="154"/>
      <c r="F3" s="155" t="s">
        <v>141</v>
      </c>
      <c r="G3" s="155"/>
      <c r="H3" s="155"/>
    </row>
    <row r="4" customFormat="false" ht="12" hidden="false" customHeight="true" outlineLevel="0" collapsed="false">
      <c r="A4" s="79"/>
      <c r="B4" s="80" t="s">
        <v>142</v>
      </c>
      <c r="C4" s="156" t="s">
        <v>143</v>
      </c>
      <c r="D4" s="80" t="s">
        <v>142</v>
      </c>
      <c r="E4" s="156" t="s">
        <v>143</v>
      </c>
      <c r="F4" s="80" t="s">
        <v>142</v>
      </c>
      <c r="G4" s="157" t="s">
        <v>144</v>
      </c>
      <c r="H4" s="157"/>
    </row>
    <row r="5" customFormat="false" ht="16.5" hidden="false" customHeight="true" outlineLevel="0" collapsed="false">
      <c r="A5" s="79"/>
      <c r="B5" s="80"/>
      <c r="C5" s="156"/>
      <c r="D5" s="80"/>
      <c r="E5" s="156"/>
      <c r="F5" s="80"/>
      <c r="G5" s="158" t="s">
        <v>145</v>
      </c>
      <c r="H5" s="155" t="s">
        <v>146</v>
      </c>
    </row>
    <row r="6" customFormat="false" ht="12" hidden="false" customHeight="true" outlineLevel="0" collapsed="false">
      <c r="A6" s="79"/>
      <c r="B6" s="80"/>
      <c r="C6" s="156"/>
      <c r="D6" s="80"/>
      <c r="E6" s="156"/>
      <c r="F6" s="80"/>
      <c r="G6" s="159" t="s">
        <v>147</v>
      </c>
      <c r="H6" s="159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0"/>
    </row>
    <row r="8" customFormat="false" ht="12" hidden="false" customHeight="true" outlineLevel="0" collapsed="false">
      <c r="A8" s="161"/>
      <c r="B8" s="147" t="s">
        <v>98</v>
      </c>
      <c r="C8" s="147"/>
      <c r="D8" s="147"/>
      <c r="E8" s="147"/>
      <c r="F8" s="147"/>
      <c r="G8" s="147"/>
      <c r="H8" s="147"/>
      <c r="I8" s="160"/>
    </row>
    <row r="9" customFormat="false" ht="12" hidden="false" customHeight="true" outlineLevel="0" collapsed="false">
      <c r="A9" s="111" t="s">
        <v>99</v>
      </c>
      <c r="B9" s="95" t="n">
        <v>812</v>
      </c>
      <c r="C9" s="95" t="n">
        <v>432</v>
      </c>
      <c r="D9" s="95" t="n">
        <v>795</v>
      </c>
      <c r="E9" s="95" t="n">
        <v>417</v>
      </c>
      <c r="F9" s="95" t="n">
        <v>17</v>
      </c>
      <c r="G9" s="95" t="n">
        <v>2</v>
      </c>
      <c r="H9" s="95" t="n">
        <v>15</v>
      </c>
      <c r="I9" s="160"/>
    </row>
    <row r="10" customFormat="false" ht="12" hidden="false" customHeight="true" outlineLevel="0" collapsed="false">
      <c r="A10" s="111" t="s">
        <v>100</v>
      </c>
      <c r="B10" s="95" t="n">
        <v>1337</v>
      </c>
      <c r="C10" s="95" t="n">
        <v>716</v>
      </c>
      <c r="D10" s="95" t="n">
        <v>1289</v>
      </c>
      <c r="E10" s="95" t="n">
        <v>848</v>
      </c>
      <c r="F10" s="95" t="n">
        <v>48</v>
      </c>
      <c r="G10" s="95" t="n">
        <v>180</v>
      </c>
      <c r="H10" s="95" t="n">
        <v>-132</v>
      </c>
      <c r="I10" s="160"/>
    </row>
    <row r="11" customFormat="false" ht="12" hidden="false" customHeight="true" outlineLevel="0" collapsed="false">
      <c r="A11" s="111" t="s">
        <v>101</v>
      </c>
      <c r="B11" s="95" t="n">
        <v>783</v>
      </c>
      <c r="C11" s="95" t="n">
        <v>401</v>
      </c>
      <c r="D11" s="95" t="n">
        <v>974</v>
      </c>
      <c r="E11" s="95" t="n">
        <v>653</v>
      </c>
      <c r="F11" s="95" t="n">
        <v>-191</v>
      </c>
      <c r="G11" s="95" t="n">
        <v>61</v>
      </c>
      <c r="H11" s="95" t="n">
        <v>-252</v>
      </c>
      <c r="I11" s="160"/>
    </row>
    <row r="12" customFormat="false" ht="12" hidden="false" customHeight="true" outlineLevel="0" collapsed="false">
      <c r="A12" s="111" t="s">
        <v>102</v>
      </c>
      <c r="B12" s="95" t="n">
        <v>2870</v>
      </c>
      <c r="C12" s="95" t="n">
        <v>1951</v>
      </c>
      <c r="D12" s="95" t="n">
        <v>2370</v>
      </c>
      <c r="E12" s="95" t="n">
        <v>1661</v>
      </c>
      <c r="F12" s="95" t="n">
        <v>500</v>
      </c>
      <c r="G12" s="95" t="n">
        <v>210</v>
      </c>
      <c r="H12" s="95" t="n">
        <v>290</v>
      </c>
      <c r="I12" s="160"/>
    </row>
    <row r="13" customFormat="false" ht="12" hidden="false" customHeight="true" outlineLevel="0" collapsed="false">
      <c r="A13" s="115"/>
      <c r="B13" s="162"/>
      <c r="C13" s="162"/>
      <c r="D13" s="95"/>
      <c r="E13" s="95"/>
      <c r="F13" s="95"/>
      <c r="G13" s="95"/>
      <c r="H13" s="95"/>
      <c r="I13" s="160"/>
    </row>
    <row r="14" customFormat="false" ht="12" hidden="false" customHeight="true" outlineLevel="0" collapsed="false">
      <c r="A14" s="111" t="s">
        <v>103</v>
      </c>
      <c r="B14" s="95" t="n">
        <v>2901</v>
      </c>
      <c r="C14" s="95" t="n">
        <v>1697</v>
      </c>
      <c r="D14" s="95" t="n">
        <v>2508</v>
      </c>
      <c r="E14" s="95" t="n">
        <v>1378</v>
      </c>
      <c r="F14" s="95" t="n">
        <v>393</v>
      </c>
      <c r="G14" s="95" t="n">
        <v>74</v>
      </c>
      <c r="H14" s="95" t="n">
        <v>319</v>
      </c>
      <c r="I14" s="160"/>
    </row>
    <row r="15" customFormat="false" ht="12" hidden="false" customHeight="true" outlineLevel="0" collapsed="false">
      <c r="A15" s="111" t="s">
        <v>104</v>
      </c>
      <c r="B15" s="95" t="n">
        <v>2738</v>
      </c>
      <c r="C15" s="95" t="n">
        <v>1562</v>
      </c>
      <c r="D15" s="95" t="n">
        <v>2566</v>
      </c>
      <c r="E15" s="95" t="n">
        <v>1312</v>
      </c>
      <c r="F15" s="95" t="n">
        <v>172</v>
      </c>
      <c r="G15" s="95" t="n">
        <v>-78</v>
      </c>
      <c r="H15" s="95" t="n">
        <v>250</v>
      </c>
      <c r="I15" s="160"/>
    </row>
    <row r="16" customFormat="false" ht="12" hidden="false" customHeight="true" outlineLevel="0" collapsed="false">
      <c r="A16" s="111" t="s">
        <v>105</v>
      </c>
      <c r="B16" s="95" t="n">
        <v>1027</v>
      </c>
      <c r="C16" s="95" t="n">
        <v>405</v>
      </c>
      <c r="D16" s="95" t="n">
        <v>1311</v>
      </c>
      <c r="E16" s="95" t="n">
        <v>702</v>
      </c>
      <c r="F16" s="95" t="n">
        <v>-284</v>
      </c>
      <c r="G16" s="95" t="n">
        <v>13</v>
      </c>
      <c r="H16" s="95" t="n">
        <v>-297</v>
      </c>
      <c r="I16" s="160"/>
    </row>
    <row r="17" customFormat="false" ht="12" hidden="false" customHeight="true" outlineLevel="0" collapsed="false">
      <c r="A17" s="111" t="s">
        <v>106</v>
      </c>
      <c r="B17" s="95" t="n">
        <v>2342</v>
      </c>
      <c r="C17" s="95" t="n">
        <v>1309</v>
      </c>
      <c r="D17" s="95" t="n">
        <v>2098</v>
      </c>
      <c r="E17" s="95" t="n">
        <v>1073</v>
      </c>
      <c r="F17" s="95" t="n">
        <v>244</v>
      </c>
      <c r="G17" s="95" t="n">
        <v>8</v>
      </c>
      <c r="H17" s="95" t="n">
        <v>236</v>
      </c>
      <c r="I17" s="163"/>
    </row>
    <row r="18" customFormat="false" ht="12" hidden="false" customHeight="true" outlineLevel="0" collapsed="false">
      <c r="A18" s="111" t="s">
        <v>107</v>
      </c>
      <c r="B18" s="95" t="n">
        <v>2957</v>
      </c>
      <c r="C18" s="95" t="n">
        <v>1401</v>
      </c>
      <c r="D18" s="95" t="n">
        <v>2942</v>
      </c>
      <c r="E18" s="95" t="n">
        <v>1314</v>
      </c>
      <c r="F18" s="95" t="n">
        <v>15</v>
      </c>
      <c r="G18" s="95" t="n">
        <v>-72</v>
      </c>
      <c r="H18" s="95" t="n">
        <v>87</v>
      </c>
      <c r="I18" s="163"/>
    </row>
    <row r="19" customFormat="false" ht="12" hidden="false" customHeight="true" outlineLevel="0" collapsed="false">
      <c r="A19" s="111" t="s">
        <v>108</v>
      </c>
      <c r="B19" s="95" t="n">
        <v>3110</v>
      </c>
      <c r="C19" s="95" t="n">
        <v>1784</v>
      </c>
      <c r="D19" s="95" t="n">
        <v>2801</v>
      </c>
      <c r="E19" s="95" t="n">
        <v>1489</v>
      </c>
      <c r="F19" s="95" t="n">
        <v>309</v>
      </c>
      <c r="G19" s="95" t="n">
        <v>14</v>
      </c>
      <c r="H19" s="95" t="n">
        <v>295</v>
      </c>
      <c r="I19" s="163"/>
    </row>
    <row r="20" customFormat="false" ht="12" hidden="false" customHeight="true" outlineLevel="0" collapsed="false">
      <c r="A20" s="111" t="s">
        <v>109</v>
      </c>
      <c r="B20" s="95" t="n">
        <v>1172</v>
      </c>
      <c r="C20" s="95" t="n">
        <v>535</v>
      </c>
      <c r="D20" s="95" t="n">
        <v>1486</v>
      </c>
      <c r="E20" s="95" t="n">
        <v>786</v>
      </c>
      <c r="F20" s="95" t="n">
        <v>-314</v>
      </c>
      <c r="G20" s="95" t="n">
        <v>-63</v>
      </c>
      <c r="H20" s="95" t="n">
        <v>-251</v>
      </c>
      <c r="I20" s="163"/>
    </row>
    <row r="21" customFormat="false" ht="12" hidden="false" customHeight="true" outlineLevel="0" collapsed="false">
      <c r="A21" s="111" t="s">
        <v>110</v>
      </c>
      <c r="B21" s="95" t="n">
        <v>2975</v>
      </c>
      <c r="C21" s="95" t="n">
        <v>1575</v>
      </c>
      <c r="D21" s="95" t="n">
        <v>2899</v>
      </c>
      <c r="E21" s="95" t="n">
        <v>1233</v>
      </c>
      <c r="F21" s="95" t="n">
        <v>76</v>
      </c>
      <c r="G21" s="95" t="n">
        <v>-266</v>
      </c>
      <c r="H21" s="95" t="n">
        <v>342</v>
      </c>
      <c r="I21" s="163"/>
    </row>
    <row r="22" customFormat="false" ht="12" hidden="false" customHeight="true" outlineLevel="0" collapsed="false">
      <c r="A22" s="111" t="s">
        <v>111</v>
      </c>
      <c r="B22" s="95" t="n">
        <v>1455</v>
      </c>
      <c r="C22" s="95" t="n">
        <v>575</v>
      </c>
      <c r="D22" s="95" t="n">
        <v>1462</v>
      </c>
      <c r="E22" s="95" t="n">
        <v>575</v>
      </c>
      <c r="F22" s="95" t="n">
        <v>-7</v>
      </c>
      <c r="G22" s="95" t="n">
        <v>-7</v>
      </c>
      <c r="H22" s="95" t="n">
        <v>0</v>
      </c>
      <c r="I22" s="163"/>
    </row>
    <row r="23" customFormat="false" ht="12" hidden="false" customHeight="true" outlineLevel="0" collapsed="false">
      <c r="A23" s="111" t="s">
        <v>112</v>
      </c>
      <c r="B23" s="95" t="n">
        <v>3416</v>
      </c>
      <c r="C23" s="95" t="n">
        <v>1773</v>
      </c>
      <c r="D23" s="95" t="n">
        <v>2971</v>
      </c>
      <c r="E23" s="95" t="n">
        <v>1444</v>
      </c>
      <c r="F23" s="95" t="n">
        <v>445</v>
      </c>
      <c r="G23" s="95" t="n">
        <v>116</v>
      </c>
      <c r="H23" s="95" t="n">
        <v>329</v>
      </c>
      <c r="I23" s="163"/>
    </row>
    <row r="24" customFormat="false" ht="12" hidden="false" customHeight="true" outlineLevel="0" collapsed="false">
      <c r="A24" s="111" t="s">
        <v>113</v>
      </c>
      <c r="B24" s="95" t="n">
        <v>1004</v>
      </c>
      <c r="C24" s="95" t="n">
        <v>497</v>
      </c>
      <c r="D24" s="95" t="n">
        <v>1127</v>
      </c>
      <c r="E24" s="95" t="n">
        <v>582</v>
      </c>
      <c r="F24" s="95" t="n">
        <v>-123</v>
      </c>
      <c r="G24" s="95" t="n">
        <v>-38</v>
      </c>
      <c r="H24" s="95" t="n">
        <v>-85</v>
      </c>
      <c r="I24" s="163"/>
    </row>
    <row r="25" customFormat="false" ht="12" hidden="false" customHeight="true" outlineLevel="0" collapsed="false">
      <c r="A25" s="111" t="s">
        <v>114</v>
      </c>
      <c r="B25" s="95" t="n">
        <v>1084</v>
      </c>
      <c r="C25" s="95" t="n">
        <v>446</v>
      </c>
      <c r="D25" s="95" t="n">
        <v>1394</v>
      </c>
      <c r="E25" s="95" t="n">
        <v>651</v>
      </c>
      <c r="F25" s="95" t="n">
        <v>-310</v>
      </c>
      <c r="G25" s="95" t="n">
        <v>-105</v>
      </c>
      <c r="H25" s="95" t="n">
        <v>-205</v>
      </c>
      <c r="I25" s="163"/>
    </row>
    <row r="26" customFormat="false" ht="12" hidden="false" customHeight="true" outlineLevel="0" collapsed="false">
      <c r="A26" s="111" t="s">
        <v>115</v>
      </c>
      <c r="B26" s="95" t="n">
        <v>2569</v>
      </c>
      <c r="C26" s="95" t="n">
        <v>1442</v>
      </c>
      <c r="D26" s="95" t="n">
        <v>2321</v>
      </c>
      <c r="E26" s="95" t="n">
        <v>1168</v>
      </c>
      <c r="F26" s="95" t="n">
        <v>248</v>
      </c>
      <c r="G26" s="95" t="n">
        <v>-26</v>
      </c>
      <c r="H26" s="95" t="n">
        <v>274</v>
      </c>
      <c r="I26" s="163"/>
    </row>
    <row r="27" customFormat="false" ht="12" hidden="false" customHeight="true" outlineLevel="0" collapsed="false">
      <c r="A27" s="111" t="s">
        <v>116</v>
      </c>
      <c r="B27" s="95" t="n">
        <v>1483</v>
      </c>
      <c r="C27" s="95" t="n">
        <v>664</v>
      </c>
      <c r="D27" s="95" t="n">
        <v>1852</v>
      </c>
      <c r="E27" s="95" t="n">
        <v>1010</v>
      </c>
      <c r="F27" s="95" t="n">
        <v>-369</v>
      </c>
      <c r="G27" s="95" t="n">
        <v>-23</v>
      </c>
      <c r="H27" s="95" t="n">
        <v>-346</v>
      </c>
      <c r="I27" s="163"/>
    </row>
    <row r="28" customFormat="false" ht="12" hidden="false" customHeight="true" outlineLevel="0" collapsed="false">
      <c r="A28" s="116" t="s">
        <v>117</v>
      </c>
      <c r="B28" s="164" t="n">
        <v>36035</v>
      </c>
      <c r="C28" s="164" t="n">
        <v>19165</v>
      </c>
      <c r="D28" s="164" t="n">
        <v>35166</v>
      </c>
      <c r="E28" s="164" t="n">
        <v>18296</v>
      </c>
      <c r="F28" s="164" t="n">
        <v>869</v>
      </c>
      <c r="G28" s="164" t="n">
        <v>0</v>
      </c>
      <c r="H28" s="164" t="n">
        <v>869</v>
      </c>
      <c r="I28" s="163"/>
    </row>
    <row r="29" customFormat="false" ht="12" hidden="false" customHeight="true" outlineLevel="0" collapsed="false">
      <c r="A29" s="116"/>
      <c r="B29" s="165"/>
      <c r="C29" s="165"/>
      <c r="D29" s="165"/>
      <c r="E29" s="165"/>
      <c r="F29" s="165"/>
      <c r="G29" s="165"/>
      <c r="H29" s="165"/>
      <c r="I29" s="163"/>
    </row>
    <row r="30" customFormat="false" ht="12" hidden="false" customHeight="true" outlineLevel="0" collapsed="false">
      <c r="A30" s="19"/>
      <c r="B30" s="147" t="s">
        <v>118</v>
      </c>
      <c r="C30" s="147"/>
      <c r="D30" s="147"/>
      <c r="E30" s="147"/>
      <c r="F30" s="147"/>
      <c r="G30" s="147"/>
      <c r="H30" s="147"/>
      <c r="I30" s="163"/>
    </row>
    <row r="31" customFormat="false" ht="12" hidden="false" customHeight="true" outlineLevel="0" collapsed="false">
      <c r="A31" s="111" t="s">
        <v>99</v>
      </c>
      <c r="B31" s="95" t="n">
        <v>391</v>
      </c>
      <c r="C31" s="95" t="n">
        <v>220</v>
      </c>
      <c r="D31" s="95" t="n">
        <v>368</v>
      </c>
      <c r="E31" s="95" t="n">
        <v>190</v>
      </c>
      <c r="F31" s="95" t="n">
        <v>23</v>
      </c>
      <c r="G31" s="95" t="n">
        <v>-7</v>
      </c>
      <c r="H31" s="95" t="n">
        <v>30</v>
      </c>
      <c r="I31" s="163"/>
    </row>
    <row r="32" customFormat="false" ht="12" hidden="false" customHeight="true" outlineLevel="0" collapsed="false">
      <c r="A32" s="111" t="s">
        <v>100</v>
      </c>
      <c r="B32" s="95" t="n">
        <v>645</v>
      </c>
      <c r="C32" s="95" t="n">
        <v>348</v>
      </c>
      <c r="D32" s="95" t="n">
        <v>605</v>
      </c>
      <c r="E32" s="95" t="n">
        <v>414</v>
      </c>
      <c r="F32" s="95" t="n">
        <v>40</v>
      </c>
      <c r="G32" s="95" t="n">
        <v>106</v>
      </c>
      <c r="H32" s="95" t="n">
        <v>-66</v>
      </c>
      <c r="I32" s="163"/>
    </row>
    <row r="33" customFormat="false" ht="12" hidden="false" customHeight="true" outlineLevel="0" collapsed="false">
      <c r="A33" s="111" t="s">
        <v>101</v>
      </c>
      <c r="B33" s="95" t="n">
        <v>391</v>
      </c>
      <c r="C33" s="95" t="n">
        <v>207</v>
      </c>
      <c r="D33" s="95" t="n">
        <v>528</v>
      </c>
      <c r="E33" s="95" t="n">
        <v>366</v>
      </c>
      <c r="F33" s="95" t="n">
        <v>-137</v>
      </c>
      <c r="G33" s="95" t="n">
        <v>22</v>
      </c>
      <c r="H33" s="95" t="n">
        <v>-159</v>
      </c>
      <c r="I33" s="163"/>
    </row>
    <row r="34" customFormat="false" ht="12" hidden="false" customHeight="true" outlineLevel="0" collapsed="false">
      <c r="A34" s="111" t="s">
        <v>102</v>
      </c>
      <c r="B34" s="95" t="n">
        <v>1505</v>
      </c>
      <c r="C34" s="95" t="n">
        <v>1032</v>
      </c>
      <c r="D34" s="95" t="n">
        <v>1204</v>
      </c>
      <c r="E34" s="95" t="n">
        <v>836</v>
      </c>
      <c r="F34" s="95" t="n">
        <v>301</v>
      </c>
      <c r="G34" s="95" t="n">
        <v>105</v>
      </c>
      <c r="H34" s="95" t="n">
        <v>196</v>
      </c>
      <c r="I34" s="163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3"/>
    </row>
    <row r="36" customFormat="false" ht="12" hidden="false" customHeight="true" outlineLevel="0" collapsed="false">
      <c r="A36" s="111" t="s">
        <v>103</v>
      </c>
      <c r="B36" s="95" t="n">
        <v>1451</v>
      </c>
      <c r="C36" s="95" t="n">
        <v>852</v>
      </c>
      <c r="D36" s="95" t="n">
        <v>1206</v>
      </c>
      <c r="E36" s="95" t="n">
        <v>655</v>
      </c>
      <c r="F36" s="95" t="n">
        <v>245</v>
      </c>
      <c r="G36" s="95" t="n">
        <v>48</v>
      </c>
      <c r="H36" s="95" t="n">
        <v>197</v>
      </c>
      <c r="I36" s="163"/>
    </row>
    <row r="37" customFormat="false" ht="12" hidden="false" customHeight="true" outlineLevel="0" collapsed="false">
      <c r="A37" s="111" t="s">
        <v>104</v>
      </c>
      <c r="B37" s="95" t="n">
        <v>1397</v>
      </c>
      <c r="C37" s="95" t="n">
        <v>793</v>
      </c>
      <c r="D37" s="95" t="n">
        <v>1246</v>
      </c>
      <c r="E37" s="95" t="n">
        <v>606</v>
      </c>
      <c r="F37" s="95" t="n">
        <v>151</v>
      </c>
      <c r="G37" s="95" t="n">
        <v>-36</v>
      </c>
      <c r="H37" s="95" t="n">
        <v>187</v>
      </c>
      <c r="I37" s="163"/>
    </row>
    <row r="38" customFormat="false" ht="12" hidden="false" customHeight="true" outlineLevel="0" collapsed="false">
      <c r="A38" s="111" t="s">
        <v>105</v>
      </c>
      <c r="B38" s="95" t="n">
        <v>529</v>
      </c>
      <c r="C38" s="95" t="n">
        <v>200</v>
      </c>
      <c r="D38" s="95" t="n">
        <v>662</v>
      </c>
      <c r="E38" s="95" t="n">
        <v>345</v>
      </c>
      <c r="F38" s="95" t="n">
        <v>-133</v>
      </c>
      <c r="G38" s="95" t="n">
        <v>12</v>
      </c>
      <c r="H38" s="95" t="n">
        <v>-145</v>
      </c>
      <c r="I38" s="163"/>
    </row>
    <row r="39" customFormat="false" ht="12" hidden="false" customHeight="true" outlineLevel="0" collapsed="false">
      <c r="A39" s="111" t="s">
        <v>106</v>
      </c>
      <c r="B39" s="95" t="n">
        <v>1210</v>
      </c>
      <c r="C39" s="95" t="n">
        <v>669</v>
      </c>
      <c r="D39" s="95" t="n">
        <v>1034</v>
      </c>
      <c r="E39" s="95" t="n">
        <v>503</v>
      </c>
      <c r="F39" s="95" t="n">
        <v>176</v>
      </c>
      <c r="G39" s="95" t="n">
        <v>10</v>
      </c>
      <c r="H39" s="95" t="n">
        <v>166</v>
      </c>
      <c r="I39" s="163"/>
    </row>
    <row r="40" customFormat="false" ht="12" hidden="false" customHeight="true" outlineLevel="0" collapsed="false">
      <c r="A40" s="111" t="s">
        <v>107</v>
      </c>
      <c r="B40" s="95" t="n">
        <v>1483</v>
      </c>
      <c r="C40" s="95" t="n">
        <v>722</v>
      </c>
      <c r="D40" s="95" t="n">
        <v>1415</v>
      </c>
      <c r="E40" s="95" t="n">
        <v>598</v>
      </c>
      <c r="F40" s="95" t="n">
        <v>68</v>
      </c>
      <c r="G40" s="95" t="n">
        <v>-56</v>
      </c>
      <c r="H40" s="95" t="n">
        <v>124</v>
      </c>
      <c r="I40" s="163"/>
    </row>
    <row r="41" customFormat="false" ht="12" hidden="false" customHeight="true" outlineLevel="0" collapsed="false">
      <c r="A41" s="111" t="s">
        <v>108</v>
      </c>
      <c r="B41" s="95" t="n">
        <v>1540</v>
      </c>
      <c r="C41" s="95" t="n">
        <v>884</v>
      </c>
      <c r="D41" s="95" t="n">
        <v>1357</v>
      </c>
      <c r="E41" s="95" t="n">
        <v>689</v>
      </c>
      <c r="F41" s="95" t="n">
        <v>183</v>
      </c>
      <c r="G41" s="95" t="n">
        <v>-12</v>
      </c>
      <c r="H41" s="95" t="n">
        <v>195</v>
      </c>
      <c r="I41" s="163"/>
    </row>
    <row r="42" customFormat="false" ht="12" hidden="false" customHeight="true" outlineLevel="0" collapsed="false">
      <c r="A42" s="111" t="s">
        <v>109</v>
      </c>
      <c r="B42" s="95" t="n">
        <v>538</v>
      </c>
      <c r="C42" s="95" t="n">
        <v>220</v>
      </c>
      <c r="D42" s="95" t="n">
        <v>759</v>
      </c>
      <c r="E42" s="95" t="n">
        <v>394</v>
      </c>
      <c r="F42" s="95" t="n">
        <v>-221</v>
      </c>
      <c r="G42" s="95" t="n">
        <v>-47</v>
      </c>
      <c r="H42" s="95" t="n">
        <v>-174</v>
      </c>
      <c r="I42" s="163"/>
    </row>
    <row r="43" customFormat="false" ht="12" hidden="false" customHeight="true" outlineLevel="0" collapsed="false">
      <c r="A43" s="111" t="s">
        <v>110</v>
      </c>
      <c r="B43" s="95" t="n">
        <v>1436</v>
      </c>
      <c r="C43" s="95" t="n">
        <v>721</v>
      </c>
      <c r="D43" s="95" t="n">
        <v>1352</v>
      </c>
      <c r="E43" s="95" t="n">
        <v>557</v>
      </c>
      <c r="F43" s="95" t="n">
        <v>84</v>
      </c>
      <c r="G43" s="95" t="n">
        <v>-80</v>
      </c>
      <c r="H43" s="95" t="n">
        <v>164</v>
      </c>
      <c r="I43" s="163"/>
    </row>
    <row r="44" customFormat="false" ht="12" hidden="false" customHeight="true" outlineLevel="0" collapsed="false">
      <c r="A44" s="111" t="s">
        <v>111</v>
      </c>
      <c r="B44" s="95" t="n">
        <v>688</v>
      </c>
      <c r="C44" s="95" t="n">
        <v>281</v>
      </c>
      <c r="D44" s="95" t="n">
        <v>677</v>
      </c>
      <c r="E44" s="95" t="n">
        <v>279</v>
      </c>
      <c r="F44" s="95" t="n">
        <v>11</v>
      </c>
      <c r="G44" s="95" t="n">
        <v>9</v>
      </c>
      <c r="H44" s="95" t="n">
        <v>2</v>
      </c>
      <c r="I44" s="163"/>
    </row>
    <row r="45" customFormat="false" ht="12" hidden="false" customHeight="true" outlineLevel="0" collapsed="false">
      <c r="A45" s="111" t="s">
        <v>112</v>
      </c>
      <c r="B45" s="95" t="n">
        <v>1719</v>
      </c>
      <c r="C45" s="95" t="n">
        <v>886</v>
      </c>
      <c r="D45" s="95" t="n">
        <v>1522</v>
      </c>
      <c r="E45" s="95" t="n">
        <v>729</v>
      </c>
      <c r="F45" s="95" t="n">
        <v>197</v>
      </c>
      <c r="G45" s="95" t="n">
        <v>40</v>
      </c>
      <c r="H45" s="95" t="n">
        <v>157</v>
      </c>
      <c r="I45" s="163"/>
    </row>
    <row r="46" customFormat="false" ht="12" hidden="false" customHeight="true" outlineLevel="0" collapsed="false">
      <c r="A46" s="111" t="s">
        <v>113</v>
      </c>
      <c r="B46" s="95" t="n">
        <v>493</v>
      </c>
      <c r="C46" s="95" t="n">
        <v>252</v>
      </c>
      <c r="D46" s="95" t="n">
        <v>542</v>
      </c>
      <c r="E46" s="95" t="n">
        <v>275</v>
      </c>
      <c r="F46" s="95" t="n">
        <v>-49</v>
      </c>
      <c r="G46" s="95" t="n">
        <v>-26</v>
      </c>
      <c r="H46" s="95" t="n">
        <v>-23</v>
      </c>
    </row>
    <row r="47" customFormat="false" ht="12" hidden="false" customHeight="true" outlineLevel="0" collapsed="false">
      <c r="A47" s="111" t="s">
        <v>114</v>
      </c>
      <c r="B47" s="95" t="n">
        <v>516</v>
      </c>
      <c r="C47" s="95" t="n">
        <v>209</v>
      </c>
      <c r="D47" s="95" t="n">
        <v>681</v>
      </c>
      <c r="E47" s="95" t="n">
        <v>312</v>
      </c>
      <c r="F47" s="95" t="n">
        <v>-165</v>
      </c>
      <c r="G47" s="95" t="n">
        <v>-62</v>
      </c>
      <c r="H47" s="95" t="n">
        <v>-103</v>
      </c>
    </row>
    <row r="48" customFormat="false" ht="12" hidden="false" customHeight="true" outlineLevel="0" collapsed="false">
      <c r="A48" s="111" t="s">
        <v>115</v>
      </c>
      <c r="B48" s="95" t="n">
        <v>1215</v>
      </c>
      <c r="C48" s="95" t="n">
        <v>631</v>
      </c>
      <c r="D48" s="95" t="n">
        <v>1103</v>
      </c>
      <c r="E48" s="95" t="n">
        <v>518</v>
      </c>
      <c r="F48" s="95" t="n">
        <v>112</v>
      </c>
      <c r="G48" s="95" t="n">
        <v>-1</v>
      </c>
      <c r="H48" s="95" t="n">
        <v>113</v>
      </c>
    </row>
    <row r="49" customFormat="false" ht="12" hidden="false" customHeight="true" outlineLevel="0" collapsed="false">
      <c r="A49" s="111" t="s">
        <v>116</v>
      </c>
      <c r="B49" s="95" t="n">
        <v>725</v>
      </c>
      <c r="C49" s="95" t="n">
        <v>339</v>
      </c>
      <c r="D49" s="95" t="n">
        <v>847</v>
      </c>
      <c r="E49" s="95" t="n">
        <v>436</v>
      </c>
      <c r="F49" s="95" t="n">
        <v>-122</v>
      </c>
      <c r="G49" s="95" t="n">
        <v>-25</v>
      </c>
      <c r="H49" s="95" t="n">
        <v>-97</v>
      </c>
    </row>
    <row r="50" customFormat="false" ht="12" hidden="false" customHeight="true" outlineLevel="0" collapsed="false">
      <c r="A50" s="116" t="s">
        <v>117</v>
      </c>
      <c r="B50" s="164" t="n">
        <v>17872</v>
      </c>
      <c r="C50" s="164" t="n">
        <v>9466</v>
      </c>
      <c r="D50" s="164" t="n">
        <v>17108</v>
      </c>
      <c r="E50" s="164" t="n">
        <v>8702</v>
      </c>
      <c r="F50" s="164" t="n">
        <v>764</v>
      </c>
      <c r="G50" s="164" t="n">
        <v>0</v>
      </c>
      <c r="H50" s="164" t="n">
        <v>764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3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6" t="s">
        <v>69</v>
      </c>
      <c r="B3" s="166"/>
      <c r="C3" s="166"/>
      <c r="D3" s="166"/>
      <c r="E3" s="166"/>
      <c r="F3" s="166"/>
      <c r="G3" s="166"/>
      <c r="H3" s="10"/>
    </row>
    <row r="4" customFormat="false" ht="11.25" hidden="false" customHeight="true" outlineLevel="0" collapsed="false">
      <c r="A4" s="167" t="s">
        <v>90</v>
      </c>
      <c r="B4" s="168" t="s">
        <v>149</v>
      </c>
      <c r="C4" s="169" t="s">
        <v>150</v>
      </c>
      <c r="D4" s="168" t="s">
        <v>151</v>
      </c>
      <c r="E4" s="170" t="n">
        <v>40816</v>
      </c>
      <c r="F4" s="10"/>
    </row>
    <row r="5" customFormat="false" ht="15" hidden="false" customHeight="true" outlineLevel="0" collapsed="false">
      <c r="A5" s="167"/>
      <c r="B5" s="171" t="s">
        <v>152</v>
      </c>
      <c r="C5" s="171"/>
      <c r="D5" s="172" t="s">
        <v>153</v>
      </c>
      <c r="E5" s="172"/>
      <c r="F5" s="10"/>
      <c r="P5" s="68"/>
      <c r="Q5" s="68"/>
    </row>
    <row r="6" customFormat="false" ht="11.25" hidden="false" customHeight="true" outlineLevel="0" collapsed="false">
      <c r="A6" s="173" t="s">
        <v>154</v>
      </c>
      <c r="B6" s="10" t="n">
        <f aca="false">SUM(D6/1000)</f>
        <v>105.987</v>
      </c>
      <c r="C6" s="174" t="n">
        <f aca="false">SUM(E6/1000)</f>
        <v>81.215</v>
      </c>
      <c r="D6" s="10" t="n">
        <v>105987</v>
      </c>
      <c r="E6" s="174" t="n">
        <v>81215</v>
      </c>
      <c r="F6" s="175"/>
      <c r="G6" s="111"/>
      <c r="H6" s="94"/>
      <c r="P6" s="68"/>
      <c r="Q6" s="68"/>
    </row>
    <row r="7" customFormat="false" ht="11.25" hidden="false" customHeight="true" outlineLevel="0" collapsed="false">
      <c r="A7" s="173" t="s">
        <v>155</v>
      </c>
      <c r="B7" s="10" t="n">
        <f aca="false">SUM(D7/1000)</f>
        <v>116.002</v>
      </c>
      <c r="C7" s="174" t="n">
        <f aca="false">SUM(E7/1000)</f>
        <v>102.468</v>
      </c>
      <c r="D7" s="10" t="n">
        <v>116002</v>
      </c>
      <c r="E7" s="174" t="n">
        <v>102468</v>
      </c>
      <c r="F7" s="175"/>
      <c r="G7" s="111"/>
      <c r="H7" s="94"/>
      <c r="P7" s="68"/>
      <c r="Q7" s="68"/>
    </row>
    <row r="8" customFormat="false" ht="11.25" hidden="false" customHeight="true" outlineLevel="0" collapsed="false">
      <c r="A8" s="173" t="s">
        <v>156</v>
      </c>
      <c r="B8" s="10" t="n">
        <f aca="false">SUM(D8/1000)</f>
        <v>139.85</v>
      </c>
      <c r="C8" s="174" t="n">
        <f aca="false">SUM(E8/1000)</f>
        <v>110.789</v>
      </c>
      <c r="D8" s="10" t="n">
        <v>139850</v>
      </c>
      <c r="E8" s="174" t="n">
        <v>110789</v>
      </c>
      <c r="F8" s="175"/>
      <c r="G8" s="111"/>
      <c r="H8" s="94"/>
      <c r="P8" s="68"/>
      <c r="Q8" s="68"/>
    </row>
    <row r="9" customFormat="false" ht="11.25" hidden="false" customHeight="true" outlineLevel="0" collapsed="false">
      <c r="A9" s="173" t="s">
        <v>157</v>
      </c>
      <c r="B9" s="10" t="n">
        <f aca="false">SUM(D9/1000)</f>
        <v>161.229</v>
      </c>
      <c r="C9" s="174" t="n">
        <f aca="false">SUM(E9/1000)</f>
        <v>120.521</v>
      </c>
      <c r="D9" s="10" t="n">
        <v>161229</v>
      </c>
      <c r="E9" s="174" t="n">
        <v>120521</v>
      </c>
      <c r="F9" s="175"/>
      <c r="G9" s="111"/>
      <c r="H9" s="94"/>
      <c r="P9" s="68"/>
      <c r="Q9" s="68"/>
    </row>
    <row r="10" customFormat="false" ht="11.25" hidden="false" customHeight="true" outlineLevel="0" collapsed="false">
      <c r="A10" s="173" t="s">
        <v>158</v>
      </c>
      <c r="B10" s="10" t="n">
        <f aca="false">SUM(D10/1000)</f>
        <v>150.875</v>
      </c>
      <c r="C10" s="174" t="n">
        <f aca="false">SUM(E10/1000)</f>
        <v>125.17</v>
      </c>
      <c r="D10" s="10" t="n">
        <v>150875</v>
      </c>
      <c r="E10" s="174" t="n">
        <v>125170</v>
      </c>
      <c r="F10" s="175"/>
      <c r="G10" s="111"/>
      <c r="H10" s="94"/>
      <c r="P10" s="68"/>
      <c r="Q10" s="68"/>
    </row>
    <row r="11" customFormat="false" ht="11.25" hidden="false" customHeight="true" outlineLevel="0" collapsed="false">
      <c r="A11" s="173" t="s">
        <v>159</v>
      </c>
      <c r="B11" s="10" t="n">
        <f aca="false">SUM(D11/1000)</f>
        <v>165.542</v>
      </c>
      <c r="C11" s="174" t="n">
        <f aca="false">SUM(E11/1000)</f>
        <v>128.677</v>
      </c>
      <c r="D11" s="10" t="n">
        <v>165542</v>
      </c>
      <c r="E11" s="174" t="n">
        <v>128677</v>
      </c>
      <c r="F11" s="175"/>
      <c r="G11" s="111"/>
      <c r="H11" s="94"/>
      <c r="P11" s="68"/>
      <c r="Q11" s="68"/>
    </row>
    <row r="12" customFormat="false" ht="11.25" hidden="false" customHeight="true" outlineLevel="0" collapsed="false">
      <c r="A12" s="173" t="s">
        <v>160</v>
      </c>
      <c r="B12" s="10" t="n">
        <f aca="false">SUM(D12/1000)</f>
        <v>130.19</v>
      </c>
      <c r="C12" s="174" t="n">
        <f aca="false">SUM(E12/1000)</f>
        <v>155.127</v>
      </c>
      <c r="D12" s="10" t="n">
        <v>130190</v>
      </c>
      <c r="E12" s="174" t="n">
        <v>155127</v>
      </c>
      <c r="F12" s="175"/>
      <c r="G12" s="111"/>
      <c r="H12" s="94"/>
      <c r="P12" s="68"/>
      <c r="Q12" s="68"/>
    </row>
    <row r="13" customFormat="false" ht="11.25" hidden="false" customHeight="true" outlineLevel="0" collapsed="false">
      <c r="A13" s="173" t="s">
        <v>161</v>
      </c>
      <c r="B13" s="10" t="n">
        <f aca="false">SUM(D13/1000)</f>
        <v>147.388</v>
      </c>
      <c r="C13" s="174" t="n">
        <f aca="false">SUM(E13/1000)</f>
        <v>161.665</v>
      </c>
      <c r="D13" s="10" t="n">
        <v>147388</v>
      </c>
      <c r="E13" s="174" t="n">
        <v>161665</v>
      </c>
      <c r="F13" s="175"/>
      <c r="G13" s="111"/>
      <c r="H13" s="94"/>
      <c r="P13" s="68"/>
      <c r="Q13" s="68"/>
    </row>
    <row r="14" customFormat="false" ht="11.25" hidden="false" customHeight="true" outlineLevel="0" collapsed="false">
      <c r="A14" s="173" t="s">
        <v>162</v>
      </c>
      <c r="B14" s="10" t="n">
        <f aca="false">SUM(D14/1000)</f>
        <v>140.836</v>
      </c>
      <c r="C14" s="174" t="n">
        <f aca="false">SUM(E14/1000)</f>
        <v>161.716</v>
      </c>
      <c r="D14" s="10" t="n">
        <v>140836</v>
      </c>
      <c r="E14" s="174" t="n">
        <v>161716</v>
      </c>
      <c r="F14" s="175"/>
      <c r="G14" s="111"/>
      <c r="H14" s="94"/>
      <c r="P14" s="68"/>
      <c r="Q14" s="68"/>
    </row>
    <row r="15" customFormat="false" ht="11.25" hidden="false" customHeight="true" outlineLevel="0" collapsed="false">
      <c r="A15" s="173" t="s">
        <v>163</v>
      </c>
      <c r="B15" s="10" t="n">
        <f aca="false">SUM(D15/1000)</f>
        <v>148.751</v>
      </c>
      <c r="C15" s="174" t="n">
        <f aca="false">SUM(E15/1000)</f>
        <v>176.891</v>
      </c>
      <c r="D15" s="10" t="n">
        <v>148751</v>
      </c>
      <c r="E15" s="174" t="n">
        <v>176891</v>
      </c>
      <c r="F15" s="175"/>
      <c r="G15" s="111"/>
      <c r="H15" s="94"/>
      <c r="P15" s="68"/>
      <c r="Q15" s="68"/>
    </row>
    <row r="16" customFormat="false" ht="11.25" hidden="false" customHeight="true" outlineLevel="0" collapsed="false">
      <c r="A16" s="173" t="s">
        <v>164</v>
      </c>
      <c r="B16" s="10" t="n">
        <f aca="false">SUM(D16/1000)</f>
        <v>190.103</v>
      </c>
      <c r="C16" s="174" t="n">
        <f aca="false">SUM(E16/1000)</f>
        <v>183.141</v>
      </c>
      <c r="D16" s="10" t="n">
        <v>190103</v>
      </c>
      <c r="E16" s="174" t="n">
        <v>183141</v>
      </c>
      <c r="F16" s="175"/>
      <c r="G16" s="111"/>
      <c r="H16" s="94"/>
      <c r="P16" s="68"/>
      <c r="Q16" s="68"/>
    </row>
    <row r="17" customFormat="false" ht="11.25" hidden="false" customHeight="true" outlineLevel="0" collapsed="false">
      <c r="A17" s="173" t="s">
        <v>165</v>
      </c>
      <c r="B17" s="10" t="n">
        <f aca="false">SUM(D17/1000)</f>
        <v>171.572</v>
      </c>
      <c r="C17" s="174" t="n">
        <f aca="false">SUM(E17/1000)</f>
        <v>189.832</v>
      </c>
      <c r="D17" s="10" t="n">
        <v>171572</v>
      </c>
      <c r="E17" s="174" t="n">
        <v>189832</v>
      </c>
      <c r="F17" s="175"/>
      <c r="G17" s="111"/>
      <c r="H17" s="94"/>
      <c r="P17" s="68"/>
      <c r="Q17" s="68"/>
    </row>
    <row r="18" customFormat="false" ht="11.25" hidden="false" customHeight="true" outlineLevel="0" collapsed="false">
      <c r="A18" s="173" t="s">
        <v>166</v>
      </c>
      <c r="B18" s="10" t="n">
        <f aca="false">SUM(D18/1000)</f>
        <v>167.015</v>
      </c>
      <c r="C18" s="174" t="n">
        <f aca="false">SUM(E18/1000)</f>
        <v>203.492</v>
      </c>
      <c r="D18" s="10" t="n">
        <v>167015</v>
      </c>
      <c r="E18" s="174" t="n">
        <v>203492</v>
      </c>
      <c r="F18" s="175"/>
      <c r="G18" s="111"/>
      <c r="H18" s="94"/>
      <c r="P18" s="68"/>
      <c r="Q18" s="68"/>
    </row>
    <row r="19" customFormat="false" ht="11.25" hidden="false" customHeight="true" outlineLevel="0" collapsed="false">
      <c r="A19" s="173" t="s">
        <v>167</v>
      </c>
      <c r="B19" s="10" t="n">
        <f aca="false">SUM(D19/1000)</f>
        <v>163.307</v>
      </c>
      <c r="C19" s="174" t="n">
        <f aca="false">SUM(E19/1000)</f>
        <v>205.582</v>
      </c>
      <c r="D19" s="10" t="n">
        <v>163307</v>
      </c>
      <c r="E19" s="174" t="n">
        <v>205582</v>
      </c>
      <c r="F19" s="175"/>
      <c r="G19" s="111"/>
      <c r="H19" s="94"/>
      <c r="P19" s="68"/>
      <c r="Q19" s="68"/>
    </row>
    <row r="20" customFormat="false" ht="11.25" hidden="false" customHeight="true" outlineLevel="0" collapsed="false">
      <c r="C20" s="176"/>
      <c r="E20" s="176"/>
      <c r="F20" s="175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4" t="n">
        <f aca="false">SUM(E21/1000)</f>
        <v>59.8</v>
      </c>
      <c r="D21" s="10" t="n">
        <v>85357</v>
      </c>
      <c r="E21" s="174" t="n">
        <v>59800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4" t="n">
        <f aca="false">SUM(E22/1000)</f>
        <v>71.677</v>
      </c>
      <c r="D22" s="10" t="n">
        <v>91332</v>
      </c>
      <c r="E22" s="174" t="n">
        <v>71677</v>
      </c>
      <c r="F22" s="175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4" t="n">
        <f aca="false">SUM(E23/1000)</f>
        <v>101.877</v>
      </c>
      <c r="D23" s="10" t="n">
        <v>131625</v>
      </c>
      <c r="E23" s="174" t="n">
        <v>101877</v>
      </c>
      <c r="F23" s="175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4" t="n">
        <f aca="false">SUM(E24/1000)</f>
        <v>158.188</v>
      </c>
      <c r="D24" s="10" t="n">
        <v>146441</v>
      </c>
      <c r="E24" s="174" t="n">
        <v>158188</v>
      </c>
      <c r="F24" s="175"/>
      <c r="G24" s="111"/>
      <c r="H24" s="94"/>
      <c r="P24" s="68"/>
      <c r="Q24" s="68"/>
    </row>
    <row r="25" customFormat="false" ht="11.25" hidden="false" customHeight="true" outlineLevel="0" collapsed="false">
      <c r="F25" s="175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6" t="s">
        <v>70</v>
      </c>
      <c r="B28" s="166"/>
      <c r="C28" s="166"/>
      <c r="D28" s="166"/>
      <c r="E28" s="166"/>
      <c r="F28" s="166"/>
      <c r="G28" s="166"/>
      <c r="H28" s="166"/>
    </row>
    <row r="29" customFormat="false" ht="45" hidden="false" customHeight="false" outlineLevel="0" collapsed="false">
      <c r="A29" s="177" t="s">
        <v>173</v>
      </c>
      <c r="B29" s="178" t="s">
        <v>174</v>
      </c>
      <c r="C29" s="179" t="s">
        <v>175</v>
      </c>
      <c r="D29" s="178" t="s">
        <v>176</v>
      </c>
      <c r="E29" s="180" t="s">
        <v>177</v>
      </c>
      <c r="F29" s="10"/>
    </row>
    <row r="30" customFormat="false" ht="12.75" hidden="false" customHeight="false" outlineLevel="0" collapsed="false">
      <c r="A30" s="10" t="n">
        <v>2006</v>
      </c>
      <c r="B30" s="10" t="s">
        <v>178</v>
      </c>
      <c r="C30" s="10" t="n">
        <v>-1.614</v>
      </c>
      <c r="D30" s="10" t="n">
        <v>-1.073</v>
      </c>
      <c r="E30" s="10" t="n">
        <v>-2.682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2.13</v>
      </c>
      <c r="D31" s="10" t="n">
        <v>-0.296</v>
      </c>
      <c r="E31" s="10" t="n">
        <v>-2.391</v>
      </c>
      <c r="F31" s="10"/>
    </row>
    <row r="32" customFormat="false" ht="12.75" hidden="false" customHeight="false" outlineLevel="0" collapsed="false">
      <c r="A32" s="10" t="n">
        <v>2007</v>
      </c>
      <c r="B32" s="10" t="s">
        <v>180</v>
      </c>
      <c r="C32" s="10" t="n">
        <v>-2.613</v>
      </c>
      <c r="D32" s="10" t="n">
        <v>-1.028</v>
      </c>
      <c r="E32" s="10" t="n">
        <v>-3.639</v>
      </c>
      <c r="F32" s="10"/>
    </row>
    <row r="33" customFormat="false" ht="12.75" hidden="false" customHeight="false" outlineLevel="0" collapsed="false">
      <c r="B33" s="10" t="s">
        <v>181</v>
      </c>
      <c r="C33" s="10" t="n">
        <v>-2.201</v>
      </c>
      <c r="D33" s="10" t="n">
        <v>0.012</v>
      </c>
      <c r="E33" s="10" t="n">
        <v>-2.183</v>
      </c>
      <c r="F33" s="10"/>
    </row>
    <row r="34" customFormat="false" ht="12.75" hidden="false" customHeight="false" outlineLevel="0" collapsed="false">
      <c r="A34" s="10"/>
      <c r="B34" s="10" t="s">
        <v>178</v>
      </c>
      <c r="C34" s="10" t="n">
        <v>-1.053</v>
      </c>
      <c r="D34" s="10" t="n">
        <v>-1.805</v>
      </c>
      <c r="E34" s="10" t="n">
        <v>-2.869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2.21</v>
      </c>
      <c r="D35" s="10" t="n">
        <v>-1.147</v>
      </c>
      <c r="E35" s="10" t="n">
        <v>-3.344</v>
      </c>
      <c r="F35" s="10"/>
    </row>
    <row r="36" customFormat="false" ht="12.75" hidden="false" customHeight="false" outlineLevel="0" collapsed="false">
      <c r="A36" s="10" t="n">
        <v>2008</v>
      </c>
      <c r="B36" s="10" t="s">
        <v>180</v>
      </c>
      <c r="C36" s="10" t="n">
        <v>-2.653</v>
      </c>
      <c r="D36" s="10" t="n">
        <v>-1.347</v>
      </c>
      <c r="E36" s="10" t="n">
        <v>-4.04</v>
      </c>
      <c r="F36" s="10"/>
    </row>
    <row r="37" customFormat="false" ht="12.75" hidden="false" customHeight="false" outlineLevel="0" collapsed="false">
      <c r="B37" s="10" t="s">
        <v>181</v>
      </c>
      <c r="C37" s="10" t="n">
        <v>-2</v>
      </c>
      <c r="D37" s="10" t="n">
        <v>-0.106</v>
      </c>
      <c r="E37" s="10" t="n">
        <v>-2.101</v>
      </c>
      <c r="F37" s="10"/>
    </row>
    <row r="38" customFormat="false" ht="12.75" hidden="false" customHeight="false" outlineLevel="0" collapsed="false">
      <c r="A38" s="10"/>
      <c r="B38" s="10" t="s">
        <v>178</v>
      </c>
      <c r="C38" s="10" t="n">
        <v>-1.016</v>
      </c>
      <c r="D38" s="10" t="n">
        <v>-1.606</v>
      </c>
      <c r="E38" s="10" t="n">
        <v>-2.575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2.33</v>
      </c>
      <c r="D39" s="10" t="n">
        <v>-2.221</v>
      </c>
      <c r="E39" s="10" t="n">
        <v>-4.528</v>
      </c>
      <c r="F39" s="10"/>
    </row>
    <row r="40" customFormat="false" ht="12.75" hidden="false" customHeight="false" outlineLevel="0" collapsed="false">
      <c r="A40" s="10" t="n">
        <v>2009</v>
      </c>
      <c r="B40" s="10" t="s">
        <v>180</v>
      </c>
      <c r="C40" s="10" t="n">
        <v>-3.39</v>
      </c>
      <c r="D40" s="10" t="n">
        <v>-1.408</v>
      </c>
      <c r="E40" s="10" t="n">
        <v>-4.767</v>
      </c>
      <c r="F40" s="10"/>
    </row>
    <row r="41" customFormat="false" ht="12.75" hidden="false" customHeight="false" outlineLevel="0" collapsed="false">
      <c r="B41" s="10" t="s">
        <v>181</v>
      </c>
      <c r="C41" s="10" t="n">
        <v>-1.768</v>
      </c>
      <c r="D41" s="10" t="n">
        <v>-0.299</v>
      </c>
      <c r="E41" s="10" t="n">
        <v>-2.047</v>
      </c>
      <c r="F41" s="10"/>
    </row>
    <row r="42" customFormat="false" ht="12.75" hidden="false" customHeight="false" outlineLevel="0" collapsed="false">
      <c r="A42" s="10"/>
      <c r="B42" s="10" t="s">
        <v>178</v>
      </c>
      <c r="C42" s="10" t="n">
        <v>-1.136</v>
      </c>
      <c r="D42" s="10" t="n">
        <v>0.134</v>
      </c>
      <c r="E42" s="10" t="n">
        <v>-0.987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2.475</v>
      </c>
      <c r="D43" s="10" t="n">
        <v>-0.732</v>
      </c>
      <c r="E43" s="10" t="n">
        <v>-3.167</v>
      </c>
      <c r="F43" s="10"/>
    </row>
    <row r="44" customFormat="false" ht="12.75" hidden="false" customHeight="false" outlineLevel="0" collapsed="false">
      <c r="A44" s="10" t="n">
        <v>2010</v>
      </c>
      <c r="B44" s="10" t="s">
        <v>180</v>
      </c>
      <c r="C44" s="10" t="n">
        <v>-2.99</v>
      </c>
      <c r="D44" s="10" t="n">
        <v>0.339</v>
      </c>
      <c r="E44" s="10" t="n">
        <v>-2.634</v>
      </c>
      <c r="F44" s="10"/>
    </row>
    <row r="45" customFormat="false" ht="12.75" hidden="false" customHeight="false" outlineLevel="0" collapsed="false">
      <c r="B45" s="10" t="s">
        <v>181</v>
      </c>
      <c r="C45" s="10" t="n">
        <v>-1.932</v>
      </c>
      <c r="D45" s="10" t="n">
        <v>0.684</v>
      </c>
      <c r="E45" s="10" t="n">
        <v>-1.237</v>
      </c>
      <c r="F45" s="10"/>
    </row>
    <row r="46" customFormat="false" ht="12.75" hidden="false" customHeight="false" outlineLevel="0" collapsed="false">
      <c r="A46" s="10"/>
      <c r="B46" s="10" t="s">
        <v>178</v>
      </c>
      <c r="C46" s="10" t="n">
        <v>-1.618</v>
      </c>
      <c r="D46" s="10" t="n">
        <v>0.112</v>
      </c>
      <c r="E46" s="10" t="n">
        <v>-1.494</v>
      </c>
      <c r="F46" s="10"/>
      <c r="G46" s="10"/>
      <c r="H46" s="10"/>
    </row>
    <row r="47" customFormat="false" ht="12.75" hidden="false" customHeight="false" outlineLevel="0" collapsed="false">
      <c r="A47" s="10"/>
      <c r="B47" s="10" t="s">
        <v>179</v>
      </c>
      <c r="C47" s="181" t="n">
        <v>-2.398</v>
      </c>
      <c r="D47" s="181" t="n">
        <v>-0.511</v>
      </c>
      <c r="E47" s="181" t="n">
        <v>-2.887</v>
      </c>
    </row>
    <row r="48" customFormat="false" ht="12.75" hidden="false" customHeight="false" outlineLevel="0" collapsed="false">
      <c r="A48" s="10" t="n">
        <v>2011</v>
      </c>
      <c r="B48" s="10" t="s">
        <v>180</v>
      </c>
      <c r="C48" s="181" t="n">
        <v>-2.905</v>
      </c>
      <c r="D48" s="181" t="n">
        <v>-0.258</v>
      </c>
      <c r="E48" s="181" t="n">
        <v>-3.147</v>
      </c>
      <c r="F48" s="181"/>
      <c r="G48" s="181"/>
      <c r="H48" s="181"/>
    </row>
    <row r="49" customFormat="false" ht="12.75" hidden="false" customHeight="false" outlineLevel="0" collapsed="false">
      <c r="A49" s="10"/>
      <c r="B49" s="10" t="s">
        <v>181</v>
      </c>
      <c r="C49" s="181" t="n">
        <v>-2.442</v>
      </c>
      <c r="D49" s="181" t="n">
        <v>0.687</v>
      </c>
      <c r="E49" s="181" t="n">
        <v>-1.739</v>
      </c>
    </row>
    <row r="50" customFormat="false" ht="12.75" hidden="false" customHeight="false" outlineLevel="0" collapsed="false">
      <c r="B50" s="10" t="s">
        <v>178</v>
      </c>
      <c r="C50" s="174" t="n">
        <v>-1.446</v>
      </c>
      <c r="D50" s="174" t="n">
        <v>0.869</v>
      </c>
      <c r="E50" s="174" t="n">
        <v>-0.559</v>
      </c>
    </row>
  </sheetData>
  <mergeCells count="5">
    <mergeCell ref="A3:G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9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3. Quartal 2006 bis 3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3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3. Quartal 2011 nach Verwaltungsbezirken und Geschlecht"/>
    <hyperlink ref="C19" location="T2!A1" display="#T2.A1"/>
    <hyperlink ref="A21" location="T3!A1" display="#T3.A1"/>
    <hyperlink ref="B21" location="T3!A1" display="Bevölkerung im Land Brandenburg im 3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3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3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11 nach Verwaltungsbezirken"/>
    <hyperlink ref="A36" location="Inhaltsverzeichnis!A1" display="2   Bevölkerungsentwicklung im Land Brandenburg 3. Quartal 2006 bis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89" t="s">
        <v>81</v>
      </c>
      <c r="B53" s="94" t="n">
        <v>2500126</v>
      </c>
      <c r="C53" s="95" t="n">
        <v>-2442</v>
      </c>
      <c r="D53" s="95" t="n">
        <v>687</v>
      </c>
      <c r="E53" s="95" t="n">
        <v>-1739</v>
      </c>
      <c r="F53" s="95" t="n">
        <v>2498387</v>
      </c>
      <c r="G53" s="96" t="n">
        <v>97.8</v>
      </c>
      <c r="H53" s="97"/>
      <c r="I53" s="99"/>
    </row>
    <row r="54" customFormat="false" ht="12" hidden="false" customHeight="true" outlineLevel="0" collapsed="false">
      <c r="A54" s="89" t="s">
        <v>82</v>
      </c>
      <c r="B54" s="94" t="n">
        <v>2498387</v>
      </c>
      <c r="C54" s="95" t="n">
        <v>-1446</v>
      </c>
      <c r="D54" s="95" t="n">
        <v>869</v>
      </c>
      <c r="E54" s="95" t="n">
        <v>-559</v>
      </c>
      <c r="F54" s="95" t="n">
        <v>2497828</v>
      </c>
      <c r="G54" s="96" t="n">
        <v>97.8</v>
      </c>
      <c r="H54" s="97"/>
      <c r="I54" s="99"/>
    </row>
    <row r="55" customFormat="false" ht="12" hidden="false" customHeight="true" outlineLevel="0" collapsed="false">
      <c r="A55" s="100" t="s">
        <v>87</v>
      </c>
      <c r="G55" s="101"/>
    </row>
    <row r="56" customFormat="false" ht="20.25" hidden="false" customHeight="true" outlineLevel="0" collapsed="false">
      <c r="A56" s="102" t="s">
        <v>88</v>
      </c>
      <c r="B56" s="102"/>
      <c r="C56" s="102"/>
      <c r="D56" s="102"/>
      <c r="E56" s="102"/>
      <c r="F56" s="102"/>
      <c r="G56" s="102"/>
    </row>
    <row r="57" customFormat="false" ht="3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  <row r="62" customFormat="false" ht="12" hidden="false" customHeight="true" outlineLevel="0" collapsed="false">
      <c r="A62" s="100"/>
    </row>
    <row r="63" customFormat="false" ht="12" hidden="false" customHeight="true" outlineLevel="0" collapsed="false">
      <c r="A63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6:G56"/>
  </mergeCells>
  <hyperlinks>
    <hyperlink ref="A1" location="Inhaltsverzeichnis!A1" display="1  Bevölkerungsentwicklung und -stand im Land Brandenburg&#10;    1. Quartal 2002 bis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700</v>
      </c>
      <c r="C8" s="94" t="n">
        <v>-39</v>
      </c>
      <c r="D8" s="94" t="n">
        <v>17</v>
      </c>
      <c r="E8" s="94" t="n">
        <v>-23</v>
      </c>
      <c r="F8" s="112" t="n">
        <v>-1.3</v>
      </c>
      <c r="G8" s="94" t="n">
        <v>71677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842</v>
      </c>
      <c r="C9" s="94" t="n">
        <v>-13</v>
      </c>
      <c r="D9" s="94" t="n">
        <v>48</v>
      </c>
      <c r="E9" s="94" t="n">
        <v>35</v>
      </c>
      <c r="F9" s="112" t="n">
        <v>1.4</v>
      </c>
      <c r="G9" s="94" t="n">
        <v>101877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053</v>
      </c>
      <c r="C10" s="94" t="n">
        <v>-62</v>
      </c>
      <c r="D10" s="94" t="n">
        <v>-191</v>
      </c>
      <c r="E10" s="94" t="n">
        <v>-253</v>
      </c>
      <c r="F10" s="112" t="n">
        <v>-16.9</v>
      </c>
      <c r="G10" s="94" t="n">
        <v>59800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7524</v>
      </c>
      <c r="C11" s="94" t="n">
        <v>151</v>
      </c>
      <c r="D11" s="94" t="n">
        <v>500</v>
      </c>
      <c r="E11" s="94" t="n">
        <v>664</v>
      </c>
      <c r="F11" s="112" t="n">
        <v>16.9</v>
      </c>
      <c r="G11" s="94" t="n">
        <v>158188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505</v>
      </c>
      <c r="C13" s="94" t="n">
        <v>-6</v>
      </c>
      <c r="D13" s="94" t="n">
        <v>393</v>
      </c>
      <c r="E13" s="94" t="n">
        <v>386</v>
      </c>
      <c r="F13" s="112" t="n">
        <v>8.8</v>
      </c>
      <c r="G13" s="94" t="n">
        <v>176891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683</v>
      </c>
      <c r="C14" s="94" t="n">
        <v>-144</v>
      </c>
      <c r="D14" s="94" t="n">
        <v>172</v>
      </c>
      <c r="E14" s="94" t="n">
        <v>33</v>
      </c>
      <c r="F14" s="112" t="n">
        <v>0.8</v>
      </c>
      <c r="G14" s="94" t="n">
        <v>161716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1286</v>
      </c>
      <c r="C15" s="94" t="n">
        <v>-212</v>
      </c>
      <c r="D15" s="94" t="n">
        <v>-284</v>
      </c>
      <c r="E15" s="94" t="n">
        <v>-497</v>
      </c>
      <c r="F15" s="112" t="n">
        <v>-17.9</v>
      </c>
      <c r="G15" s="94" t="n">
        <v>110789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4940</v>
      </c>
      <c r="C16" s="94" t="n">
        <v>-59</v>
      </c>
      <c r="D16" s="94" t="n">
        <v>244</v>
      </c>
      <c r="E16" s="94" t="n">
        <v>187</v>
      </c>
      <c r="F16" s="112" t="n">
        <v>4.8</v>
      </c>
      <c r="G16" s="94" t="n">
        <v>155127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89961</v>
      </c>
      <c r="C17" s="94" t="n">
        <v>-142</v>
      </c>
      <c r="D17" s="94" t="n">
        <v>15</v>
      </c>
      <c r="E17" s="94" t="n">
        <v>-129</v>
      </c>
      <c r="F17" s="112" t="n">
        <v>-2.7</v>
      </c>
      <c r="G17" s="94" t="n">
        <v>18983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99</v>
      </c>
      <c r="C18" s="94" t="n">
        <v>-115</v>
      </c>
      <c r="D18" s="94" t="n">
        <v>309</v>
      </c>
      <c r="E18" s="94" t="n">
        <v>193</v>
      </c>
      <c r="F18" s="112" t="n">
        <v>3.8</v>
      </c>
      <c r="G18" s="94" t="n">
        <v>203492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1015</v>
      </c>
      <c r="C19" s="94" t="n">
        <v>-181</v>
      </c>
      <c r="D19" s="94" t="n">
        <v>-314</v>
      </c>
      <c r="E19" s="94" t="n">
        <v>-494</v>
      </c>
      <c r="F19" s="112" t="n">
        <v>-16.4</v>
      </c>
      <c r="G19" s="94" t="n">
        <v>120521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181</v>
      </c>
      <c r="C20" s="94" t="n">
        <v>-115</v>
      </c>
      <c r="D20" s="94" t="n">
        <v>76</v>
      </c>
      <c r="E20" s="94" t="n">
        <v>-40</v>
      </c>
      <c r="F20" s="112" t="n">
        <v>-0.9</v>
      </c>
      <c r="G20" s="94" t="n">
        <v>183141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548</v>
      </c>
      <c r="C21" s="94" t="n">
        <v>-73</v>
      </c>
      <c r="D21" s="94" t="n">
        <v>-7</v>
      </c>
      <c r="E21" s="94" t="n">
        <v>-80</v>
      </c>
      <c r="F21" s="112" t="n">
        <v>-3.1</v>
      </c>
      <c r="G21" s="94" t="n">
        <v>10246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236</v>
      </c>
      <c r="C22" s="94" t="n">
        <v>-101</v>
      </c>
      <c r="D22" s="94" t="n">
        <v>445</v>
      </c>
      <c r="E22" s="94" t="n">
        <v>346</v>
      </c>
      <c r="F22" s="112" t="n">
        <v>6.8</v>
      </c>
      <c r="G22" s="94" t="n">
        <v>205582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1454</v>
      </c>
      <c r="C23" s="94" t="n">
        <v>-118</v>
      </c>
      <c r="D23" s="94" t="n">
        <v>-123</v>
      </c>
      <c r="E23" s="94" t="n">
        <v>-239</v>
      </c>
      <c r="F23" s="112" t="n">
        <v>-11.8</v>
      </c>
      <c r="G23" s="94" t="n">
        <v>81215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5602</v>
      </c>
      <c r="C24" s="94" t="n">
        <v>-121</v>
      </c>
      <c r="D24" s="94" t="n">
        <v>-310</v>
      </c>
      <c r="E24" s="94" t="n">
        <v>-432</v>
      </c>
      <c r="F24" s="112" t="n">
        <v>-13.8</v>
      </c>
      <c r="G24" s="94" t="n">
        <v>125170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416</v>
      </c>
      <c r="C25" s="94" t="n">
        <v>0</v>
      </c>
      <c r="D25" s="94" t="n">
        <v>248</v>
      </c>
      <c r="E25" s="94" t="n">
        <v>249</v>
      </c>
      <c r="F25" s="112" t="n">
        <v>6.2</v>
      </c>
      <c r="G25" s="94" t="n">
        <v>161665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9142</v>
      </c>
      <c r="C26" s="94" t="n">
        <v>-96</v>
      </c>
      <c r="D26" s="94" t="n">
        <v>-369</v>
      </c>
      <c r="E26" s="94" t="n">
        <v>-465</v>
      </c>
      <c r="F26" s="112" t="n">
        <v>-14.5</v>
      </c>
      <c r="G26" s="94" t="n">
        <v>128677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498387</v>
      </c>
      <c r="C27" s="117" t="n">
        <v>-1446</v>
      </c>
      <c r="D27" s="117" t="n">
        <v>869</v>
      </c>
      <c r="E27" s="117" t="n">
        <v>-559</v>
      </c>
      <c r="F27" s="118" t="n">
        <v>-0.9</v>
      </c>
      <c r="G27" s="117" t="n">
        <v>2497828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64</v>
      </c>
      <c r="C30" s="94" t="n">
        <v>-15</v>
      </c>
      <c r="D30" s="94" t="n">
        <v>23</v>
      </c>
      <c r="E30" s="94" t="n">
        <v>8</v>
      </c>
      <c r="F30" s="112" t="n">
        <v>0.9</v>
      </c>
      <c r="G30" s="94" t="n">
        <v>36472</v>
      </c>
      <c r="I30" s="114"/>
    </row>
    <row r="31" customFormat="false" ht="12" hidden="false" customHeight="true" outlineLevel="0" collapsed="false">
      <c r="A31" s="111" t="s">
        <v>100</v>
      </c>
      <c r="B31" s="94" t="n">
        <v>51717</v>
      </c>
      <c r="C31" s="94" t="n">
        <v>-14</v>
      </c>
      <c r="D31" s="94" t="n">
        <v>40</v>
      </c>
      <c r="E31" s="94" t="n">
        <v>26</v>
      </c>
      <c r="F31" s="112" t="n">
        <v>2</v>
      </c>
      <c r="G31" s="94" t="n">
        <v>51743</v>
      </c>
      <c r="I31" s="114"/>
    </row>
    <row r="32" customFormat="false" ht="12" hidden="false" customHeight="true" outlineLevel="0" collapsed="false">
      <c r="A32" s="111" t="s">
        <v>101</v>
      </c>
      <c r="B32" s="94" t="n">
        <v>30866</v>
      </c>
      <c r="C32" s="94" t="n">
        <v>-20</v>
      </c>
      <c r="D32" s="94" t="n">
        <v>-137</v>
      </c>
      <c r="E32" s="94" t="n">
        <v>-158</v>
      </c>
      <c r="F32" s="112" t="n">
        <v>-20.6</v>
      </c>
      <c r="G32" s="94" t="n">
        <v>30708</v>
      </c>
      <c r="I32" s="114"/>
    </row>
    <row r="33" customFormat="false" ht="12" hidden="false" customHeight="true" outlineLevel="0" collapsed="false">
      <c r="A33" s="111" t="s">
        <v>102</v>
      </c>
      <c r="B33" s="94" t="n">
        <v>81082</v>
      </c>
      <c r="C33" s="94" t="n">
        <v>51</v>
      </c>
      <c r="D33" s="94" t="n">
        <v>301</v>
      </c>
      <c r="E33" s="94" t="n">
        <v>356</v>
      </c>
      <c r="F33" s="112" t="n">
        <v>17.6</v>
      </c>
      <c r="G33" s="94" t="n">
        <v>81438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757</v>
      </c>
      <c r="C35" s="94" t="n">
        <v>31</v>
      </c>
      <c r="D35" s="94" t="n">
        <v>245</v>
      </c>
      <c r="E35" s="94" t="n">
        <v>275</v>
      </c>
      <c r="F35" s="112" t="n">
        <v>12.4</v>
      </c>
      <c r="G35" s="94" t="n">
        <v>89032</v>
      </c>
      <c r="I35" s="114"/>
    </row>
    <row r="36" customFormat="false" ht="12" hidden="false" customHeight="true" outlineLevel="0" collapsed="false">
      <c r="A36" s="111" t="s">
        <v>104</v>
      </c>
      <c r="B36" s="94" t="n">
        <v>81386</v>
      </c>
      <c r="C36" s="94" t="n">
        <v>-53</v>
      </c>
      <c r="D36" s="94" t="n">
        <v>151</v>
      </c>
      <c r="E36" s="94" t="n">
        <v>102</v>
      </c>
      <c r="F36" s="112" t="n">
        <v>5</v>
      </c>
      <c r="G36" s="94" t="n">
        <v>81488</v>
      </c>
      <c r="I36" s="114"/>
    </row>
    <row r="37" customFormat="false" ht="12" hidden="false" customHeight="true" outlineLevel="0" collapsed="false">
      <c r="A37" s="111" t="s">
        <v>105</v>
      </c>
      <c r="B37" s="94" t="n">
        <v>56023</v>
      </c>
      <c r="C37" s="94" t="n">
        <v>-120</v>
      </c>
      <c r="D37" s="94" t="n">
        <v>-133</v>
      </c>
      <c r="E37" s="94" t="n">
        <v>-254</v>
      </c>
      <c r="F37" s="112" t="n">
        <v>-18.2</v>
      </c>
      <c r="G37" s="94" t="n">
        <v>55769</v>
      </c>
      <c r="I37" s="114"/>
    </row>
    <row r="38" customFormat="false" ht="12" hidden="false" customHeight="true" outlineLevel="0" collapsed="false">
      <c r="A38" s="111" t="s">
        <v>106</v>
      </c>
      <c r="B38" s="94" t="n">
        <v>78283</v>
      </c>
      <c r="C38" s="94" t="n">
        <v>-26</v>
      </c>
      <c r="D38" s="94" t="n">
        <v>176</v>
      </c>
      <c r="E38" s="94" t="n">
        <v>153</v>
      </c>
      <c r="F38" s="112" t="n">
        <v>7.8</v>
      </c>
      <c r="G38" s="94" t="n">
        <v>78436</v>
      </c>
      <c r="I38" s="114"/>
    </row>
    <row r="39" customFormat="false" ht="12" hidden="false" customHeight="true" outlineLevel="0" collapsed="false">
      <c r="A39" s="111" t="s">
        <v>107</v>
      </c>
      <c r="B39" s="94" t="n">
        <v>95119</v>
      </c>
      <c r="C39" s="94" t="n">
        <v>-92</v>
      </c>
      <c r="D39" s="94" t="n">
        <v>68</v>
      </c>
      <c r="E39" s="94" t="n">
        <v>-27</v>
      </c>
      <c r="F39" s="112" t="n">
        <v>-1.1</v>
      </c>
      <c r="G39" s="94" t="n">
        <v>95092</v>
      </c>
      <c r="I39" s="114"/>
    </row>
    <row r="40" customFormat="false" ht="12" hidden="false" customHeight="true" outlineLevel="0" collapsed="false">
      <c r="A40" s="111" t="s">
        <v>108</v>
      </c>
      <c r="B40" s="94" t="n">
        <v>102742</v>
      </c>
      <c r="C40" s="94" t="n">
        <v>-59</v>
      </c>
      <c r="D40" s="94" t="n">
        <v>183</v>
      </c>
      <c r="E40" s="94" t="n">
        <v>124</v>
      </c>
      <c r="F40" s="112" t="n">
        <v>4.8</v>
      </c>
      <c r="G40" s="94" t="n">
        <v>102866</v>
      </c>
      <c r="I40" s="114"/>
    </row>
    <row r="41" customFormat="false" ht="12" hidden="false" customHeight="true" outlineLevel="0" collapsed="false">
      <c r="A41" s="111" t="s">
        <v>109</v>
      </c>
      <c r="B41" s="94" t="n">
        <v>61346</v>
      </c>
      <c r="C41" s="94" t="n">
        <v>-84</v>
      </c>
      <c r="D41" s="94" t="n">
        <v>-221</v>
      </c>
      <c r="E41" s="94" t="n">
        <v>-305</v>
      </c>
      <c r="F41" s="112" t="n">
        <v>-20</v>
      </c>
      <c r="G41" s="94" t="n">
        <v>61041</v>
      </c>
      <c r="I41" s="114"/>
    </row>
    <row r="42" customFormat="false" ht="12" hidden="false" customHeight="true" outlineLevel="0" collapsed="false">
      <c r="A42" s="111" t="s">
        <v>110</v>
      </c>
      <c r="B42" s="94" t="n">
        <v>92014</v>
      </c>
      <c r="C42" s="94" t="n">
        <v>-70</v>
      </c>
      <c r="D42" s="94" t="n">
        <v>84</v>
      </c>
      <c r="E42" s="94" t="n">
        <v>14</v>
      </c>
      <c r="F42" s="112" t="n">
        <v>0.6</v>
      </c>
      <c r="G42" s="94" t="n">
        <v>92028</v>
      </c>
      <c r="I42" s="114"/>
    </row>
    <row r="43" customFormat="false" ht="12" hidden="false" customHeight="true" outlineLevel="0" collapsed="false">
      <c r="A43" s="111" t="s">
        <v>111</v>
      </c>
      <c r="B43" s="94" t="n">
        <v>51214</v>
      </c>
      <c r="C43" s="94" t="n">
        <v>-45</v>
      </c>
      <c r="D43" s="94" t="n">
        <v>11</v>
      </c>
      <c r="E43" s="94" t="n">
        <v>-34</v>
      </c>
      <c r="F43" s="112" t="n">
        <v>-2.7</v>
      </c>
      <c r="G43" s="94" t="n">
        <v>51180</v>
      </c>
      <c r="I43" s="114"/>
    </row>
    <row r="44" customFormat="false" ht="12" hidden="false" customHeight="true" outlineLevel="0" collapsed="false">
      <c r="A44" s="111" t="s">
        <v>112</v>
      </c>
      <c r="B44" s="94" t="n">
        <v>103494</v>
      </c>
      <c r="C44" s="94" t="n">
        <v>-100</v>
      </c>
      <c r="D44" s="94" t="n">
        <v>197</v>
      </c>
      <c r="E44" s="94" t="n">
        <v>97</v>
      </c>
      <c r="F44" s="112" t="n">
        <v>3.8</v>
      </c>
      <c r="G44" s="94" t="n">
        <v>103591</v>
      </c>
      <c r="I44" s="114"/>
    </row>
    <row r="45" customFormat="false" ht="12" hidden="false" customHeight="true" outlineLevel="0" collapsed="false">
      <c r="A45" s="111" t="s">
        <v>113</v>
      </c>
      <c r="B45" s="94" t="n">
        <v>41252</v>
      </c>
      <c r="C45" s="94" t="n">
        <v>-68</v>
      </c>
      <c r="D45" s="94" t="n">
        <v>-49</v>
      </c>
      <c r="E45" s="94" t="n">
        <v>-116</v>
      </c>
      <c r="F45" s="112" t="n">
        <v>-11.3</v>
      </c>
      <c r="G45" s="94" t="n">
        <v>41136</v>
      </c>
      <c r="I45" s="114"/>
    </row>
    <row r="46" customFormat="false" ht="12" hidden="false" customHeight="true" outlineLevel="0" collapsed="false">
      <c r="A46" s="111" t="s">
        <v>114</v>
      </c>
      <c r="B46" s="94" t="n">
        <v>62753</v>
      </c>
      <c r="C46" s="94" t="n">
        <v>-57</v>
      </c>
      <c r="D46" s="94" t="n">
        <v>-165</v>
      </c>
      <c r="E46" s="94" t="n">
        <v>-222</v>
      </c>
      <c r="F46" s="112" t="n">
        <v>-14.2</v>
      </c>
      <c r="G46" s="94" t="n">
        <v>62531</v>
      </c>
      <c r="I46" s="114"/>
    </row>
    <row r="47" customFormat="false" ht="12" hidden="false" customHeight="true" outlineLevel="0" collapsed="false">
      <c r="A47" s="111" t="s">
        <v>115</v>
      </c>
      <c r="B47" s="94" t="n">
        <v>80923</v>
      </c>
      <c r="C47" s="94" t="n">
        <v>11</v>
      </c>
      <c r="D47" s="94" t="n">
        <v>112</v>
      </c>
      <c r="E47" s="94" t="n">
        <v>124</v>
      </c>
      <c r="F47" s="121" t="n">
        <v>6.1</v>
      </c>
      <c r="G47" s="94" t="n">
        <v>81047</v>
      </c>
      <c r="I47" s="114"/>
    </row>
    <row r="48" customFormat="false" ht="12" hidden="false" customHeight="true" outlineLevel="0" collapsed="false">
      <c r="A48" s="111" t="s">
        <v>116</v>
      </c>
      <c r="B48" s="94" t="n">
        <v>64671</v>
      </c>
      <c r="C48" s="94" t="n">
        <v>-37</v>
      </c>
      <c r="D48" s="94" t="n">
        <v>-122</v>
      </c>
      <c r="E48" s="94" t="n">
        <v>-160</v>
      </c>
      <c r="F48" s="112" t="n">
        <v>-9.9</v>
      </c>
      <c r="G48" s="94" t="n">
        <v>64511</v>
      </c>
      <c r="I48" s="114"/>
    </row>
    <row r="49" customFormat="false" ht="12" hidden="false" customHeight="true" outlineLevel="0" collapsed="false">
      <c r="A49" s="116" t="s">
        <v>117</v>
      </c>
      <c r="B49" s="117" t="n">
        <v>1260106</v>
      </c>
      <c r="C49" s="117" t="n">
        <v>-767</v>
      </c>
      <c r="D49" s="117" t="n">
        <v>764</v>
      </c>
      <c r="E49" s="117" t="n">
        <v>3</v>
      </c>
      <c r="F49" s="122" t="n">
        <v>0</v>
      </c>
      <c r="G49" s="117" t="n">
        <v>1260109</v>
      </c>
      <c r="I49" s="114"/>
    </row>
    <row r="50" s="20" customFormat="true" ht="15" hidden="false" customHeight="true" outlineLevel="0" collapsed="false">
      <c r="A50" s="123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3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129" t="s">
        <v>121</v>
      </c>
      <c r="C3" s="129"/>
      <c r="D3" s="129"/>
      <c r="E3" s="129"/>
      <c r="F3" s="130" t="s">
        <v>122</v>
      </c>
      <c r="G3" s="130"/>
      <c r="H3" s="130"/>
      <c r="I3" s="130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9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6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1" t="s">
        <v>99</v>
      </c>
      <c r="B7" s="94" t="n">
        <v>71677</v>
      </c>
      <c r="C7" s="94" t="n">
        <v>35205</v>
      </c>
      <c r="D7" s="94" t="n">
        <v>36472</v>
      </c>
      <c r="E7" s="112" t="n">
        <v>1036</v>
      </c>
      <c r="F7" s="94" t="n">
        <v>71694.5</v>
      </c>
      <c r="G7" s="112" t="n">
        <v>2.9</v>
      </c>
      <c r="H7" s="94" t="n">
        <v>35221</v>
      </c>
      <c r="I7" s="94" t="n">
        <v>36474</v>
      </c>
      <c r="J7" s="133"/>
    </row>
    <row r="8" s="20" customFormat="true" ht="12" hidden="false" customHeight="true" outlineLevel="0" collapsed="false">
      <c r="A8" s="111" t="s">
        <v>100</v>
      </c>
      <c r="B8" s="94" t="n">
        <v>101877</v>
      </c>
      <c r="C8" s="94" t="n">
        <v>50134</v>
      </c>
      <c r="D8" s="94" t="n">
        <v>51743</v>
      </c>
      <c r="E8" s="112" t="n">
        <v>1032.1</v>
      </c>
      <c r="F8" s="94" t="n">
        <v>101803</v>
      </c>
      <c r="G8" s="112" t="n">
        <v>4.1</v>
      </c>
      <c r="H8" s="94" t="n">
        <v>50089</v>
      </c>
      <c r="I8" s="94" t="n">
        <v>51714</v>
      </c>
      <c r="J8" s="133"/>
    </row>
    <row r="9" customFormat="false" ht="12" hidden="false" customHeight="true" outlineLevel="0" collapsed="false">
      <c r="A9" s="111" t="s">
        <v>101</v>
      </c>
      <c r="B9" s="94" t="n">
        <v>59800</v>
      </c>
      <c r="C9" s="94" t="n">
        <v>29092</v>
      </c>
      <c r="D9" s="94" t="n">
        <v>30708</v>
      </c>
      <c r="E9" s="112" t="n">
        <v>1055.5</v>
      </c>
      <c r="F9" s="94" t="n">
        <v>59886</v>
      </c>
      <c r="G9" s="112" t="n">
        <v>2.4</v>
      </c>
      <c r="H9" s="94" t="n">
        <v>29131</v>
      </c>
      <c r="I9" s="94" t="n">
        <v>30755</v>
      </c>
      <c r="J9" s="133"/>
    </row>
    <row r="10" s="20" customFormat="true" ht="12" hidden="false" customHeight="true" outlineLevel="0" collapsed="false">
      <c r="A10" s="111" t="s">
        <v>102</v>
      </c>
      <c r="B10" s="94" t="n">
        <v>158188</v>
      </c>
      <c r="C10" s="94" t="n">
        <v>76750</v>
      </c>
      <c r="D10" s="94" t="n">
        <v>81438</v>
      </c>
      <c r="E10" s="112" t="n">
        <v>1061.1</v>
      </c>
      <c r="F10" s="94" t="n">
        <v>157775</v>
      </c>
      <c r="G10" s="112" t="n">
        <v>6.3</v>
      </c>
      <c r="H10" s="94" t="n">
        <v>76556</v>
      </c>
      <c r="I10" s="94" t="n">
        <v>81219</v>
      </c>
      <c r="J10" s="133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3"/>
    </row>
    <row r="12" customFormat="false" ht="12" hidden="false" customHeight="true" outlineLevel="0" collapsed="false">
      <c r="A12" s="111" t="s">
        <v>103</v>
      </c>
      <c r="B12" s="94" t="n">
        <v>176891</v>
      </c>
      <c r="C12" s="94" t="n">
        <v>87859</v>
      </c>
      <c r="D12" s="94" t="n">
        <v>89032</v>
      </c>
      <c r="E12" s="112" t="n">
        <v>1013.4</v>
      </c>
      <c r="F12" s="94" t="n">
        <v>176695</v>
      </c>
      <c r="G12" s="112" t="n">
        <v>7.1</v>
      </c>
      <c r="H12" s="94" t="n">
        <v>87806</v>
      </c>
      <c r="I12" s="94" t="n">
        <v>88889</v>
      </c>
      <c r="J12" s="133"/>
      <c r="K12" s="134"/>
      <c r="L12" s="135"/>
      <c r="M12" s="135"/>
    </row>
    <row r="13" customFormat="false" ht="12" hidden="false" customHeight="true" outlineLevel="0" collapsed="false">
      <c r="A13" s="111" t="s">
        <v>104</v>
      </c>
      <c r="B13" s="94" t="n">
        <v>161716</v>
      </c>
      <c r="C13" s="94" t="n">
        <v>80228</v>
      </c>
      <c r="D13" s="94" t="n">
        <v>81488</v>
      </c>
      <c r="E13" s="112" t="n">
        <v>1015.7</v>
      </c>
      <c r="F13" s="94" t="n">
        <v>161696</v>
      </c>
      <c r="G13" s="112" t="n">
        <v>6.5</v>
      </c>
      <c r="H13" s="94" t="n">
        <v>80254.5</v>
      </c>
      <c r="I13" s="94" t="n">
        <v>81442</v>
      </c>
      <c r="J13" s="133"/>
    </row>
    <row r="14" customFormat="false" ht="12" hidden="false" customHeight="true" outlineLevel="0" collapsed="false">
      <c r="A14" s="111" t="s">
        <v>105</v>
      </c>
      <c r="B14" s="94" t="n">
        <v>110789</v>
      </c>
      <c r="C14" s="94" t="n">
        <v>55020</v>
      </c>
      <c r="D14" s="94" t="n">
        <v>55769</v>
      </c>
      <c r="E14" s="112" t="n">
        <v>1013.6</v>
      </c>
      <c r="F14" s="94" t="n">
        <v>111071</v>
      </c>
      <c r="G14" s="112" t="n">
        <v>4.4</v>
      </c>
      <c r="H14" s="94" t="n">
        <v>55158.5</v>
      </c>
      <c r="I14" s="94" t="n">
        <v>55912</v>
      </c>
      <c r="J14" s="133"/>
    </row>
    <row r="15" customFormat="false" ht="12" hidden="false" customHeight="true" outlineLevel="0" collapsed="false">
      <c r="A15" s="111" t="s">
        <v>106</v>
      </c>
      <c r="B15" s="94" t="n">
        <v>155127</v>
      </c>
      <c r="C15" s="94" t="n">
        <v>76691</v>
      </c>
      <c r="D15" s="94" t="n">
        <v>78436</v>
      </c>
      <c r="E15" s="112" t="n">
        <v>1022.8</v>
      </c>
      <c r="F15" s="94" t="n">
        <v>155054.5</v>
      </c>
      <c r="G15" s="112" t="n">
        <v>6.2</v>
      </c>
      <c r="H15" s="94" t="n">
        <v>76682</v>
      </c>
      <c r="I15" s="94" t="n">
        <v>78372.5</v>
      </c>
      <c r="J15" s="133"/>
    </row>
    <row r="16" customFormat="false" ht="12" hidden="false" customHeight="true" outlineLevel="0" collapsed="false">
      <c r="A16" s="111" t="s">
        <v>107</v>
      </c>
      <c r="B16" s="94" t="n">
        <v>189832</v>
      </c>
      <c r="C16" s="94" t="n">
        <v>94740</v>
      </c>
      <c r="D16" s="94" t="n">
        <v>95092</v>
      </c>
      <c r="E16" s="112" t="n">
        <v>1003.7</v>
      </c>
      <c r="F16" s="94" t="n">
        <v>189860</v>
      </c>
      <c r="G16" s="112" t="n">
        <v>7.6</v>
      </c>
      <c r="H16" s="94" t="n">
        <v>94761</v>
      </c>
      <c r="I16" s="94" t="n">
        <v>95099</v>
      </c>
      <c r="J16" s="133"/>
    </row>
    <row r="17" customFormat="false" ht="12" hidden="false" customHeight="true" outlineLevel="0" collapsed="false">
      <c r="A17" s="111" t="s">
        <v>108</v>
      </c>
      <c r="B17" s="94" t="n">
        <v>203492</v>
      </c>
      <c r="C17" s="94" t="n">
        <v>100626</v>
      </c>
      <c r="D17" s="94" t="n">
        <v>102866</v>
      </c>
      <c r="E17" s="112" t="n">
        <v>1022.3</v>
      </c>
      <c r="F17" s="94" t="n">
        <v>203405</v>
      </c>
      <c r="G17" s="112" t="n">
        <v>8.1</v>
      </c>
      <c r="H17" s="94" t="n">
        <v>100589</v>
      </c>
      <c r="I17" s="94" t="n">
        <v>102816</v>
      </c>
    </row>
    <row r="18" customFormat="false" ht="12" hidden="false" customHeight="true" outlineLevel="0" collapsed="false">
      <c r="A18" s="111" t="s">
        <v>109</v>
      </c>
      <c r="B18" s="94" t="n">
        <v>120521</v>
      </c>
      <c r="C18" s="94" t="n">
        <v>59480</v>
      </c>
      <c r="D18" s="94" t="n">
        <v>61041</v>
      </c>
      <c r="E18" s="112" t="n">
        <v>1026.2</v>
      </c>
      <c r="F18" s="94" t="n">
        <v>120797</v>
      </c>
      <c r="G18" s="112" t="n">
        <v>4.8</v>
      </c>
      <c r="H18" s="94" t="n">
        <v>59594</v>
      </c>
      <c r="I18" s="94" t="n">
        <v>61203</v>
      </c>
    </row>
    <row r="19" customFormat="false" ht="12" hidden="false" customHeight="true" outlineLevel="0" collapsed="false">
      <c r="A19" s="111" t="s">
        <v>110</v>
      </c>
      <c r="B19" s="94" t="n">
        <v>183141</v>
      </c>
      <c r="C19" s="94" t="n">
        <v>91113</v>
      </c>
      <c r="D19" s="94" t="n">
        <v>92028</v>
      </c>
      <c r="E19" s="112" t="n">
        <v>1010</v>
      </c>
      <c r="F19" s="94" t="n">
        <v>183138</v>
      </c>
      <c r="G19" s="112" t="n">
        <v>7.3</v>
      </c>
      <c r="H19" s="94" t="n">
        <v>91108</v>
      </c>
      <c r="I19" s="94" t="n">
        <v>92030</v>
      </c>
    </row>
    <row r="20" customFormat="false" ht="12" hidden="false" customHeight="true" outlineLevel="0" collapsed="false">
      <c r="A20" s="111" t="s">
        <v>111</v>
      </c>
      <c r="B20" s="94" t="n">
        <v>102468</v>
      </c>
      <c r="C20" s="94" t="n">
        <v>51288</v>
      </c>
      <c r="D20" s="94" t="n">
        <v>51180</v>
      </c>
      <c r="E20" s="112" t="n">
        <v>997.9</v>
      </c>
      <c r="F20" s="94" t="n">
        <v>102502</v>
      </c>
      <c r="G20" s="112" t="n">
        <v>4.1</v>
      </c>
      <c r="H20" s="94" t="n">
        <v>51300</v>
      </c>
      <c r="I20" s="94" t="n">
        <v>51202</v>
      </c>
    </row>
    <row r="21" customFormat="false" ht="12" hidden="false" customHeight="true" outlineLevel="0" collapsed="false">
      <c r="A21" s="111" t="s">
        <v>112</v>
      </c>
      <c r="B21" s="94" t="n">
        <v>205582</v>
      </c>
      <c r="C21" s="94" t="n">
        <v>101991</v>
      </c>
      <c r="D21" s="94" t="n">
        <v>103591</v>
      </c>
      <c r="E21" s="112" t="n">
        <v>1015.7</v>
      </c>
      <c r="F21" s="94" t="n">
        <v>205442</v>
      </c>
      <c r="G21" s="112" t="n">
        <v>8.2</v>
      </c>
      <c r="H21" s="94" t="n">
        <v>101882.5</v>
      </c>
      <c r="I21" s="94" t="n">
        <v>103560</v>
      </c>
    </row>
    <row r="22" customFormat="false" ht="12" hidden="false" customHeight="true" outlineLevel="0" collapsed="false">
      <c r="A22" s="111" t="s">
        <v>113</v>
      </c>
      <c r="B22" s="94" t="n">
        <v>81215</v>
      </c>
      <c r="C22" s="94" t="n">
        <v>40079</v>
      </c>
      <c r="D22" s="94" t="n">
        <v>41136</v>
      </c>
      <c r="E22" s="112" t="n">
        <v>1026.4</v>
      </c>
      <c r="F22" s="94" t="n">
        <v>81323.5</v>
      </c>
      <c r="G22" s="112" t="n">
        <v>3.3</v>
      </c>
      <c r="H22" s="94" t="n">
        <v>40143.5</v>
      </c>
      <c r="I22" s="94" t="n">
        <v>41180</v>
      </c>
    </row>
    <row r="23" customFormat="false" ht="12" hidden="false" customHeight="true" outlineLevel="0" collapsed="false">
      <c r="A23" s="111" t="s">
        <v>114</v>
      </c>
      <c r="B23" s="94" t="n">
        <v>125170</v>
      </c>
      <c r="C23" s="94" t="n">
        <v>62639</v>
      </c>
      <c r="D23" s="94" t="n">
        <v>62531</v>
      </c>
      <c r="E23" s="112" t="n">
        <v>998.3</v>
      </c>
      <c r="F23" s="94" t="n">
        <v>125389</v>
      </c>
      <c r="G23" s="112" t="n">
        <v>5</v>
      </c>
      <c r="H23" s="94" t="n">
        <v>62749</v>
      </c>
      <c r="I23" s="94" t="n">
        <v>62640</v>
      </c>
    </row>
    <row r="24" customFormat="false" ht="12" hidden="false" customHeight="true" outlineLevel="0" collapsed="false">
      <c r="A24" s="111" t="s">
        <v>115</v>
      </c>
      <c r="B24" s="94" t="n">
        <v>161665</v>
      </c>
      <c r="C24" s="94" t="n">
        <v>80618</v>
      </c>
      <c r="D24" s="94" t="n">
        <v>81047</v>
      </c>
      <c r="E24" s="112" t="n">
        <v>1005.3</v>
      </c>
      <c r="F24" s="94" t="n">
        <v>161561</v>
      </c>
      <c r="G24" s="112" t="n">
        <v>6.5</v>
      </c>
      <c r="H24" s="94" t="n">
        <v>80567.5</v>
      </c>
      <c r="I24" s="94" t="n">
        <v>80994</v>
      </c>
    </row>
    <row r="25" customFormat="false" ht="12" hidden="false" customHeight="true" outlineLevel="0" collapsed="false">
      <c r="A25" s="111" t="s">
        <v>116</v>
      </c>
      <c r="B25" s="94" t="n">
        <v>128677</v>
      </c>
      <c r="C25" s="94" t="n">
        <v>64166</v>
      </c>
      <c r="D25" s="94" t="n">
        <v>64511</v>
      </c>
      <c r="E25" s="112" t="n">
        <v>1005.4</v>
      </c>
      <c r="F25" s="94" t="n">
        <v>128910.5</v>
      </c>
      <c r="G25" s="112" t="n">
        <v>5.2</v>
      </c>
      <c r="H25" s="94" t="n">
        <v>64304</v>
      </c>
      <c r="I25" s="94" t="n">
        <v>64606</v>
      </c>
    </row>
    <row r="26" s="20" customFormat="true" ht="12" hidden="false" customHeight="true" outlineLevel="0" collapsed="false">
      <c r="A26" s="116" t="s">
        <v>117</v>
      </c>
      <c r="B26" s="117" t="n">
        <v>2497828</v>
      </c>
      <c r="C26" s="117" t="n">
        <v>1237719</v>
      </c>
      <c r="D26" s="117" t="n">
        <v>1260109</v>
      </c>
      <c r="E26" s="118" t="n">
        <v>1018.1</v>
      </c>
      <c r="F26" s="117" t="n">
        <v>2498002.5</v>
      </c>
      <c r="G26" s="136" t="n">
        <v>100</v>
      </c>
      <c r="H26" s="117" t="n">
        <v>1237896</v>
      </c>
      <c r="I26" s="117" t="n">
        <v>1260106.5</v>
      </c>
      <c r="J26" s="137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8"/>
      <c r="H27" s="119"/>
      <c r="I27" s="119"/>
      <c r="J27" s="137"/>
    </row>
    <row r="28" customFormat="false" ht="12" hidden="false" customHeight="true" outlineLevel="0" collapsed="false">
      <c r="A28" s="86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1" t="s">
        <v>99</v>
      </c>
      <c r="B29" s="94" t="n">
        <v>2048</v>
      </c>
      <c r="C29" s="94" t="n">
        <v>1109</v>
      </c>
      <c r="D29" s="94" t="n">
        <v>939</v>
      </c>
      <c r="E29" s="112" t="n">
        <v>846.7</v>
      </c>
      <c r="F29" s="94" t="n">
        <v>2035.5</v>
      </c>
      <c r="G29" s="112" t="n">
        <v>0.1</v>
      </c>
      <c r="H29" s="94" t="n">
        <v>1105</v>
      </c>
      <c r="I29" s="94" t="n">
        <v>931</v>
      </c>
    </row>
    <row r="30" customFormat="false" ht="12" hidden="false" customHeight="true" outlineLevel="0" collapsed="false">
      <c r="A30" s="111" t="s">
        <v>100</v>
      </c>
      <c r="B30" s="94" t="n">
        <v>3811</v>
      </c>
      <c r="C30" s="94" t="n">
        <v>2086</v>
      </c>
      <c r="D30" s="94" t="n">
        <v>1725</v>
      </c>
      <c r="E30" s="112" t="n">
        <v>826.9</v>
      </c>
      <c r="F30" s="94" t="n">
        <v>3782</v>
      </c>
      <c r="G30" s="112" t="n">
        <v>0.2</v>
      </c>
      <c r="H30" s="94" t="n">
        <v>2083</v>
      </c>
      <c r="I30" s="94" t="n">
        <v>1699</v>
      </c>
    </row>
    <row r="31" customFormat="false" ht="12" hidden="false" customHeight="true" outlineLevel="0" collapsed="false">
      <c r="A31" s="111" t="s">
        <v>101</v>
      </c>
      <c r="B31" s="94" t="n">
        <v>3025</v>
      </c>
      <c r="C31" s="94" t="n">
        <v>1475</v>
      </c>
      <c r="D31" s="94" t="n">
        <v>1550</v>
      </c>
      <c r="E31" s="112" t="n">
        <v>1050.8</v>
      </c>
      <c r="F31" s="94" t="n">
        <v>3005.5</v>
      </c>
      <c r="G31" s="112" t="n">
        <v>0.1</v>
      </c>
      <c r="H31" s="94" t="n">
        <v>1462</v>
      </c>
      <c r="I31" s="94" t="n">
        <v>1543</v>
      </c>
    </row>
    <row r="32" customFormat="false" ht="12" hidden="false" customHeight="true" outlineLevel="0" collapsed="false">
      <c r="A32" s="111" t="s">
        <v>102</v>
      </c>
      <c r="B32" s="94" t="n">
        <v>8319</v>
      </c>
      <c r="C32" s="94" t="n">
        <v>4500</v>
      </c>
      <c r="D32" s="94" t="n">
        <v>3819</v>
      </c>
      <c r="E32" s="112" t="n">
        <v>848.7</v>
      </c>
      <c r="F32" s="94" t="n">
        <v>8306</v>
      </c>
      <c r="G32" s="112" t="n">
        <v>0.3</v>
      </c>
      <c r="H32" s="94" t="n">
        <v>4511</v>
      </c>
      <c r="I32" s="94" t="n">
        <v>3795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483</v>
      </c>
      <c r="C34" s="94" t="n">
        <v>2456</v>
      </c>
      <c r="D34" s="94" t="n">
        <v>2027</v>
      </c>
      <c r="E34" s="112" t="n">
        <v>825.3</v>
      </c>
      <c r="F34" s="94" t="n">
        <v>4465.5</v>
      </c>
      <c r="G34" s="112" t="n">
        <v>0.2</v>
      </c>
      <c r="H34" s="94" t="n">
        <v>2453</v>
      </c>
      <c r="I34" s="94" t="n">
        <v>2012</v>
      </c>
    </row>
    <row r="35" customFormat="false" ht="12" hidden="false" customHeight="true" outlineLevel="0" collapsed="false">
      <c r="A35" s="111" t="s">
        <v>104</v>
      </c>
      <c r="B35" s="94" t="n">
        <v>4568</v>
      </c>
      <c r="C35" s="94" t="n">
        <v>2588</v>
      </c>
      <c r="D35" s="94" t="n">
        <v>1980</v>
      </c>
      <c r="E35" s="112" t="n">
        <v>765.1</v>
      </c>
      <c r="F35" s="94" t="n">
        <v>4595</v>
      </c>
      <c r="G35" s="112" t="n">
        <v>0.2</v>
      </c>
      <c r="H35" s="94" t="n">
        <v>2602.5</v>
      </c>
      <c r="I35" s="94" t="n">
        <v>1992</v>
      </c>
    </row>
    <row r="36" customFormat="false" ht="12" hidden="false" customHeight="true" outlineLevel="0" collapsed="false">
      <c r="A36" s="111" t="s">
        <v>105</v>
      </c>
      <c r="B36" s="94" t="n">
        <v>1817</v>
      </c>
      <c r="C36" s="94" t="n">
        <v>1206</v>
      </c>
      <c r="D36" s="94" t="n">
        <v>611</v>
      </c>
      <c r="E36" s="112" t="n">
        <v>506.6</v>
      </c>
      <c r="F36" s="94" t="n">
        <v>1832.5</v>
      </c>
      <c r="G36" s="112" t="n">
        <v>0.1</v>
      </c>
      <c r="H36" s="94" t="n">
        <v>1215</v>
      </c>
      <c r="I36" s="94" t="n">
        <v>617</v>
      </c>
    </row>
    <row r="37" customFormat="false" ht="12" hidden="false" customHeight="true" outlineLevel="0" collapsed="false">
      <c r="A37" s="111" t="s">
        <v>106</v>
      </c>
      <c r="B37" s="94" t="n">
        <v>2760</v>
      </c>
      <c r="C37" s="94" t="n">
        <v>1387</v>
      </c>
      <c r="D37" s="94" t="n">
        <v>1373</v>
      </c>
      <c r="E37" s="112" t="n">
        <v>989.9</v>
      </c>
      <c r="F37" s="94" t="n">
        <v>2752</v>
      </c>
      <c r="G37" s="112" t="n">
        <v>0.1</v>
      </c>
      <c r="H37" s="94" t="n">
        <v>1388</v>
      </c>
      <c r="I37" s="94" t="n">
        <v>1364</v>
      </c>
    </row>
    <row r="38" customFormat="false" ht="12" hidden="false" customHeight="true" outlineLevel="0" collapsed="false">
      <c r="A38" s="111" t="s">
        <v>107</v>
      </c>
      <c r="B38" s="94" t="n">
        <v>4447</v>
      </c>
      <c r="C38" s="94" t="n">
        <v>2556</v>
      </c>
      <c r="D38" s="94" t="n">
        <v>1891</v>
      </c>
      <c r="E38" s="112" t="n">
        <v>739.8</v>
      </c>
      <c r="F38" s="94" t="n">
        <v>4486</v>
      </c>
      <c r="G38" s="112" t="n">
        <v>0.2</v>
      </c>
      <c r="H38" s="94" t="n">
        <v>2576</v>
      </c>
      <c r="I38" s="94" t="n">
        <v>1910</v>
      </c>
    </row>
    <row r="39" customFormat="false" ht="12" hidden="false" customHeight="true" outlineLevel="0" collapsed="false">
      <c r="A39" s="111" t="s">
        <v>108</v>
      </c>
      <c r="B39" s="94" t="n">
        <v>3979</v>
      </c>
      <c r="C39" s="94" t="n">
        <v>1942</v>
      </c>
      <c r="D39" s="94" t="n">
        <v>2037</v>
      </c>
      <c r="E39" s="112" t="n">
        <v>1048.9</v>
      </c>
      <c r="F39" s="94" t="n">
        <v>3929</v>
      </c>
      <c r="G39" s="112" t="n">
        <v>0.2</v>
      </c>
      <c r="H39" s="94" t="n">
        <v>1908</v>
      </c>
      <c r="I39" s="94" t="n">
        <v>2022</v>
      </c>
    </row>
    <row r="40" customFormat="false" ht="12" hidden="false" customHeight="true" outlineLevel="0" collapsed="false">
      <c r="A40" s="111" t="s">
        <v>109</v>
      </c>
      <c r="B40" s="94" t="n">
        <v>3218</v>
      </c>
      <c r="C40" s="94" t="n">
        <v>2094</v>
      </c>
      <c r="D40" s="94" t="n">
        <v>1124</v>
      </c>
      <c r="E40" s="112" t="n">
        <v>536.8</v>
      </c>
      <c r="F40" s="94" t="n">
        <v>3184</v>
      </c>
      <c r="G40" s="112" t="n">
        <v>0.1</v>
      </c>
      <c r="H40" s="94" t="n">
        <v>2057</v>
      </c>
      <c r="I40" s="94" t="n">
        <v>1127</v>
      </c>
    </row>
    <row r="41" customFormat="false" ht="12" hidden="false" customHeight="true" outlineLevel="0" collapsed="false">
      <c r="A41" s="111" t="s">
        <v>110</v>
      </c>
      <c r="B41" s="94" t="n">
        <v>6460</v>
      </c>
      <c r="C41" s="94" t="n">
        <v>4066</v>
      </c>
      <c r="D41" s="94" t="n">
        <v>2394</v>
      </c>
      <c r="E41" s="112" t="n">
        <v>588.8</v>
      </c>
      <c r="F41" s="94" t="n">
        <v>6295</v>
      </c>
      <c r="G41" s="112" t="n">
        <v>0.3</v>
      </c>
      <c r="H41" s="94" t="n">
        <v>3945</v>
      </c>
      <c r="I41" s="94" t="n">
        <v>2350</v>
      </c>
    </row>
    <row r="42" customFormat="false" ht="12" hidden="false" customHeight="true" outlineLevel="0" collapsed="false">
      <c r="A42" s="111" t="s">
        <v>111</v>
      </c>
      <c r="B42" s="94" t="n">
        <v>2169</v>
      </c>
      <c r="C42" s="94" t="n">
        <v>1403</v>
      </c>
      <c r="D42" s="94" t="n">
        <v>766</v>
      </c>
      <c r="E42" s="112" t="n">
        <v>546</v>
      </c>
      <c r="F42" s="94" t="n">
        <v>2153</v>
      </c>
      <c r="G42" s="112" t="n">
        <v>0.1</v>
      </c>
      <c r="H42" s="94" t="n">
        <v>1388.5</v>
      </c>
      <c r="I42" s="94" t="n">
        <v>764</v>
      </c>
    </row>
    <row r="43" customFormat="false" ht="12" hidden="false" customHeight="true" outlineLevel="0" collapsed="false">
      <c r="A43" s="111" t="s">
        <v>112</v>
      </c>
      <c r="B43" s="94" t="n">
        <v>4730</v>
      </c>
      <c r="C43" s="94" t="n">
        <v>2537</v>
      </c>
      <c r="D43" s="94" t="n">
        <v>2193</v>
      </c>
      <c r="E43" s="112" t="n">
        <v>864.4</v>
      </c>
      <c r="F43" s="94" t="n">
        <v>4694</v>
      </c>
      <c r="G43" s="112" t="n">
        <v>0.2</v>
      </c>
      <c r="H43" s="94" t="n">
        <v>2517</v>
      </c>
      <c r="I43" s="94" t="n">
        <v>2177</v>
      </c>
    </row>
    <row r="44" customFormat="false" ht="12" hidden="false" customHeight="true" outlineLevel="0" collapsed="false">
      <c r="A44" s="111" t="s">
        <v>113</v>
      </c>
      <c r="B44" s="94" t="n">
        <v>1188</v>
      </c>
      <c r="C44" s="94" t="n">
        <v>687</v>
      </c>
      <c r="D44" s="94" t="n">
        <v>501</v>
      </c>
      <c r="E44" s="112" t="n">
        <v>729.3</v>
      </c>
      <c r="F44" s="94" t="n">
        <v>1173</v>
      </c>
      <c r="G44" s="121" t="n">
        <v>0</v>
      </c>
      <c r="H44" s="94" t="n">
        <v>683</v>
      </c>
      <c r="I44" s="94" t="n">
        <v>490</v>
      </c>
    </row>
    <row r="45" customFormat="false" ht="12" hidden="false" customHeight="true" outlineLevel="0" collapsed="false">
      <c r="A45" s="111" t="s">
        <v>114</v>
      </c>
      <c r="B45" s="94" t="n">
        <v>3556</v>
      </c>
      <c r="C45" s="94" t="n">
        <v>2146</v>
      </c>
      <c r="D45" s="94" t="n">
        <v>1410</v>
      </c>
      <c r="E45" s="112" t="n">
        <v>657</v>
      </c>
      <c r="F45" s="94" t="n">
        <v>3557</v>
      </c>
      <c r="G45" s="112" t="n">
        <v>0.1</v>
      </c>
      <c r="H45" s="94" t="n">
        <v>2139</v>
      </c>
      <c r="I45" s="94" t="n">
        <v>1418</v>
      </c>
    </row>
    <row r="46" customFormat="false" ht="12" hidden="false" customHeight="true" outlineLevel="0" collapsed="false">
      <c r="A46" s="111" t="s">
        <v>115</v>
      </c>
      <c r="B46" s="94" t="n">
        <v>4008</v>
      </c>
      <c r="C46" s="94" t="n">
        <v>2365</v>
      </c>
      <c r="D46" s="94" t="n">
        <v>1643</v>
      </c>
      <c r="E46" s="112" t="n">
        <v>694.7</v>
      </c>
      <c r="F46" s="94" t="n">
        <v>3921</v>
      </c>
      <c r="G46" s="112" t="n">
        <v>0.2</v>
      </c>
      <c r="H46" s="94" t="n">
        <v>2304</v>
      </c>
      <c r="I46" s="94" t="n">
        <v>1617</v>
      </c>
    </row>
    <row r="47" customFormat="false" ht="12" hidden="false" customHeight="true" outlineLevel="0" collapsed="false">
      <c r="A47" s="111" t="s">
        <v>116</v>
      </c>
      <c r="B47" s="94" t="n">
        <v>4105</v>
      </c>
      <c r="C47" s="94" t="n">
        <v>2530</v>
      </c>
      <c r="D47" s="94" t="n">
        <v>1575</v>
      </c>
      <c r="E47" s="112" t="n">
        <v>622.5</v>
      </c>
      <c r="F47" s="94" t="n">
        <v>4118</v>
      </c>
      <c r="G47" s="112" t="n">
        <v>0.2</v>
      </c>
      <c r="H47" s="94" t="n">
        <v>2548</v>
      </c>
      <c r="I47" s="94" t="n">
        <v>1570.5</v>
      </c>
    </row>
    <row r="48" s="20" customFormat="true" ht="12" hidden="false" customHeight="true" outlineLevel="0" collapsed="false">
      <c r="A48" s="116" t="s">
        <v>117</v>
      </c>
      <c r="B48" s="117" t="n">
        <v>68691</v>
      </c>
      <c r="C48" s="117" t="n">
        <v>39133</v>
      </c>
      <c r="D48" s="117" t="n">
        <v>29558</v>
      </c>
      <c r="E48" s="118" t="n">
        <v>755.3</v>
      </c>
      <c r="F48" s="117" t="n">
        <v>68283</v>
      </c>
      <c r="G48" s="118" t="n">
        <v>2.7</v>
      </c>
      <c r="H48" s="117" t="n">
        <v>38885</v>
      </c>
      <c r="I48" s="117" t="n">
        <v>29398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3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8" activeCellId="0" sqref="D8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1"/>
    </row>
    <row r="2" customFormat="false" ht="12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78"/>
    </row>
    <row r="3" customFormat="false" ht="15.75" hidden="false" customHeight="true" outlineLevel="0" collapsed="false">
      <c r="A3" s="79" t="s">
        <v>90</v>
      </c>
      <c r="B3" s="143" t="s">
        <v>130</v>
      </c>
      <c r="C3" s="82" t="s">
        <v>131</v>
      </c>
      <c r="D3" s="82"/>
      <c r="E3" s="82" t="s">
        <v>132</v>
      </c>
      <c r="F3" s="82" t="s">
        <v>133</v>
      </c>
      <c r="G3" s="144" t="s">
        <v>134</v>
      </c>
      <c r="H3" s="144"/>
      <c r="I3" s="78"/>
    </row>
    <row r="4" customFormat="false" ht="24" hidden="false" customHeight="true" outlineLevel="0" collapsed="false">
      <c r="A4" s="79"/>
      <c r="B4" s="143"/>
      <c r="C4" s="82"/>
      <c r="D4" s="82"/>
      <c r="E4" s="82"/>
      <c r="F4" s="82"/>
      <c r="G4" s="144"/>
      <c r="H4" s="144"/>
      <c r="I4" s="139"/>
    </row>
    <row r="5" customFormat="false" ht="33.75" hidden="false" customHeight="false" outlineLevel="0" collapsed="false">
      <c r="A5" s="79"/>
      <c r="B5" s="145" t="s">
        <v>96</v>
      </c>
      <c r="C5" s="145"/>
      <c r="D5" s="143" t="s">
        <v>135</v>
      </c>
      <c r="E5" s="145" t="s">
        <v>96</v>
      </c>
      <c r="F5" s="145"/>
      <c r="G5" s="145"/>
      <c r="H5" s="144" t="s">
        <v>136</v>
      </c>
      <c r="I5" s="139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</row>
    <row r="7" customFormat="false" ht="12" hidden="false" customHeight="true" outlineLevel="0" collapsed="false">
      <c r="A7" s="146"/>
      <c r="B7" s="147" t="s">
        <v>98</v>
      </c>
      <c r="C7" s="147"/>
      <c r="D7" s="147"/>
      <c r="E7" s="147"/>
      <c r="F7" s="147"/>
      <c r="G7" s="147"/>
      <c r="H7" s="147"/>
      <c r="I7" s="139"/>
    </row>
    <row r="8" customFormat="false" ht="12" hidden="false" customHeight="true" outlineLevel="0" collapsed="false">
      <c r="A8" s="111" t="s">
        <v>99</v>
      </c>
      <c r="B8" s="94" t="n">
        <v>160</v>
      </c>
      <c r="C8" s="94" t="n">
        <v>107</v>
      </c>
      <c r="D8" s="112" t="n">
        <v>668.75</v>
      </c>
      <c r="E8" s="94" t="n">
        <v>2</v>
      </c>
      <c r="F8" s="94" t="n">
        <v>199</v>
      </c>
      <c r="G8" s="94" t="n">
        <v>0</v>
      </c>
      <c r="H8" s="112" t="n">
        <v>0</v>
      </c>
      <c r="I8" s="148"/>
    </row>
    <row r="9" customFormat="false" ht="12" hidden="false" customHeight="true" outlineLevel="0" collapsed="false">
      <c r="A9" s="111" t="s">
        <v>100</v>
      </c>
      <c r="B9" s="94" t="n">
        <v>221</v>
      </c>
      <c r="C9" s="94" t="n">
        <v>155</v>
      </c>
      <c r="D9" s="112" t="n">
        <v>701.4</v>
      </c>
      <c r="E9" s="94" t="n">
        <v>2</v>
      </c>
      <c r="F9" s="94" t="n">
        <v>234</v>
      </c>
      <c r="G9" s="94" t="n">
        <v>1</v>
      </c>
      <c r="H9" s="112" t="n">
        <v>4.5</v>
      </c>
      <c r="I9" s="149"/>
    </row>
    <row r="10" customFormat="false" ht="12" hidden="false" customHeight="true" outlineLevel="0" collapsed="false">
      <c r="A10" s="111" t="s">
        <v>101</v>
      </c>
      <c r="B10" s="94" t="n">
        <v>98</v>
      </c>
      <c r="C10" s="94" t="n">
        <v>72</v>
      </c>
      <c r="D10" s="112" t="n">
        <v>734.7</v>
      </c>
      <c r="E10" s="94" t="n">
        <v>0</v>
      </c>
      <c r="F10" s="94" t="n">
        <v>160</v>
      </c>
      <c r="G10" s="94" t="n">
        <v>1</v>
      </c>
      <c r="H10" s="112" t="n">
        <v>10.2</v>
      </c>
      <c r="I10" s="149"/>
    </row>
    <row r="11" customFormat="false" ht="12" hidden="false" customHeight="true" outlineLevel="0" collapsed="false">
      <c r="A11" s="111" t="s">
        <v>102</v>
      </c>
      <c r="B11" s="94" t="n">
        <v>472</v>
      </c>
      <c r="C11" s="94" t="n">
        <v>266</v>
      </c>
      <c r="D11" s="112" t="n">
        <v>563.6</v>
      </c>
      <c r="E11" s="94" t="n">
        <v>3</v>
      </c>
      <c r="F11" s="94" t="n">
        <v>321</v>
      </c>
      <c r="G11" s="94" t="n">
        <v>0</v>
      </c>
      <c r="H11" s="112" t="n">
        <v>0</v>
      </c>
      <c r="I11" s="149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9"/>
    </row>
    <row r="13" customFormat="false" ht="12" hidden="false" customHeight="true" outlineLevel="0" collapsed="false">
      <c r="A13" s="111" t="s">
        <v>103</v>
      </c>
      <c r="B13" s="94" t="n">
        <v>397</v>
      </c>
      <c r="C13" s="94" t="n">
        <v>236</v>
      </c>
      <c r="D13" s="112" t="n">
        <v>594.5</v>
      </c>
      <c r="E13" s="94" t="n">
        <v>2</v>
      </c>
      <c r="F13" s="94" t="n">
        <v>403</v>
      </c>
      <c r="G13" s="94" t="n">
        <v>0</v>
      </c>
      <c r="H13" s="112" t="n">
        <v>0</v>
      </c>
      <c r="I13" s="149"/>
    </row>
    <row r="14" customFormat="false" ht="12" hidden="false" customHeight="true" outlineLevel="0" collapsed="false">
      <c r="A14" s="111" t="s">
        <v>104</v>
      </c>
      <c r="B14" s="94" t="n">
        <v>304</v>
      </c>
      <c r="C14" s="94" t="n">
        <v>177</v>
      </c>
      <c r="D14" s="112" t="n">
        <v>582.2</v>
      </c>
      <c r="E14" s="94" t="n">
        <v>0</v>
      </c>
      <c r="F14" s="94" t="n">
        <v>448</v>
      </c>
      <c r="G14" s="94" t="n">
        <v>1</v>
      </c>
      <c r="H14" s="112" t="n">
        <v>3.3</v>
      </c>
      <c r="I14" s="149"/>
    </row>
    <row r="15" customFormat="false" ht="12" hidden="false" customHeight="true" outlineLevel="0" collapsed="false">
      <c r="A15" s="111" t="s">
        <v>105</v>
      </c>
      <c r="B15" s="94" t="n">
        <v>161</v>
      </c>
      <c r="C15" s="94" t="n">
        <v>100</v>
      </c>
      <c r="D15" s="112" t="n">
        <v>621.1</v>
      </c>
      <c r="E15" s="94" t="n">
        <v>0</v>
      </c>
      <c r="F15" s="94" t="n">
        <v>373</v>
      </c>
      <c r="G15" s="94" t="n">
        <v>0</v>
      </c>
      <c r="H15" s="112" t="n">
        <v>0</v>
      </c>
      <c r="I15" s="149"/>
    </row>
    <row r="16" customFormat="false" ht="12" hidden="false" customHeight="true" outlineLevel="0" collapsed="false">
      <c r="A16" s="111" t="s">
        <v>106</v>
      </c>
      <c r="B16" s="94" t="n">
        <v>309</v>
      </c>
      <c r="C16" s="94" t="n">
        <v>175</v>
      </c>
      <c r="D16" s="112" t="n">
        <v>566.3</v>
      </c>
      <c r="E16" s="94" t="n">
        <v>3</v>
      </c>
      <c r="F16" s="94" t="n">
        <v>368</v>
      </c>
      <c r="G16" s="94" t="n">
        <v>1</v>
      </c>
      <c r="H16" s="112" t="n">
        <v>3.2</v>
      </c>
      <c r="I16" s="149"/>
    </row>
    <row r="17" customFormat="false" ht="12" hidden="false" customHeight="true" outlineLevel="0" collapsed="false">
      <c r="A17" s="111" t="s">
        <v>107</v>
      </c>
      <c r="B17" s="94" t="n">
        <v>358</v>
      </c>
      <c r="C17" s="94" t="n">
        <v>232</v>
      </c>
      <c r="D17" s="112" t="n">
        <v>648</v>
      </c>
      <c r="E17" s="94" t="n">
        <v>3</v>
      </c>
      <c r="F17" s="94" t="n">
        <v>500</v>
      </c>
      <c r="G17" s="94" t="n">
        <v>4</v>
      </c>
      <c r="H17" s="112" t="n">
        <v>11.2</v>
      </c>
      <c r="I17" s="150"/>
    </row>
    <row r="18" customFormat="false" ht="12" hidden="false" customHeight="true" outlineLevel="0" collapsed="false">
      <c r="A18" s="111" t="s">
        <v>108</v>
      </c>
      <c r="B18" s="94" t="n">
        <v>389</v>
      </c>
      <c r="C18" s="94" t="n">
        <v>237</v>
      </c>
      <c r="D18" s="112" t="n">
        <v>609.3</v>
      </c>
      <c r="E18" s="94" t="n">
        <v>2</v>
      </c>
      <c r="F18" s="94" t="n">
        <v>504</v>
      </c>
      <c r="G18" s="94" t="n">
        <v>2</v>
      </c>
      <c r="H18" s="112" t="n">
        <v>5.1</v>
      </c>
      <c r="I18" s="150"/>
    </row>
    <row r="19" customFormat="false" ht="12" hidden="false" customHeight="true" outlineLevel="0" collapsed="false">
      <c r="A19" s="111" t="s">
        <v>109</v>
      </c>
      <c r="B19" s="94" t="n">
        <v>228</v>
      </c>
      <c r="C19" s="94" t="n">
        <v>154</v>
      </c>
      <c r="D19" s="112" t="n">
        <v>675.4</v>
      </c>
      <c r="E19" s="94" t="n">
        <v>1</v>
      </c>
      <c r="F19" s="94" t="n">
        <v>409</v>
      </c>
      <c r="G19" s="94" t="n">
        <v>1</v>
      </c>
      <c r="H19" s="112" t="n">
        <v>4.4</v>
      </c>
    </row>
    <row r="20" customFormat="false" ht="12" hidden="false" customHeight="true" outlineLevel="0" collapsed="false">
      <c r="A20" s="111" t="s">
        <v>110</v>
      </c>
      <c r="B20" s="94" t="n">
        <v>352</v>
      </c>
      <c r="C20" s="94" t="n">
        <v>226</v>
      </c>
      <c r="D20" s="112" t="n">
        <v>642</v>
      </c>
      <c r="E20" s="94" t="n">
        <v>1</v>
      </c>
      <c r="F20" s="94" t="n">
        <v>467</v>
      </c>
      <c r="G20" s="94" t="n">
        <v>3</v>
      </c>
      <c r="H20" s="112" t="n">
        <v>8.5</v>
      </c>
    </row>
    <row r="21" customFormat="false" ht="12" hidden="false" customHeight="true" outlineLevel="0" collapsed="false">
      <c r="A21" s="111" t="s">
        <v>111</v>
      </c>
      <c r="B21" s="94" t="n">
        <v>203</v>
      </c>
      <c r="C21" s="94" t="n">
        <v>147</v>
      </c>
      <c r="D21" s="112" t="n">
        <v>724.1</v>
      </c>
      <c r="E21" s="94" t="n">
        <v>1</v>
      </c>
      <c r="F21" s="94" t="n">
        <v>276</v>
      </c>
      <c r="G21" s="94" t="n">
        <v>2</v>
      </c>
      <c r="H21" s="112" t="n">
        <v>9.9</v>
      </c>
    </row>
    <row r="22" customFormat="false" ht="12" hidden="false" customHeight="true" outlineLevel="0" collapsed="false">
      <c r="A22" s="111" t="s">
        <v>112</v>
      </c>
      <c r="B22" s="94" t="n">
        <v>456</v>
      </c>
      <c r="C22" s="94" t="n">
        <v>284</v>
      </c>
      <c r="D22" s="112" t="n">
        <v>622.8</v>
      </c>
      <c r="E22" s="94" t="n">
        <v>2</v>
      </c>
      <c r="F22" s="94" t="n">
        <v>557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48</v>
      </c>
      <c r="C23" s="94" t="n">
        <v>101</v>
      </c>
      <c r="D23" s="112" t="n">
        <v>682.4</v>
      </c>
      <c r="E23" s="94" t="n">
        <v>2</v>
      </c>
      <c r="F23" s="94" t="n">
        <v>266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234</v>
      </c>
      <c r="C24" s="94" t="n">
        <v>159</v>
      </c>
      <c r="D24" s="112" t="n">
        <v>679.5</v>
      </c>
      <c r="E24" s="94" t="n">
        <v>0</v>
      </c>
      <c r="F24" s="94" t="n">
        <v>355</v>
      </c>
      <c r="G24" s="94" t="n">
        <v>0</v>
      </c>
      <c r="H24" s="112" t="n">
        <v>0</v>
      </c>
    </row>
    <row r="25" customFormat="false" ht="12" hidden="false" customHeight="true" outlineLevel="0" collapsed="false">
      <c r="A25" s="111" t="s">
        <v>115</v>
      </c>
      <c r="B25" s="94" t="n">
        <v>356</v>
      </c>
      <c r="C25" s="94" t="n">
        <v>209</v>
      </c>
      <c r="D25" s="112" t="n">
        <v>587.1</v>
      </c>
      <c r="E25" s="94" t="n">
        <v>2</v>
      </c>
      <c r="F25" s="94" t="n">
        <v>356</v>
      </c>
      <c r="G25" s="94" t="n">
        <v>2</v>
      </c>
      <c r="H25" s="112" t="n">
        <v>5.6</v>
      </c>
    </row>
    <row r="26" customFormat="false" ht="12" hidden="false" customHeight="true" outlineLevel="0" collapsed="false">
      <c r="A26" s="111" t="s">
        <v>116</v>
      </c>
      <c r="B26" s="94" t="n">
        <v>249</v>
      </c>
      <c r="C26" s="94" t="n">
        <v>175</v>
      </c>
      <c r="D26" s="112" t="n">
        <v>702.8</v>
      </c>
      <c r="E26" s="94" t="n">
        <v>0</v>
      </c>
      <c r="F26" s="94" t="n">
        <v>345</v>
      </c>
      <c r="G26" s="94" t="n">
        <v>0</v>
      </c>
      <c r="H26" s="112" t="n">
        <v>0</v>
      </c>
    </row>
    <row r="27" customFormat="false" ht="12" hidden="false" customHeight="true" outlineLevel="0" collapsed="false">
      <c r="A27" s="116" t="s">
        <v>117</v>
      </c>
      <c r="B27" s="117" t="n">
        <v>5095</v>
      </c>
      <c r="C27" s="117" t="n">
        <v>3212</v>
      </c>
      <c r="D27" s="118" t="n">
        <v>630.4</v>
      </c>
      <c r="E27" s="117" t="n">
        <v>26</v>
      </c>
      <c r="F27" s="117" t="n">
        <v>6541</v>
      </c>
      <c r="G27" s="117" t="n">
        <v>18</v>
      </c>
      <c r="H27" s="118" t="n">
        <v>3.6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</row>
    <row r="30" customFormat="false" ht="12" hidden="false" customHeight="true" outlineLevel="0" collapsed="false">
      <c r="A30" s="111" t="s">
        <v>99</v>
      </c>
      <c r="B30" s="94" t="n">
        <v>72</v>
      </c>
      <c r="C30" s="94" t="n">
        <v>48</v>
      </c>
      <c r="D30" s="112" t="n">
        <v>666.7</v>
      </c>
      <c r="E30" s="94" t="n">
        <v>1</v>
      </c>
      <c r="F30" s="94" t="n">
        <v>87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104</v>
      </c>
      <c r="C31" s="94" t="n">
        <v>77</v>
      </c>
      <c r="D31" s="112" t="n">
        <v>740.4</v>
      </c>
      <c r="E31" s="94" t="n">
        <v>1</v>
      </c>
      <c r="F31" s="94" t="n">
        <v>118</v>
      </c>
      <c r="G31" s="94" t="n">
        <v>1</v>
      </c>
      <c r="H31" s="112" t="n">
        <v>9.6</v>
      </c>
    </row>
    <row r="32" customFormat="false" ht="12" hidden="false" customHeight="true" outlineLevel="0" collapsed="false">
      <c r="A32" s="111" t="s">
        <v>101</v>
      </c>
      <c r="B32" s="94" t="n">
        <v>57</v>
      </c>
      <c r="C32" s="94" t="n">
        <v>40</v>
      </c>
      <c r="D32" s="112" t="n">
        <v>701.8</v>
      </c>
      <c r="E32" s="94" t="n">
        <v>0</v>
      </c>
      <c r="F32" s="94" t="n">
        <v>77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15</v>
      </c>
      <c r="C33" s="94" t="n">
        <v>123</v>
      </c>
      <c r="D33" s="112" t="n">
        <v>572.1</v>
      </c>
      <c r="E33" s="94" t="n">
        <v>0</v>
      </c>
      <c r="F33" s="94" t="n">
        <v>164</v>
      </c>
      <c r="G33" s="94" t="n">
        <v>0</v>
      </c>
      <c r="H33" s="112" t="n">
        <v>0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204</v>
      </c>
      <c r="C35" s="94" t="n">
        <v>128</v>
      </c>
      <c r="D35" s="112" t="n">
        <v>627.5</v>
      </c>
      <c r="E35" s="94" t="n">
        <v>1</v>
      </c>
      <c r="F35" s="94" t="n">
        <v>173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9</v>
      </c>
      <c r="C36" s="94" t="n">
        <v>85</v>
      </c>
      <c r="D36" s="112" t="n">
        <v>570.5</v>
      </c>
      <c r="E36" s="94" t="n">
        <v>0</v>
      </c>
      <c r="F36" s="94" t="n">
        <v>202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77</v>
      </c>
      <c r="C37" s="94" t="n">
        <v>50</v>
      </c>
      <c r="D37" s="112" t="n">
        <v>649.4</v>
      </c>
      <c r="E37" s="94" t="n">
        <v>0</v>
      </c>
      <c r="F37" s="94" t="n">
        <v>197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63</v>
      </c>
      <c r="C38" s="94" t="n">
        <v>95</v>
      </c>
      <c r="D38" s="112" t="n">
        <v>582.8</v>
      </c>
      <c r="E38" s="94" t="n">
        <v>0</v>
      </c>
      <c r="F38" s="94" t="n">
        <v>189</v>
      </c>
      <c r="G38" s="94" t="n">
        <v>1</v>
      </c>
      <c r="H38" s="112" t="n">
        <v>6.1</v>
      </c>
    </row>
    <row r="39" customFormat="false" ht="12" hidden="false" customHeight="true" outlineLevel="0" collapsed="false">
      <c r="A39" s="111" t="s">
        <v>107</v>
      </c>
      <c r="B39" s="94" t="n">
        <v>177</v>
      </c>
      <c r="C39" s="94" t="n">
        <v>114</v>
      </c>
      <c r="D39" s="112" t="n">
        <v>644.1</v>
      </c>
      <c r="E39" s="94" t="n">
        <v>3</v>
      </c>
      <c r="F39" s="94" t="n">
        <v>269</v>
      </c>
      <c r="G39" s="94" t="n">
        <v>1</v>
      </c>
      <c r="H39" s="112" t="n">
        <v>5.6</v>
      </c>
    </row>
    <row r="40" customFormat="false" ht="12" hidden="false" customHeight="true" outlineLevel="0" collapsed="false">
      <c r="A40" s="111" t="s">
        <v>108</v>
      </c>
      <c r="B40" s="94" t="n">
        <v>190</v>
      </c>
      <c r="C40" s="94" t="n">
        <v>112</v>
      </c>
      <c r="D40" s="112" t="n">
        <v>589.5</v>
      </c>
      <c r="E40" s="94" t="n">
        <v>1</v>
      </c>
      <c r="F40" s="94" t="n">
        <v>249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119</v>
      </c>
      <c r="C41" s="94" t="n">
        <v>84</v>
      </c>
      <c r="D41" s="112" t="n">
        <v>705.9</v>
      </c>
      <c r="E41" s="94" t="n">
        <v>1</v>
      </c>
      <c r="F41" s="94" t="n">
        <v>203</v>
      </c>
      <c r="G41" s="94" t="n">
        <v>1</v>
      </c>
      <c r="H41" s="112" t="n">
        <v>8.4</v>
      </c>
    </row>
    <row r="42" customFormat="false" ht="12" hidden="false" customHeight="true" outlineLevel="0" collapsed="false">
      <c r="A42" s="111" t="s">
        <v>110</v>
      </c>
      <c r="B42" s="94" t="n">
        <v>171</v>
      </c>
      <c r="C42" s="94" t="n">
        <v>118</v>
      </c>
      <c r="D42" s="112" t="n">
        <v>690.1</v>
      </c>
      <c r="E42" s="94" t="n">
        <v>0</v>
      </c>
      <c r="F42" s="94" t="n">
        <v>241</v>
      </c>
      <c r="G42" s="94" t="n">
        <v>2</v>
      </c>
      <c r="H42" s="112" t="n">
        <v>11.7</v>
      </c>
    </row>
    <row r="43" customFormat="false" ht="12" hidden="false" customHeight="true" outlineLevel="0" collapsed="false">
      <c r="A43" s="111" t="s">
        <v>111</v>
      </c>
      <c r="B43" s="94" t="n">
        <v>94</v>
      </c>
      <c r="C43" s="94" t="n">
        <v>66</v>
      </c>
      <c r="D43" s="112" t="n">
        <v>702.1</v>
      </c>
      <c r="E43" s="94" t="n">
        <v>0</v>
      </c>
      <c r="F43" s="94" t="n">
        <v>139</v>
      </c>
      <c r="G43" s="94" t="n">
        <v>1</v>
      </c>
      <c r="H43" s="112" t="n">
        <v>10.6</v>
      </c>
    </row>
    <row r="44" customFormat="false" ht="12" hidden="false" customHeight="true" outlineLevel="0" collapsed="false">
      <c r="A44" s="111" t="s">
        <v>112</v>
      </c>
      <c r="B44" s="94" t="n">
        <v>208</v>
      </c>
      <c r="C44" s="94" t="n">
        <v>129</v>
      </c>
      <c r="D44" s="112" t="n">
        <v>620.2</v>
      </c>
      <c r="E44" s="94" t="n">
        <v>1</v>
      </c>
      <c r="F44" s="94" t="n">
        <v>308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72</v>
      </c>
      <c r="C45" s="94" t="n">
        <v>49</v>
      </c>
      <c r="D45" s="112" t="n">
        <v>680.6</v>
      </c>
      <c r="E45" s="94" t="n">
        <v>1</v>
      </c>
      <c r="F45" s="94" t="n">
        <v>140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128</v>
      </c>
      <c r="C46" s="94" t="n">
        <v>89</v>
      </c>
      <c r="D46" s="112" t="n">
        <v>695.3125</v>
      </c>
      <c r="E46" s="94" t="n">
        <v>0</v>
      </c>
      <c r="F46" s="94" t="n">
        <v>185</v>
      </c>
      <c r="G46" s="94" t="n">
        <v>0</v>
      </c>
      <c r="H46" s="112" t="n">
        <v>0</v>
      </c>
    </row>
    <row r="47" customFormat="false" ht="12" hidden="false" customHeight="true" outlineLevel="0" collapsed="false">
      <c r="A47" s="111" t="s">
        <v>115</v>
      </c>
      <c r="B47" s="94" t="n">
        <v>184</v>
      </c>
      <c r="C47" s="94" t="n">
        <v>106</v>
      </c>
      <c r="D47" s="112" t="n">
        <v>576.1</v>
      </c>
      <c r="E47" s="94" t="n">
        <v>1</v>
      </c>
      <c r="F47" s="94" t="n">
        <v>173</v>
      </c>
      <c r="G47" s="94" t="n">
        <v>1</v>
      </c>
      <c r="H47" s="112" t="n">
        <v>5.4</v>
      </c>
    </row>
    <row r="48" customFormat="false" ht="12" hidden="false" customHeight="true" outlineLevel="0" collapsed="false">
      <c r="A48" s="111" t="s">
        <v>116</v>
      </c>
      <c r="B48" s="94" t="n">
        <v>126</v>
      </c>
      <c r="C48" s="94" t="n">
        <v>91</v>
      </c>
      <c r="D48" s="112" t="n">
        <v>722.2</v>
      </c>
      <c r="E48" s="94" t="n">
        <v>0</v>
      </c>
      <c r="F48" s="94" t="n">
        <v>163</v>
      </c>
      <c r="G48" s="94" t="n">
        <v>0</v>
      </c>
      <c r="H48" s="112" t="n">
        <v>0</v>
      </c>
    </row>
    <row r="49" customFormat="false" ht="12" hidden="false" customHeight="true" outlineLevel="0" collapsed="false">
      <c r="A49" s="116" t="s">
        <v>117</v>
      </c>
      <c r="B49" s="117" t="n">
        <v>2510</v>
      </c>
      <c r="C49" s="117" t="n">
        <v>1604</v>
      </c>
      <c r="D49" s="118" t="n">
        <v>639</v>
      </c>
      <c r="E49" s="117" t="n">
        <v>11</v>
      </c>
      <c r="F49" s="117" t="n">
        <v>3277</v>
      </c>
      <c r="G49" s="117" t="n">
        <v>8</v>
      </c>
      <c r="H49" s="118" t="n">
        <v>3.2</v>
      </c>
    </row>
    <row r="50" customFormat="false" ht="11.25" hidden="false" customHeight="true" outlineLevel="0" collapsed="false">
      <c r="A50" s="19" t="s">
        <v>87</v>
      </c>
      <c r="B50" s="151"/>
      <c r="C50" s="151"/>
      <c r="D50" s="151"/>
      <c r="E50" s="151"/>
      <c r="F50" s="151"/>
      <c r="G50" s="151"/>
      <c r="H50" s="151"/>
    </row>
    <row r="51" customFormat="false" ht="31.5" hidden="false" customHeight="true" outlineLevel="0" collapsed="false">
      <c r="A51" s="152" t="s">
        <v>137</v>
      </c>
      <c r="B51" s="152"/>
      <c r="C51" s="152"/>
      <c r="D51" s="152"/>
      <c r="E51" s="152"/>
      <c r="F51" s="152"/>
      <c r="G51" s="152"/>
      <c r="H51" s="152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3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01-30T08:13:19Z</cp:lastPrinted>
  <dcterms:modified xsi:type="dcterms:W3CDTF">2012-01-31T13:20:11Z</dcterms:modified>
  <cp:revision>0</cp:revision>
  <dc:subject>Bevölkerungsentwicklung und Bevölkerungsstand </dc:subject>
  <dc:title>Bevölkerungsentwicklung und Bevölkerungsstand im Land Brandenburg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