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5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1
A II 4 – vj 2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11 nach Verwaltungsbezirken</t>
  </si>
  <si>
    <t xml:space="preserve">Bevölkerungsentwicklung im Land Brandenburg </t>
  </si>
  <si>
    <t xml:space="preserve">2. Quartal 2006 bis 2. Quartal 2011</t>
  </si>
  <si>
    <t xml:space="preserve">Tabellen</t>
  </si>
  <si>
    <t xml:space="preserve">Bevölkerungsentwicklung und -stand im Land Brandenburg</t>
  </si>
  <si>
    <t xml:space="preserve">1. Quartal 2002 bis 2. Quartal 2011</t>
  </si>
  <si>
    <t xml:space="preserve">im 2. Quartal 2011 nach Verwaltungsbezirken und Geschlecht</t>
  </si>
  <si>
    <t xml:space="preserve">Bevölkerung im Land Brandenburg im 2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11 nach Verwaltungsbezirken</t>
  </si>
  <si>
    <t xml:space="preserve">und Geschlecht</t>
  </si>
  <si>
    <t xml:space="preserve">1   Bevölkerung im Land Brandenburg am 31.12.1991 und 30.06.2011 nach Verwaltungsbezirken</t>
  </si>
  <si>
    <t xml:space="preserve">2   Bevölkerungsentwicklung im Land Brandenburg 2. Quartal 2006 bis 2. Quartal 2011</t>
  </si>
  <si>
    <t xml:space="preserve">1  Bevölkerungsentwicklung und -stand im Land Brandenburg
    1. Quartal 2002 bis 2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2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0.06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6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454</c:v>
                </c:pt>
                <c:pt idx="1">
                  <c:v>102.548</c:v>
                </c:pt>
                <c:pt idx="2">
                  <c:v>111.286</c:v>
                </c:pt>
                <c:pt idx="3">
                  <c:v>121.015</c:v>
                </c:pt>
                <c:pt idx="4">
                  <c:v>125.602</c:v>
                </c:pt>
                <c:pt idx="5">
                  <c:v>129.142</c:v>
                </c:pt>
                <c:pt idx="6">
                  <c:v>154.94</c:v>
                </c:pt>
                <c:pt idx="7">
                  <c:v>161.416</c:v>
                </c:pt>
                <c:pt idx="8">
                  <c:v>161.683</c:v>
                </c:pt>
                <c:pt idx="9">
                  <c:v>176.505</c:v>
                </c:pt>
                <c:pt idx="10">
                  <c:v>183.181</c:v>
                </c:pt>
                <c:pt idx="11">
                  <c:v>189.961</c:v>
                </c:pt>
                <c:pt idx="12">
                  <c:v>203.299</c:v>
                </c:pt>
                <c:pt idx="13">
                  <c:v>205.236</c:v>
                </c:pt>
                <c:pt idx="15">
                  <c:v>60.053</c:v>
                </c:pt>
                <c:pt idx="16">
                  <c:v>71.7</c:v>
                </c:pt>
                <c:pt idx="17">
                  <c:v>101.842</c:v>
                </c:pt>
                <c:pt idx="18">
                  <c:v>157.524</c:v>
                </c:pt>
              </c:numCache>
            </c:numRef>
          </c:val>
        </c:ser>
        <c:gapWidth val="50"/>
        <c:overlap val="0"/>
        <c:axId val="85346713"/>
        <c:axId val="76185989"/>
      </c:barChart>
      <c:catAx>
        <c:axId val="85346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989"/>
        <c:crossesAt val="0"/>
        <c:auto val="1"/>
        <c:lblAlgn val="ctr"/>
        <c:lblOffset val="100"/>
        <c:noMultiLvlLbl val="0"/>
      </c:catAx>
      <c:valAx>
        <c:axId val="76185989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713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317</c:v>
                </c:pt>
                <c:pt idx="1">
                  <c:v>-2.682</c:v>
                </c:pt>
                <c:pt idx="2">
                  <c:v>-2.391</c:v>
                </c:pt>
                <c:pt idx="3">
                  <c:v>-3.639</c:v>
                </c:pt>
                <c:pt idx="4">
                  <c:v>-2.183</c:v>
                </c:pt>
                <c:pt idx="5">
                  <c:v>-2.869</c:v>
                </c:pt>
                <c:pt idx="6">
                  <c:v>-3.344</c:v>
                </c:pt>
                <c:pt idx="7">
                  <c:v>-4.04</c:v>
                </c:pt>
                <c:pt idx="8">
                  <c:v>-2.101</c:v>
                </c:pt>
                <c:pt idx="9">
                  <c:v>-2.575</c:v>
                </c:pt>
                <c:pt idx="10">
                  <c:v>-4.528</c:v>
                </c:pt>
                <c:pt idx="11">
                  <c:v>-4.767</c:v>
                </c:pt>
                <c:pt idx="12">
                  <c:v>-2.047</c:v>
                </c:pt>
                <c:pt idx="13">
                  <c:v>-0.987</c:v>
                </c:pt>
                <c:pt idx="14">
                  <c:v>-3.167</c:v>
                </c:pt>
                <c:pt idx="15">
                  <c:v>-2.634</c:v>
                </c:pt>
                <c:pt idx="16">
                  <c:v>-1.237</c:v>
                </c:pt>
                <c:pt idx="17">
                  <c:v>-1.494</c:v>
                </c:pt>
                <c:pt idx="18">
                  <c:v>-2.887</c:v>
                </c:pt>
                <c:pt idx="19">
                  <c:v>-3.147</c:v>
                </c:pt>
                <c:pt idx="20">
                  <c:v>-1.739</c:v>
                </c:pt>
              </c:numCache>
            </c:numRef>
          </c:val>
        </c:ser>
        <c:gapWidth val="20"/>
        <c:overlap val="100"/>
        <c:axId val="37996224"/>
        <c:axId val="72733539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89</c:v>
                </c:pt>
                <c:pt idx="1">
                  <c:v>-1.614</c:v>
                </c:pt>
                <c:pt idx="2">
                  <c:v>-2.13</c:v>
                </c:pt>
                <c:pt idx="3">
                  <c:v>-2.613</c:v>
                </c:pt>
                <c:pt idx="4">
                  <c:v>-2.201</c:v>
                </c:pt>
                <c:pt idx="5">
                  <c:v>-1.053</c:v>
                </c:pt>
                <c:pt idx="6">
                  <c:v>-2.21</c:v>
                </c:pt>
                <c:pt idx="7">
                  <c:v>-2.653</c:v>
                </c:pt>
                <c:pt idx="8">
                  <c:v>-2</c:v>
                </c:pt>
                <c:pt idx="9">
                  <c:v>-1.016</c:v>
                </c:pt>
                <c:pt idx="10">
                  <c:v>-2.33</c:v>
                </c:pt>
                <c:pt idx="11">
                  <c:v>-3.39</c:v>
                </c:pt>
                <c:pt idx="12">
                  <c:v>-1.768</c:v>
                </c:pt>
                <c:pt idx="13">
                  <c:v>-1.136</c:v>
                </c:pt>
                <c:pt idx="14">
                  <c:v>-2.475</c:v>
                </c:pt>
                <c:pt idx="15">
                  <c:v>-2.99</c:v>
                </c:pt>
                <c:pt idx="16">
                  <c:v>-1.932</c:v>
                </c:pt>
                <c:pt idx="17">
                  <c:v>-1.618</c:v>
                </c:pt>
                <c:pt idx="18">
                  <c:v>-2.398</c:v>
                </c:pt>
                <c:pt idx="19">
                  <c:v>-2.905</c:v>
                </c:pt>
                <c:pt idx="20">
                  <c:v>-2.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0.131</c:v>
                </c:pt>
                <c:pt idx="1">
                  <c:v>-1.073</c:v>
                </c:pt>
                <c:pt idx="2">
                  <c:v>-0.296</c:v>
                </c:pt>
                <c:pt idx="3">
                  <c:v>-1.028</c:v>
                </c:pt>
                <c:pt idx="4">
                  <c:v>0.012</c:v>
                </c:pt>
                <c:pt idx="5">
                  <c:v>-1.805</c:v>
                </c:pt>
                <c:pt idx="6">
                  <c:v>-1.147</c:v>
                </c:pt>
                <c:pt idx="7">
                  <c:v>-1.347</c:v>
                </c:pt>
                <c:pt idx="8">
                  <c:v>-0.106</c:v>
                </c:pt>
                <c:pt idx="9">
                  <c:v>-1.606</c:v>
                </c:pt>
                <c:pt idx="10">
                  <c:v>-2.221</c:v>
                </c:pt>
                <c:pt idx="11">
                  <c:v>-1.408</c:v>
                </c:pt>
                <c:pt idx="12">
                  <c:v>-0.299</c:v>
                </c:pt>
                <c:pt idx="13">
                  <c:v>0.134</c:v>
                </c:pt>
                <c:pt idx="14">
                  <c:v>-0.732</c:v>
                </c:pt>
                <c:pt idx="15">
                  <c:v>0.339</c:v>
                </c:pt>
                <c:pt idx="16">
                  <c:v>0.684</c:v>
                </c:pt>
                <c:pt idx="17">
                  <c:v>0.112</c:v>
                </c:pt>
                <c:pt idx="18">
                  <c:v>-0.511</c:v>
                </c:pt>
                <c:pt idx="19">
                  <c:v>-0.258</c:v>
                </c:pt>
                <c:pt idx="20">
                  <c:v>0.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6224"/>
        <c:axId val="72733539"/>
      </c:lineChart>
      <c:catAx>
        <c:axId val="3799622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539"/>
        <c:crossesAt val="-5"/>
        <c:auto val="1"/>
        <c:lblAlgn val="ctr"/>
        <c:lblOffset val="100"/>
        <c:noMultiLvlLbl val="0"/>
      </c:catAx>
      <c:valAx>
        <c:axId val="72733539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2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627</v>
      </c>
      <c r="C9" s="95" t="n">
        <v>324</v>
      </c>
      <c r="D9" s="95" t="n">
        <v>608</v>
      </c>
      <c r="E9" s="95" t="n">
        <v>338</v>
      </c>
      <c r="F9" s="95" t="n">
        <v>19</v>
      </c>
      <c r="G9" s="95" t="n">
        <v>33</v>
      </c>
      <c r="H9" s="95" t="n">
        <v>-14</v>
      </c>
      <c r="I9" s="159"/>
    </row>
    <row r="10" customFormat="false" ht="12" hidden="false" customHeight="true" outlineLevel="0" collapsed="false">
      <c r="A10" s="111" t="s">
        <v>100</v>
      </c>
      <c r="B10" s="95" t="n">
        <v>900</v>
      </c>
      <c r="C10" s="95" t="n">
        <v>418</v>
      </c>
      <c r="D10" s="95" t="n">
        <v>976</v>
      </c>
      <c r="E10" s="95" t="n">
        <v>601</v>
      </c>
      <c r="F10" s="95" t="n">
        <v>-76</v>
      </c>
      <c r="G10" s="95" t="n">
        <v>107</v>
      </c>
      <c r="H10" s="95" t="n">
        <v>-183</v>
      </c>
      <c r="I10" s="159"/>
    </row>
    <row r="11" customFormat="false" ht="12" hidden="false" customHeight="true" outlineLevel="0" collapsed="false">
      <c r="A11" s="111" t="s">
        <v>101</v>
      </c>
      <c r="B11" s="95" t="n">
        <v>609</v>
      </c>
      <c r="C11" s="95" t="n">
        <v>335</v>
      </c>
      <c r="D11" s="95" t="n">
        <v>611</v>
      </c>
      <c r="E11" s="95" t="n">
        <v>366</v>
      </c>
      <c r="F11" s="95" t="n">
        <v>-2</v>
      </c>
      <c r="G11" s="95" t="n">
        <v>29</v>
      </c>
      <c r="H11" s="95" t="n">
        <v>-31</v>
      </c>
      <c r="I11" s="159"/>
    </row>
    <row r="12" customFormat="false" ht="12" hidden="false" customHeight="true" outlineLevel="0" collapsed="false">
      <c r="A12" s="111" t="s">
        <v>102</v>
      </c>
      <c r="B12" s="95" t="n">
        <v>2121</v>
      </c>
      <c r="C12" s="95" t="n">
        <v>1397</v>
      </c>
      <c r="D12" s="95" t="n">
        <v>1769</v>
      </c>
      <c r="E12" s="95" t="n">
        <v>1117</v>
      </c>
      <c r="F12" s="95" t="n">
        <v>352</v>
      </c>
      <c r="G12" s="95" t="n">
        <v>72</v>
      </c>
      <c r="H12" s="95" t="n">
        <v>280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108</v>
      </c>
      <c r="C14" s="95" t="n">
        <v>1121</v>
      </c>
      <c r="D14" s="95" t="n">
        <v>2096</v>
      </c>
      <c r="E14" s="95" t="n">
        <v>1125</v>
      </c>
      <c r="F14" s="95" t="n">
        <v>12</v>
      </c>
      <c r="G14" s="95" t="n">
        <v>16</v>
      </c>
      <c r="H14" s="95" t="n">
        <v>-4</v>
      </c>
      <c r="I14" s="159"/>
    </row>
    <row r="15" customFormat="false" ht="12" hidden="false" customHeight="true" outlineLevel="0" collapsed="false">
      <c r="A15" s="111" t="s">
        <v>104</v>
      </c>
      <c r="B15" s="95" t="n">
        <v>2226</v>
      </c>
      <c r="C15" s="95" t="n">
        <v>1160</v>
      </c>
      <c r="D15" s="95" t="n">
        <v>2102</v>
      </c>
      <c r="E15" s="95" t="n">
        <v>961</v>
      </c>
      <c r="F15" s="95" t="n">
        <v>124</v>
      </c>
      <c r="G15" s="95" t="n">
        <v>-75</v>
      </c>
      <c r="H15" s="95" t="n">
        <v>199</v>
      </c>
      <c r="I15" s="159"/>
    </row>
    <row r="16" customFormat="false" ht="12" hidden="false" customHeight="true" outlineLevel="0" collapsed="false">
      <c r="A16" s="111" t="s">
        <v>105</v>
      </c>
      <c r="B16" s="95" t="n">
        <v>910</v>
      </c>
      <c r="C16" s="95" t="n">
        <v>389</v>
      </c>
      <c r="D16" s="95" t="n">
        <v>1026</v>
      </c>
      <c r="E16" s="95" t="n">
        <v>491</v>
      </c>
      <c r="F16" s="95" t="n">
        <v>-116</v>
      </c>
      <c r="G16" s="95" t="n">
        <v>-14</v>
      </c>
      <c r="H16" s="95" t="n">
        <v>-102</v>
      </c>
      <c r="I16" s="159"/>
    </row>
    <row r="17" customFormat="false" ht="12" hidden="false" customHeight="true" outlineLevel="0" collapsed="false">
      <c r="A17" s="111" t="s">
        <v>106</v>
      </c>
      <c r="B17" s="95" t="n">
        <v>1870</v>
      </c>
      <c r="C17" s="95" t="n">
        <v>974</v>
      </c>
      <c r="D17" s="95" t="n">
        <v>1688</v>
      </c>
      <c r="E17" s="95" t="n">
        <v>769</v>
      </c>
      <c r="F17" s="95" t="n">
        <v>182</v>
      </c>
      <c r="G17" s="95" t="n">
        <v>-23</v>
      </c>
      <c r="H17" s="95" t="n">
        <v>205</v>
      </c>
      <c r="I17" s="162"/>
    </row>
    <row r="18" customFormat="false" ht="12" hidden="false" customHeight="true" outlineLevel="0" collapsed="false">
      <c r="A18" s="111" t="s">
        <v>107</v>
      </c>
      <c r="B18" s="95" t="n">
        <v>2392</v>
      </c>
      <c r="C18" s="95" t="n">
        <v>1094</v>
      </c>
      <c r="D18" s="95" t="n">
        <v>2428</v>
      </c>
      <c r="E18" s="95" t="n">
        <v>1115</v>
      </c>
      <c r="F18" s="95" t="n">
        <v>-36</v>
      </c>
      <c r="G18" s="95" t="n">
        <v>-15</v>
      </c>
      <c r="H18" s="95" t="n">
        <v>-21</v>
      </c>
      <c r="I18" s="162"/>
    </row>
    <row r="19" customFormat="false" ht="12" hidden="false" customHeight="true" outlineLevel="0" collapsed="false">
      <c r="A19" s="111" t="s">
        <v>108</v>
      </c>
      <c r="B19" s="95" t="n">
        <v>2605</v>
      </c>
      <c r="C19" s="95" t="n">
        <v>1439</v>
      </c>
      <c r="D19" s="95" t="n">
        <v>2374</v>
      </c>
      <c r="E19" s="95" t="n">
        <v>1199</v>
      </c>
      <c r="F19" s="95" t="n">
        <v>231</v>
      </c>
      <c r="G19" s="95" t="n">
        <v>-9</v>
      </c>
      <c r="H19" s="95" t="n">
        <v>240</v>
      </c>
      <c r="I19" s="162"/>
    </row>
    <row r="20" customFormat="false" ht="12" hidden="false" customHeight="true" outlineLevel="0" collapsed="false">
      <c r="A20" s="111" t="s">
        <v>109</v>
      </c>
      <c r="B20" s="95" t="n">
        <v>961</v>
      </c>
      <c r="C20" s="95" t="n">
        <v>415</v>
      </c>
      <c r="D20" s="95" t="n">
        <v>1086</v>
      </c>
      <c r="E20" s="95" t="n">
        <v>489</v>
      </c>
      <c r="F20" s="95" t="n">
        <v>-125</v>
      </c>
      <c r="G20" s="95" t="n">
        <v>-51</v>
      </c>
      <c r="H20" s="95" t="n">
        <v>-74</v>
      </c>
      <c r="I20" s="162"/>
    </row>
    <row r="21" customFormat="false" ht="12" hidden="false" customHeight="true" outlineLevel="0" collapsed="false">
      <c r="A21" s="111" t="s">
        <v>110</v>
      </c>
      <c r="B21" s="95" t="n">
        <v>2271</v>
      </c>
      <c r="C21" s="95" t="n">
        <v>1088</v>
      </c>
      <c r="D21" s="95" t="n">
        <v>2364</v>
      </c>
      <c r="E21" s="95" t="n">
        <v>930</v>
      </c>
      <c r="F21" s="95" t="n">
        <v>-93</v>
      </c>
      <c r="G21" s="95" t="n">
        <v>-251</v>
      </c>
      <c r="H21" s="95" t="n">
        <v>158</v>
      </c>
      <c r="I21" s="162"/>
    </row>
    <row r="22" customFormat="false" ht="12" hidden="false" customHeight="true" outlineLevel="0" collapsed="false">
      <c r="A22" s="111" t="s">
        <v>111</v>
      </c>
      <c r="B22" s="95" t="n">
        <v>1197</v>
      </c>
      <c r="C22" s="95" t="n">
        <v>475</v>
      </c>
      <c r="D22" s="95" t="n">
        <v>1137</v>
      </c>
      <c r="E22" s="95" t="n">
        <v>476</v>
      </c>
      <c r="F22" s="95" t="n">
        <v>60</v>
      </c>
      <c r="G22" s="95" t="n">
        <v>61</v>
      </c>
      <c r="H22" s="95" t="n">
        <v>-1</v>
      </c>
      <c r="I22" s="162"/>
    </row>
    <row r="23" customFormat="false" ht="12" hidden="false" customHeight="true" outlineLevel="0" collapsed="false">
      <c r="A23" s="111" t="s">
        <v>112</v>
      </c>
      <c r="B23" s="95" t="n">
        <v>2595</v>
      </c>
      <c r="C23" s="95" t="n">
        <v>1216</v>
      </c>
      <c r="D23" s="95" t="n">
        <v>2298</v>
      </c>
      <c r="E23" s="95" t="n">
        <v>988</v>
      </c>
      <c r="F23" s="95" t="n">
        <v>297</v>
      </c>
      <c r="G23" s="95" t="n">
        <v>69</v>
      </c>
      <c r="H23" s="95" t="n">
        <v>228</v>
      </c>
      <c r="I23" s="162"/>
    </row>
    <row r="24" customFormat="false" ht="12" hidden="false" customHeight="true" outlineLevel="0" collapsed="false">
      <c r="A24" s="111" t="s">
        <v>113</v>
      </c>
      <c r="B24" s="95" t="n">
        <v>759</v>
      </c>
      <c r="C24" s="95" t="n">
        <v>313</v>
      </c>
      <c r="D24" s="95" t="n">
        <v>893</v>
      </c>
      <c r="E24" s="95" t="n">
        <v>421</v>
      </c>
      <c r="F24" s="95" t="n">
        <v>-134</v>
      </c>
      <c r="G24" s="95" t="n">
        <v>-26</v>
      </c>
      <c r="H24" s="95" t="n">
        <v>-108</v>
      </c>
      <c r="I24" s="162"/>
    </row>
    <row r="25" customFormat="false" ht="12" hidden="false" customHeight="true" outlineLevel="0" collapsed="false">
      <c r="A25" s="111" t="s">
        <v>114</v>
      </c>
      <c r="B25" s="95" t="n">
        <v>962</v>
      </c>
      <c r="C25" s="95" t="n">
        <v>347</v>
      </c>
      <c r="D25" s="95" t="n">
        <v>1117</v>
      </c>
      <c r="E25" s="95" t="n">
        <v>475</v>
      </c>
      <c r="F25" s="95" t="n">
        <v>-155</v>
      </c>
      <c r="G25" s="95" t="n">
        <v>-27</v>
      </c>
      <c r="H25" s="95" t="n">
        <v>-128</v>
      </c>
      <c r="I25" s="162"/>
    </row>
    <row r="26" customFormat="false" ht="12" hidden="false" customHeight="true" outlineLevel="0" collapsed="false">
      <c r="A26" s="111" t="s">
        <v>115</v>
      </c>
      <c r="B26" s="95" t="n">
        <v>2030</v>
      </c>
      <c r="C26" s="95" t="n">
        <v>1035</v>
      </c>
      <c r="D26" s="95" t="n">
        <v>1794</v>
      </c>
      <c r="E26" s="95" t="n">
        <v>889</v>
      </c>
      <c r="F26" s="95" t="n">
        <v>236</v>
      </c>
      <c r="G26" s="95" t="n">
        <v>90</v>
      </c>
      <c r="H26" s="95" t="n">
        <v>146</v>
      </c>
      <c r="I26" s="162"/>
    </row>
    <row r="27" customFormat="false" ht="12" hidden="false" customHeight="true" outlineLevel="0" collapsed="false">
      <c r="A27" s="111" t="s">
        <v>116</v>
      </c>
      <c r="B27" s="95" t="n">
        <v>1229</v>
      </c>
      <c r="C27" s="95" t="n">
        <v>524</v>
      </c>
      <c r="D27" s="95" t="n">
        <v>1318</v>
      </c>
      <c r="E27" s="95" t="n">
        <v>627</v>
      </c>
      <c r="F27" s="95" t="n">
        <v>-89</v>
      </c>
      <c r="G27" s="95" t="n">
        <v>14</v>
      </c>
      <c r="H27" s="95" t="n">
        <v>-103</v>
      </c>
      <c r="I27" s="162"/>
    </row>
    <row r="28" customFormat="false" ht="12" hidden="false" customHeight="true" outlineLevel="0" collapsed="false">
      <c r="A28" s="116" t="s">
        <v>117</v>
      </c>
      <c r="B28" s="163" t="n">
        <v>28372</v>
      </c>
      <c r="C28" s="163" t="n">
        <v>14064</v>
      </c>
      <c r="D28" s="163" t="n">
        <v>27685</v>
      </c>
      <c r="E28" s="163" t="n">
        <v>13377</v>
      </c>
      <c r="F28" s="163" t="n">
        <v>687</v>
      </c>
      <c r="G28" s="163" t="n">
        <v>0</v>
      </c>
      <c r="H28" s="163" t="n">
        <v>687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285</v>
      </c>
      <c r="C31" s="95" t="n">
        <v>147</v>
      </c>
      <c r="D31" s="95" t="n">
        <v>252</v>
      </c>
      <c r="E31" s="95" t="n">
        <v>140</v>
      </c>
      <c r="F31" s="95" t="n">
        <v>33</v>
      </c>
      <c r="G31" s="95" t="n">
        <v>26</v>
      </c>
      <c r="H31" s="95" t="n">
        <v>7</v>
      </c>
      <c r="I31" s="162"/>
    </row>
    <row r="32" customFormat="false" ht="12" hidden="false" customHeight="true" outlineLevel="0" collapsed="false">
      <c r="A32" s="111" t="s">
        <v>100</v>
      </c>
      <c r="B32" s="95" t="n">
        <v>415</v>
      </c>
      <c r="C32" s="95" t="n">
        <v>183</v>
      </c>
      <c r="D32" s="95" t="n">
        <v>461</v>
      </c>
      <c r="E32" s="95" t="n">
        <v>279</v>
      </c>
      <c r="F32" s="95" t="n">
        <v>-46</v>
      </c>
      <c r="G32" s="95" t="n">
        <v>50</v>
      </c>
      <c r="H32" s="95" t="n">
        <v>-96</v>
      </c>
      <c r="I32" s="162"/>
    </row>
    <row r="33" customFormat="false" ht="12" hidden="false" customHeight="true" outlineLevel="0" collapsed="false">
      <c r="A33" s="111" t="s">
        <v>101</v>
      </c>
      <c r="B33" s="95" t="n">
        <v>288</v>
      </c>
      <c r="C33" s="95" t="n">
        <v>161</v>
      </c>
      <c r="D33" s="95" t="n">
        <v>276</v>
      </c>
      <c r="E33" s="95" t="n">
        <v>165</v>
      </c>
      <c r="F33" s="95" t="n">
        <v>12</v>
      </c>
      <c r="G33" s="95" t="n">
        <v>16</v>
      </c>
      <c r="H33" s="95" t="n">
        <v>-4</v>
      </c>
      <c r="I33" s="162"/>
    </row>
    <row r="34" customFormat="false" ht="12" hidden="false" customHeight="true" outlineLevel="0" collapsed="false">
      <c r="A34" s="111" t="s">
        <v>102</v>
      </c>
      <c r="B34" s="95" t="n">
        <v>1049</v>
      </c>
      <c r="C34" s="95" t="n">
        <v>693</v>
      </c>
      <c r="D34" s="95" t="n">
        <v>914</v>
      </c>
      <c r="E34" s="95" t="n">
        <v>593</v>
      </c>
      <c r="F34" s="95" t="n">
        <v>135</v>
      </c>
      <c r="G34" s="95" t="n">
        <v>35</v>
      </c>
      <c r="H34" s="95" t="n">
        <v>100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046</v>
      </c>
      <c r="C36" s="95" t="n">
        <v>542</v>
      </c>
      <c r="D36" s="95" t="n">
        <v>1020</v>
      </c>
      <c r="E36" s="95" t="n">
        <v>539</v>
      </c>
      <c r="F36" s="95" t="n">
        <v>26</v>
      </c>
      <c r="G36" s="95" t="n">
        <v>23</v>
      </c>
      <c r="H36" s="95" t="n">
        <v>3</v>
      </c>
      <c r="I36" s="162"/>
    </row>
    <row r="37" customFormat="false" ht="12" hidden="false" customHeight="true" outlineLevel="0" collapsed="false">
      <c r="A37" s="111" t="s">
        <v>104</v>
      </c>
      <c r="B37" s="95" t="n">
        <v>1099</v>
      </c>
      <c r="C37" s="95" t="n">
        <v>567</v>
      </c>
      <c r="D37" s="95" t="n">
        <v>994</v>
      </c>
      <c r="E37" s="95" t="n">
        <v>446</v>
      </c>
      <c r="F37" s="95" t="n">
        <v>105</v>
      </c>
      <c r="G37" s="95" t="n">
        <v>-16</v>
      </c>
      <c r="H37" s="95" t="n">
        <v>121</v>
      </c>
      <c r="I37" s="162"/>
    </row>
    <row r="38" customFormat="false" ht="12" hidden="false" customHeight="true" outlineLevel="0" collapsed="false">
      <c r="A38" s="111" t="s">
        <v>105</v>
      </c>
      <c r="B38" s="95" t="n">
        <v>442</v>
      </c>
      <c r="C38" s="95" t="n">
        <v>166</v>
      </c>
      <c r="D38" s="95" t="n">
        <v>513</v>
      </c>
      <c r="E38" s="95" t="n">
        <v>217</v>
      </c>
      <c r="F38" s="95" t="n">
        <v>-71</v>
      </c>
      <c r="G38" s="95" t="n">
        <v>-20</v>
      </c>
      <c r="H38" s="95" t="n">
        <v>-51</v>
      </c>
      <c r="I38" s="162"/>
    </row>
    <row r="39" customFormat="false" ht="12" hidden="false" customHeight="true" outlineLevel="0" collapsed="false">
      <c r="A39" s="111" t="s">
        <v>106</v>
      </c>
      <c r="B39" s="95" t="n">
        <v>929</v>
      </c>
      <c r="C39" s="95" t="n">
        <v>473</v>
      </c>
      <c r="D39" s="95" t="n">
        <v>851</v>
      </c>
      <c r="E39" s="95" t="n">
        <v>374</v>
      </c>
      <c r="F39" s="95" t="n">
        <v>78</v>
      </c>
      <c r="G39" s="95" t="n">
        <v>-21</v>
      </c>
      <c r="H39" s="95" t="n">
        <v>99</v>
      </c>
      <c r="I39" s="162"/>
    </row>
    <row r="40" customFormat="false" ht="12" hidden="false" customHeight="true" outlineLevel="0" collapsed="false">
      <c r="A40" s="111" t="s">
        <v>107</v>
      </c>
      <c r="B40" s="95" t="n">
        <v>1141</v>
      </c>
      <c r="C40" s="95" t="n">
        <v>513</v>
      </c>
      <c r="D40" s="95" t="n">
        <v>1164</v>
      </c>
      <c r="E40" s="95" t="n">
        <v>515</v>
      </c>
      <c r="F40" s="95" t="n">
        <v>-23</v>
      </c>
      <c r="G40" s="95" t="n">
        <v>-21</v>
      </c>
      <c r="H40" s="95" t="n">
        <v>-2</v>
      </c>
      <c r="I40" s="162"/>
    </row>
    <row r="41" customFormat="false" ht="12" hidden="false" customHeight="true" outlineLevel="0" collapsed="false">
      <c r="A41" s="111" t="s">
        <v>108</v>
      </c>
      <c r="B41" s="95" t="n">
        <v>1244</v>
      </c>
      <c r="C41" s="95" t="n">
        <v>682</v>
      </c>
      <c r="D41" s="95" t="n">
        <v>1145</v>
      </c>
      <c r="E41" s="95" t="n">
        <v>574</v>
      </c>
      <c r="F41" s="95" t="n">
        <v>99</v>
      </c>
      <c r="G41" s="95" t="n">
        <v>-9</v>
      </c>
      <c r="H41" s="95" t="n">
        <v>108</v>
      </c>
      <c r="I41" s="162"/>
    </row>
    <row r="42" customFormat="false" ht="12" hidden="false" customHeight="true" outlineLevel="0" collapsed="false">
      <c r="A42" s="111" t="s">
        <v>109</v>
      </c>
      <c r="B42" s="95" t="n">
        <v>476</v>
      </c>
      <c r="C42" s="95" t="n">
        <v>200</v>
      </c>
      <c r="D42" s="95" t="n">
        <v>517</v>
      </c>
      <c r="E42" s="95" t="n">
        <v>218</v>
      </c>
      <c r="F42" s="95" t="n">
        <v>-41</v>
      </c>
      <c r="G42" s="95" t="n">
        <v>-23</v>
      </c>
      <c r="H42" s="95" t="n">
        <v>-18</v>
      </c>
      <c r="I42" s="162"/>
    </row>
    <row r="43" customFormat="false" ht="12" hidden="false" customHeight="true" outlineLevel="0" collapsed="false">
      <c r="A43" s="111" t="s">
        <v>110</v>
      </c>
      <c r="B43" s="95" t="n">
        <v>1087</v>
      </c>
      <c r="C43" s="95" t="n">
        <v>484</v>
      </c>
      <c r="D43" s="95" t="n">
        <v>1070</v>
      </c>
      <c r="E43" s="95" t="n">
        <v>387</v>
      </c>
      <c r="F43" s="95" t="n">
        <v>17</v>
      </c>
      <c r="G43" s="95" t="n">
        <v>-80</v>
      </c>
      <c r="H43" s="95" t="n">
        <v>97</v>
      </c>
      <c r="I43" s="162"/>
    </row>
    <row r="44" customFormat="false" ht="12" hidden="false" customHeight="true" outlineLevel="0" collapsed="false">
      <c r="A44" s="111" t="s">
        <v>111</v>
      </c>
      <c r="B44" s="95" t="n">
        <v>556</v>
      </c>
      <c r="C44" s="95" t="n">
        <v>224</v>
      </c>
      <c r="D44" s="95" t="n">
        <v>550</v>
      </c>
      <c r="E44" s="95" t="n">
        <v>228</v>
      </c>
      <c r="F44" s="95" t="n">
        <v>6</v>
      </c>
      <c r="G44" s="95" t="n">
        <v>10</v>
      </c>
      <c r="H44" s="95" t="n">
        <v>-4</v>
      </c>
      <c r="I44" s="162"/>
    </row>
    <row r="45" customFormat="false" ht="12" hidden="false" customHeight="true" outlineLevel="0" collapsed="false">
      <c r="A45" s="111" t="s">
        <v>112</v>
      </c>
      <c r="B45" s="95" t="n">
        <v>1278</v>
      </c>
      <c r="C45" s="95" t="n">
        <v>595</v>
      </c>
      <c r="D45" s="95" t="n">
        <v>1106</v>
      </c>
      <c r="E45" s="95" t="n">
        <v>439</v>
      </c>
      <c r="F45" s="95" t="n">
        <v>172</v>
      </c>
      <c r="G45" s="95" t="n">
        <v>16</v>
      </c>
      <c r="H45" s="95" t="n">
        <v>156</v>
      </c>
      <c r="I45" s="162"/>
    </row>
    <row r="46" customFormat="false" ht="12" hidden="false" customHeight="true" outlineLevel="0" collapsed="false">
      <c r="A46" s="111" t="s">
        <v>113</v>
      </c>
      <c r="B46" s="95" t="n">
        <v>381</v>
      </c>
      <c r="C46" s="95" t="n">
        <v>152</v>
      </c>
      <c r="D46" s="95" t="n">
        <v>449</v>
      </c>
      <c r="E46" s="95" t="n">
        <v>212</v>
      </c>
      <c r="F46" s="95" t="n">
        <v>-68</v>
      </c>
      <c r="G46" s="95" t="n">
        <v>-8</v>
      </c>
      <c r="H46" s="95" t="n">
        <v>-60</v>
      </c>
    </row>
    <row r="47" customFormat="false" ht="12" hidden="false" customHeight="true" outlineLevel="0" collapsed="false">
      <c r="A47" s="111" t="s">
        <v>114</v>
      </c>
      <c r="B47" s="95" t="n">
        <v>467</v>
      </c>
      <c r="C47" s="95" t="n">
        <v>169</v>
      </c>
      <c r="D47" s="95" t="n">
        <v>529</v>
      </c>
      <c r="E47" s="95" t="n">
        <v>214</v>
      </c>
      <c r="F47" s="95" t="n">
        <v>-62</v>
      </c>
      <c r="G47" s="95" t="n">
        <v>-17</v>
      </c>
      <c r="H47" s="95" t="n">
        <v>-45</v>
      </c>
    </row>
    <row r="48" customFormat="false" ht="12" hidden="false" customHeight="true" outlineLevel="0" collapsed="false">
      <c r="A48" s="111" t="s">
        <v>115</v>
      </c>
      <c r="B48" s="95" t="n">
        <v>920</v>
      </c>
      <c r="C48" s="95" t="n">
        <v>421</v>
      </c>
      <c r="D48" s="95" t="n">
        <v>864</v>
      </c>
      <c r="E48" s="95" t="n">
        <v>416</v>
      </c>
      <c r="F48" s="95" t="n">
        <v>56</v>
      </c>
      <c r="G48" s="95" t="n">
        <v>51</v>
      </c>
      <c r="H48" s="95" t="n">
        <v>5</v>
      </c>
    </row>
    <row r="49" customFormat="false" ht="12" hidden="false" customHeight="true" outlineLevel="0" collapsed="false">
      <c r="A49" s="111" t="s">
        <v>116</v>
      </c>
      <c r="B49" s="95" t="n">
        <v>584</v>
      </c>
      <c r="C49" s="95" t="n">
        <v>245</v>
      </c>
      <c r="D49" s="95" t="n">
        <v>609</v>
      </c>
      <c r="E49" s="95" t="n">
        <v>258</v>
      </c>
      <c r="F49" s="95" t="n">
        <v>-25</v>
      </c>
      <c r="G49" s="95" t="n">
        <v>-12</v>
      </c>
      <c r="H49" s="95" t="n">
        <v>-13</v>
      </c>
    </row>
    <row r="50" customFormat="false" ht="12" hidden="false" customHeight="true" outlineLevel="0" collapsed="false">
      <c r="A50" s="116" t="s">
        <v>117</v>
      </c>
      <c r="B50" s="163" t="n">
        <v>13687</v>
      </c>
      <c r="C50" s="163" t="n">
        <v>6617</v>
      </c>
      <c r="D50" s="163" t="n">
        <v>13284</v>
      </c>
      <c r="E50" s="163" t="n">
        <v>6214</v>
      </c>
      <c r="F50" s="163" t="n">
        <v>403</v>
      </c>
      <c r="G50" s="163" t="n">
        <v>0</v>
      </c>
      <c r="H50" s="163" t="n">
        <v>403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2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69</v>
      </c>
      <c r="B3" s="165"/>
      <c r="C3" s="165"/>
      <c r="D3" s="165"/>
      <c r="E3" s="165"/>
      <c r="F3" s="165"/>
      <c r="G3" s="165"/>
      <c r="H3" s="10"/>
    </row>
    <row r="4" customFormat="false" ht="11.25" hidden="false" customHeight="true" outlineLevel="0" collapsed="false">
      <c r="A4" s="166" t="s">
        <v>90</v>
      </c>
      <c r="B4" s="167" t="s">
        <v>149</v>
      </c>
      <c r="C4" s="168" t="s">
        <v>150</v>
      </c>
      <c r="D4" s="167" t="s">
        <v>151</v>
      </c>
      <c r="E4" s="169" t="n">
        <v>40724</v>
      </c>
      <c r="F4" s="10"/>
    </row>
    <row r="5" customFormat="false" ht="15" hidden="false" customHeight="true" outlineLevel="0" collapsed="false">
      <c r="A5" s="166"/>
      <c r="B5" s="170" t="s">
        <v>152</v>
      </c>
      <c r="C5" s="170"/>
      <c r="D5" s="171" t="s">
        <v>153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4</v>
      </c>
      <c r="B6" s="10" t="n">
        <f aca="false">SUM(D6/1000)</f>
        <v>105.987</v>
      </c>
      <c r="C6" s="173" t="n">
        <f aca="false">SUM(E6/1000)</f>
        <v>81.454</v>
      </c>
      <c r="D6" s="10" t="n">
        <v>105987</v>
      </c>
      <c r="E6" s="173" t="n">
        <v>81454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5</v>
      </c>
      <c r="B7" s="10" t="n">
        <f aca="false">SUM(D7/1000)</f>
        <v>116.002</v>
      </c>
      <c r="C7" s="173" t="n">
        <f aca="false">SUM(E7/1000)</f>
        <v>102.548</v>
      </c>
      <c r="D7" s="10" t="n">
        <v>116002</v>
      </c>
      <c r="E7" s="173" t="n">
        <v>102548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6</v>
      </c>
      <c r="B8" s="10" t="n">
        <f aca="false">SUM(D8/1000)</f>
        <v>139.85</v>
      </c>
      <c r="C8" s="173" t="n">
        <f aca="false">SUM(E8/1000)</f>
        <v>111.286</v>
      </c>
      <c r="D8" s="10" t="n">
        <v>139850</v>
      </c>
      <c r="E8" s="173" t="n">
        <v>111286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7</v>
      </c>
      <c r="B9" s="10" t="n">
        <f aca="false">SUM(D9/1000)</f>
        <v>161.229</v>
      </c>
      <c r="C9" s="173" t="n">
        <f aca="false">SUM(E9/1000)</f>
        <v>121.015</v>
      </c>
      <c r="D9" s="10" t="n">
        <v>161229</v>
      </c>
      <c r="E9" s="173" t="n">
        <v>121015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8</v>
      </c>
      <c r="B10" s="10" t="n">
        <f aca="false">SUM(D10/1000)</f>
        <v>150.875</v>
      </c>
      <c r="C10" s="173" t="n">
        <f aca="false">SUM(E10/1000)</f>
        <v>125.602</v>
      </c>
      <c r="D10" s="10" t="n">
        <v>150875</v>
      </c>
      <c r="E10" s="173" t="n">
        <v>125602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59</v>
      </c>
      <c r="B11" s="10" t="n">
        <f aca="false">SUM(D11/1000)</f>
        <v>165.542</v>
      </c>
      <c r="C11" s="173" t="n">
        <f aca="false">SUM(E11/1000)</f>
        <v>129.142</v>
      </c>
      <c r="D11" s="10" t="n">
        <v>165542</v>
      </c>
      <c r="E11" s="173" t="n">
        <v>129142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0</v>
      </c>
      <c r="B12" s="10" t="n">
        <f aca="false">SUM(D12/1000)</f>
        <v>130.19</v>
      </c>
      <c r="C12" s="173" t="n">
        <f aca="false">SUM(E12/1000)</f>
        <v>154.94</v>
      </c>
      <c r="D12" s="10" t="n">
        <v>130190</v>
      </c>
      <c r="E12" s="173" t="n">
        <v>154940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1</v>
      </c>
      <c r="B13" s="10" t="n">
        <f aca="false">SUM(D13/1000)</f>
        <v>147.388</v>
      </c>
      <c r="C13" s="173" t="n">
        <f aca="false">SUM(E13/1000)</f>
        <v>161.416</v>
      </c>
      <c r="D13" s="10" t="n">
        <v>147388</v>
      </c>
      <c r="E13" s="173" t="n">
        <v>16141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2</v>
      </c>
      <c r="B14" s="10" t="n">
        <f aca="false">SUM(D14/1000)</f>
        <v>140.836</v>
      </c>
      <c r="C14" s="173" t="n">
        <f aca="false">SUM(E14/1000)</f>
        <v>161.683</v>
      </c>
      <c r="D14" s="10" t="n">
        <v>140836</v>
      </c>
      <c r="E14" s="173" t="n">
        <v>161683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3</v>
      </c>
      <c r="B15" s="10" t="n">
        <f aca="false">SUM(D15/1000)</f>
        <v>148.751</v>
      </c>
      <c r="C15" s="173" t="n">
        <f aca="false">SUM(E15/1000)</f>
        <v>176.505</v>
      </c>
      <c r="D15" s="10" t="n">
        <v>148751</v>
      </c>
      <c r="E15" s="173" t="n">
        <v>176505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4</v>
      </c>
      <c r="B16" s="10" t="n">
        <f aca="false">SUM(D16/1000)</f>
        <v>190.103</v>
      </c>
      <c r="C16" s="173" t="n">
        <f aca="false">SUM(E16/1000)</f>
        <v>183.181</v>
      </c>
      <c r="D16" s="10" t="n">
        <v>190103</v>
      </c>
      <c r="E16" s="173" t="n">
        <v>183181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5</v>
      </c>
      <c r="B17" s="10" t="n">
        <f aca="false">SUM(D17/1000)</f>
        <v>171.572</v>
      </c>
      <c r="C17" s="173" t="n">
        <f aca="false">SUM(E17/1000)</f>
        <v>189.961</v>
      </c>
      <c r="D17" s="10" t="n">
        <v>171572</v>
      </c>
      <c r="E17" s="173" t="n">
        <v>189961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6</v>
      </c>
      <c r="B18" s="10" t="n">
        <f aca="false">SUM(D18/1000)</f>
        <v>167.015</v>
      </c>
      <c r="C18" s="173" t="n">
        <f aca="false">SUM(E18/1000)</f>
        <v>203.299</v>
      </c>
      <c r="D18" s="10" t="n">
        <v>167015</v>
      </c>
      <c r="E18" s="173" t="n">
        <v>203299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7</v>
      </c>
      <c r="B19" s="10" t="n">
        <f aca="false">SUM(D19/1000)</f>
        <v>163.307</v>
      </c>
      <c r="C19" s="173" t="n">
        <f aca="false">SUM(E19/1000)</f>
        <v>205.236</v>
      </c>
      <c r="D19" s="10" t="n">
        <v>163307</v>
      </c>
      <c r="E19" s="173" t="n">
        <v>205236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3" t="n">
        <f aca="false">SUM(E21/1000)</f>
        <v>60.053</v>
      </c>
      <c r="D21" s="10" t="n">
        <v>85357</v>
      </c>
      <c r="E21" s="173" t="n">
        <v>60053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3" t="n">
        <f aca="false">SUM(E22/1000)</f>
        <v>71.7</v>
      </c>
      <c r="D22" s="10" t="n">
        <v>91332</v>
      </c>
      <c r="E22" s="173" t="n">
        <v>71700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3" t="n">
        <f aca="false">SUM(E23/1000)</f>
        <v>101.842</v>
      </c>
      <c r="D23" s="10" t="n">
        <v>131625</v>
      </c>
      <c r="E23" s="173" t="n">
        <v>101842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3" t="n">
        <f aca="false">SUM(E24/1000)</f>
        <v>157.524</v>
      </c>
      <c r="D24" s="10" t="n">
        <v>146441</v>
      </c>
      <c r="E24" s="173" t="n">
        <v>157524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3</v>
      </c>
      <c r="B29" s="177" t="s">
        <v>174</v>
      </c>
      <c r="C29" s="178" t="s">
        <v>175</v>
      </c>
      <c r="D29" s="177" t="s">
        <v>176</v>
      </c>
      <c r="E29" s="179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2.189</v>
      </c>
      <c r="D30" s="10" t="n">
        <v>-0.131</v>
      </c>
      <c r="E30" s="10" t="n">
        <v>-2.317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1.614</v>
      </c>
      <c r="D31" s="10" t="n">
        <v>-1.073</v>
      </c>
      <c r="E31" s="10" t="n">
        <v>-2.682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2.13</v>
      </c>
      <c r="D32" s="10" t="n">
        <v>-0.296</v>
      </c>
      <c r="E32" s="10" t="n">
        <v>-2.391</v>
      </c>
      <c r="F32" s="10"/>
    </row>
    <row r="33" customFormat="false" ht="12.75" hidden="false" customHeight="false" outlineLevel="0" collapsed="false">
      <c r="A33" s="10" t="n">
        <v>2007</v>
      </c>
      <c r="B33" s="10" t="s">
        <v>181</v>
      </c>
      <c r="C33" s="10" t="n">
        <v>-2.613</v>
      </c>
      <c r="D33" s="10" t="n">
        <v>-1.028</v>
      </c>
      <c r="E33" s="10" t="n">
        <v>-3.639</v>
      </c>
      <c r="F33" s="10"/>
    </row>
    <row r="34" customFormat="false" ht="12.75" hidden="false" customHeight="false" outlineLevel="0" collapsed="false">
      <c r="B34" s="10" t="s">
        <v>178</v>
      </c>
      <c r="C34" s="10" t="n">
        <v>-2.201</v>
      </c>
      <c r="D34" s="10" t="n">
        <v>0.012</v>
      </c>
      <c r="E34" s="10" t="n">
        <v>-2.183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1.053</v>
      </c>
      <c r="D35" s="10" t="n">
        <v>-1.805</v>
      </c>
      <c r="E35" s="10" t="n">
        <v>-2.869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2.21</v>
      </c>
      <c r="D36" s="10" t="n">
        <v>-1.147</v>
      </c>
      <c r="E36" s="10" t="n">
        <v>-3.344</v>
      </c>
      <c r="F36" s="10"/>
    </row>
    <row r="37" customFormat="false" ht="12.75" hidden="false" customHeight="false" outlineLevel="0" collapsed="false">
      <c r="A37" s="10" t="n">
        <v>2008</v>
      </c>
      <c r="B37" s="10" t="s">
        <v>181</v>
      </c>
      <c r="C37" s="10" t="n">
        <v>-2.653</v>
      </c>
      <c r="D37" s="10" t="n">
        <v>-1.347</v>
      </c>
      <c r="E37" s="10" t="n">
        <v>-4.04</v>
      </c>
      <c r="F37" s="10"/>
    </row>
    <row r="38" customFormat="false" ht="12.75" hidden="false" customHeight="false" outlineLevel="0" collapsed="false">
      <c r="B38" s="10" t="s">
        <v>178</v>
      </c>
      <c r="C38" s="10" t="n">
        <v>-2</v>
      </c>
      <c r="D38" s="10" t="n">
        <v>-0.106</v>
      </c>
      <c r="E38" s="10" t="n">
        <v>-2.101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1.016</v>
      </c>
      <c r="D39" s="10" t="n">
        <v>-1.606</v>
      </c>
      <c r="E39" s="10" t="n">
        <v>-2.575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2.33</v>
      </c>
      <c r="D40" s="10" t="n">
        <v>-2.221</v>
      </c>
      <c r="E40" s="10" t="n">
        <v>-4.528</v>
      </c>
      <c r="F40" s="10"/>
    </row>
    <row r="41" customFormat="false" ht="12.75" hidden="false" customHeight="false" outlineLevel="0" collapsed="false">
      <c r="A41" s="10" t="n">
        <v>2009</v>
      </c>
      <c r="B41" s="10" t="s">
        <v>181</v>
      </c>
      <c r="C41" s="10" t="n">
        <v>-3.39</v>
      </c>
      <c r="D41" s="10" t="n">
        <v>-1.408</v>
      </c>
      <c r="E41" s="10" t="n">
        <v>-4.767</v>
      </c>
      <c r="F41" s="10"/>
    </row>
    <row r="42" customFormat="false" ht="12.75" hidden="false" customHeight="false" outlineLevel="0" collapsed="false">
      <c r="B42" s="10" t="s">
        <v>178</v>
      </c>
      <c r="C42" s="10" t="n">
        <v>-1.768</v>
      </c>
      <c r="D42" s="10" t="n">
        <v>-0.299</v>
      </c>
      <c r="E42" s="10" t="n">
        <v>-2.047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1.136</v>
      </c>
      <c r="D43" s="10" t="n">
        <v>0.134</v>
      </c>
      <c r="E43" s="10" t="n">
        <v>-0.987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2.475</v>
      </c>
      <c r="D44" s="10" t="n">
        <v>-0.732</v>
      </c>
      <c r="E44" s="10" t="n">
        <v>-3.167</v>
      </c>
      <c r="F44" s="10"/>
    </row>
    <row r="45" customFormat="false" ht="12.75" hidden="false" customHeight="false" outlineLevel="0" collapsed="false">
      <c r="A45" s="10" t="n">
        <v>2010</v>
      </c>
      <c r="B45" s="10" t="s">
        <v>181</v>
      </c>
      <c r="C45" s="10" t="n">
        <v>-2.99</v>
      </c>
      <c r="D45" s="10" t="n">
        <v>0.339</v>
      </c>
      <c r="E45" s="10" t="n">
        <v>-2.634</v>
      </c>
      <c r="F45" s="10"/>
    </row>
    <row r="46" customFormat="false" ht="12.75" hidden="false" customHeight="false" outlineLevel="0" collapsed="false">
      <c r="B46" s="10" t="s">
        <v>178</v>
      </c>
      <c r="C46" s="10" t="n">
        <v>-1.932</v>
      </c>
      <c r="D46" s="10" t="n">
        <v>0.684</v>
      </c>
      <c r="E46" s="10" t="n">
        <v>-1.23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1.618</v>
      </c>
      <c r="D47" s="10" t="n">
        <v>0.112</v>
      </c>
      <c r="E47" s="10" t="n">
        <v>-1.494</v>
      </c>
      <c r="F47" s="10"/>
      <c r="G47" s="10"/>
      <c r="H47" s="10"/>
    </row>
    <row r="48" customFormat="false" ht="12.75" hidden="false" customHeight="false" outlineLevel="0" collapsed="false">
      <c r="A48" s="10"/>
      <c r="B48" s="10" t="s">
        <v>180</v>
      </c>
      <c r="C48" s="180" t="n">
        <v>-2.398</v>
      </c>
      <c r="D48" s="180" t="n">
        <v>-0.511</v>
      </c>
      <c r="E48" s="180" t="n">
        <v>-2.887</v>
      </c>
    </row>
    <row r="49" customFormat="false" ht="12.75" hidden="false" customHeight="false" outlineLevel="0" collapsed="false">
      <c r="A49" s="10" t="n">
        <v>2011</v>
      </c>
      <c r="B49" s="10" t="s">
        <v>181</v>
      </c>
      <c r="C49" s="180" t="n">
        <v>-2.905</v>
      </c>
      <c r="D49" s="180" t="n">
        <v>-0.258</v>
      </c>
      <c r="E49" s="180" t="n">
        <v>-3.147</v>
      </c>
      <c r="F49" s="180"/>
      <c r="G49" s="180"/>
      <c r="H49" s="180"/>
    </row>
    <row r="50" customFormat="false" ht="12.75" hidden="false" customHeight="false" outlineLevel="0" collapsed="false">
      <c r="A50" s="10"/>
      <c r="B50" s="10" t="s">
        <v>178</v>
      </c>
      <c r="C50" s="173" t="n">
        <v>-2.442</v>
      </c>
      <c r="D50" s="173" t="n">
        <v>0.687</v>
      </c>
      <c r="E50" s="173" t="n">
        <v>-1.739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6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2. Quartal 2006 bis 2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2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2. Quartal 2011 nach Verwaltungsbezirken und Geschlecht"/>
    <hyperlink ref="C19" location="T2!A1" display="#T2.A1"/>
    <hyperlink ref="A21" location="T3!A1" display="#T3.A1"/>
    <hyperlink ref="B21" location="T3!A1" display="Bevölkerung im Land Brandenburg im 2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2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2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11 nach Verwaltungsbezirken"/>
    <hyperlink ref="A36" location="Inhaltsverzeichnis!A1" display="2   Bevölkerungsentwicklung im Land Brandenburg 2. Quartal 2006 bis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100" t="s">
        <v>87</v>
      </c>
      <c r="G54" s="101"/>
    </row>
    <row r="55" customFormat="false" ht="20.25" hidden="false" customHeight="true" outlineLevel="0" collapsed="false">
      <c r="A55" s="102" t="s">
        <v>88</v>
      </c>
      <c r="B55" s="102"/>
      <c r="C55" s="102"/>
      <c r="D55" s="102"/>
      <c r="E55" s="102"/>
      <c r="F55" s="102"/>
      <c r="G55" s="102"/>
    </row>
    <row r="56" customFormat="false" ht="3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5:G55"/>
  </mergeCells>
  <hyperlinks>
    <hyperlink ref="A1" location="Inhaltsverzeichnis!A1" display="1  Bevölkerungsentwicklung und -stand im Land Brandenburg&#10;    1. Quartal 2002 bis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26</v>
      </c>
      <c r="C8" s="94" t="n">
        <v>-48</v>
      </c>
      <c r="D8" s="94" t="n">
        <v>19</v>
      </c>
      <c r="E8" s="94" t="n">
        <v>-26</v>
      </c>
      <c r="F8" s="112" t="n">
        <v>-1.5</v>
      </c>
      <c r="G8" s="94" t="n">
        <v>71700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997</v>
      </c>
      <c r="C9" s="94" t="n">
        <v>-81</v>
      </c>
      <c r="D9" s="94" t="n">
        <v>-76</v>
      </c>
      <c r="E9" s="94" t="n">
        <v>-155</v>
      </c>
      <c r="F9" s="112" t="n">
        <v>-6.1</v>
      </c>
      <c r="G9" s="94" t="n">
        <v>101842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129</v>
      </c>
      <c r="C10" s="94" t="n">
        <v>-75</v>
      </c>
      <c r="D10" s="94" t="n">
        <v>-2</v>
      </c>
      <c r="E10" s="94" t="n">
        <v>-76</v>
      </c>
      <c r="F10" s="112" t="n">
        <v>-5.1</v>
      </c>
      <c r="G10" s="94" t="n">
        <v>60053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7080</v>
      </c>
      <c r="C11" s="94" t="n">
        <v>83</v>
      </c>
      <c r="D11" s="94" t="n">
        <v>352</v>
      </c>
      <c r="E11" s="94" t="n">
        <v>444</v>
      </c>
      <c r="F11" s="112" t="n">
        <v>11.3</v>
      </c>
      <c r="G11" s="94" t="n">
        <v>157524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682</v>
      </c>
      <c r="C13" s="94" t="n">
        <v>-190</v>
      </c>
      <c r="D13" s="94" t="n">
        <v>12</v>
      </c>
      <c r="E13" s="94" t="n">
        <v>-177</v>
      </c>
      <c r="F13" s="112" t="n">
        <v>-4</v>
      </c>
      <c r="G13" s="94" t="n">
        <v>176505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707</v>
      </c>
      <c r="C14" s="94" t="n">
        <v>-150</v>
      </c>
      <c r="D14" s="94" t="n">
        <v>124</v>
      </c>
      <c r="E14" s="94" t="n">
        <v>-24</v>
      </c>
      <c r="F14" s="112" t="n">
        <v>-0.6</v>
      </c>
      <c r="G14" s="94" t="n">
        <v>161683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591</v>
      </c>
      <c r="C15" s="94" t="n">
        <v>-188</v>
      </c>
      <c r="D15" s="94" t="n">
        <v>-116</v>
      </c>
      <c r="E15" s="94" t="n">
        <v>-305</v>
      </c>
      <c r="F15" s="112" t="n">
        <v>-11</v>
      </c>
      <c r="G15" s="94" t="n">
        <v>111286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845</v>
      </c>
      <c r="C16" s="94" t="n">
        <v>-89</v>
      </c>
      <c r="D16" s="94" t="n">
        <v>182</v>
      </c>
      <c r="E16" s="94" t="n">
        <v>95</v>
      </c>
      <c r="F16" s="112" t="n">
        <v>2.5</v>
      </c>
      <c r="G16" s="94" t="n">
        <v>154940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202</v>
      </c>
      <c r="C17" s="94" t="n">
        <v>-207</v>
      </c>
      <c r="D17" s="94" t="n">
        <v>-36</v>
      </c>
      <c r="E17" s="94" t="n">
        <v>-241</v>
      </c>
      <c r="F17" s="112" t="n">
        <v>-5.1</v>
      </c>
      <c r="G17" s="94" t="n">
        <v>189961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05</v>
      </c>
      <c r="C18" s="94" t="n">
        <v>-138</v>
      </c>
      <c r="D18" s="94" t="n">
        <v>231</v>
      </c>
      <c r="E18" s="94" t="n">
        <v>94</v>
      </c>
      <c r="F18" s="112" t="n">
        <v>1.9</v>
      </c>
      <c r="G18" s="94" t="n">
        <v>203299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312</v>
      </c>
      <c r="C19" s="94" t="n">
        <v>-171</v>
      </c>
      <c r="D19" s="94" t="n">
        <v>-125</v>
      </c>
      <c r="E19" s="94" t="n">
        <v>-297</v>
      </c>
      <c r="F19" s="112" t="n">
        <v>-9.8</v>
      </c>
      <c r="G19" s="94" t="n">
        <v>121015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506</v>
      </c>
      <c r="C20" s="94" t="n">
        <v>-231</v>
      </c>
      <c r="D20" s="94" t="n">
        <v>-93</v>
      </c>
      <c r="E20" s="94" t="n">
        <v>-325</v>
      </c>
      <c r="F20" s="112" t="n">
        <v>-7.1</v>
      </c>
      <c r="G20" s="94" t="n">
        <v>183181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640</v>
      </c>
      <c r="C21" s="94" t="n">
        <v>-150</v>
      </c>
      <c r="D21" s="94" t="n">
        <v>60</v>
      </c>
      <c r="E21" s="94" t="n">
        <v>-92</v>
      </c>
      <c r="F21" s="112" t="n">
        <v>-3.6</v>
      </c>
      <c r="G21" s="94" t="n">
        <v>10254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081</v>
      </c>
      <c r="C22" s="94" t="n">
        <v>-142</v>
      </c>
      <c r="D22" s="94" t="n">
        <v>297</v>
      </c>
      <c r="E22" s="94" t="n">
        <v>155</v>
      </c>
      <c r="F22" s="112" t="n">
        <v>3</v>
      </c>
      <c r="G22" s="94" t="n">
        <v>205236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742</v>
      </c>
      <c r="C23" s="94" t="n">
        <v>-153</v>
      </c>
      <c r="D23" s="94" t="n">
        <v>-134</v>
      </c>
      <c r="E23" s="94" t="n">
        <v>-288</v>
      </c>
      <c r="F23" s="112" t="n">
        <v>-14.2</v>
      </c>
      <c r="G23" s="94" t="n">
        <v>81454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939</v>
      </c>
      <c r="C24" s="94" t="n">
        <v>-179</v>
      </c>
      <c r="D24" s="94" t="n">
        <v>-155</v>
      </c>
      <c r="E24" s="94" t="n">
        <v>-337</v>
      </c>
      <c r="F24" s="112" t="n">
        <v>-10.8</v>
      </c>
      <c r="G24" s="94" t="n">
        <v>125602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336</v>
      </c>
      <c r="C25" s="94" t="n">
        <v>-157</v>
      </c>
      <c r="D25" s="94" t="n">
        <v>236</v>
      </c>
      <c r="E25" s="94" t="n">
        <v>80</v>
      </c>
      <c r="F25" s="112" t="n">
        <v>2</v>
      </c>
      <c r="G25" s="94" t="n">
        <v>16141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406</v>
      </c>
      <c r="C26" s="94" t="n">
        <v>-176</v>
      </c>
      <c r="D26" s="94" t="n">
        <v>-89</v>
      </c>
      <c r="E26" s="94" t="n">
        <v>-264</v>
      </c>
      <c r="F26" s="112" t="n">
        <v>-8.2</v>
      </c>
      <c r="G26" s="94" t="n">
        <v>129142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0126</v>
      </c>
      <c r="C27" s="117" t="n">
        <v>-2442</v>
      </c>
      <c r="D27" s="117" t="n">
        <v>687</v>
      </c>
      <c r="E27" s="117" t="n">
        <v>-1739</v>
      </c>
      <c r="F27" s="118" t="n">
        <v>-2.8</v>
      </c>
      <c r="G27" s="117" t="n">
        <v>2498387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50</v>
      </c>
      <c r="C30" s="94" t="n">
        <v>-20</v>
      </c>
      <c r="D30" s="94" t="n">
        <v>33</v>
      </c>
      <c r="E30" s="94" t="n">
        <v>14</v>
      </c>
      <c r="F30" s="112" t="n">
        <v>1.5</v>
      </c>
      <c r="G30" s="94" t="n">
        <v>36464</v>
      </c>
      <c r="I30" s="114"/>
    </row>
    <row r="31" customFormat="false" ht="12" hidden="false" customHeight="true" outlineLevel="0" collapsed="false">
      <c r="A31" s="111" t="s">
        <v>100</v>
      </c>
      <c r="B31" s="94" t="n">
        <v>51797</v>
      </c>
      <c r="C31" s="94" t="n">
        <v>-36</v>
      </c>
      <c r="D31" s="94" t="n">
        <v>-46</v>
      </c>
      <c r="E31" s="94" t="n">
        <v>-80</v>
      </c>
      <c r="F31" s="112" t="n">
        <v>-6.2</v>
      </c>
      <c r="G31" s="94" t="n">
        <v>51717</v>
      </c>
      <c r="I31" s="114"/>
    </row>
    <row r="32" customFormat="false" ht="12" hidden="false" customHeight="true" outlineLevel="0" collapsed="false">
      <c r="A32" s="111" t="s">
        <v>101</v>
      </c>
      <c r="B32" s="94" t="n">
        <v>30901</v>
      </c>
      <c r="C32" s="94" t="n">
        <v>-46</v>
      </c>
      <c r="D32" s="94" t="n">
        <v>12</v>
      </c>
      <c r="E32" s="94" t="n">
        <v>-35</v>
      </c>
      <c r="F32" s="112" t="n">
        <v>-4.5</v>
      </c>
      <c r="G32" s="94" t="n">
        <v>30866</v>
      </c>
      <c r="I32" s="114"/>
    </row>
    <row r="33" customFormat="false" ht="12" hidden="false" customHeight="true" outlineLevel="0" collapsed="false">
      <c r="A33" s="111" t="s">
        <v>102</v>
      </c>
      <c r="B33" s="94" t="n">
        <v>80907</v>
      </c>
      <c r="C33" s="94" t="n">
        <v>35</v>
      </c>
      <c r="D33" s="94" t="n">
        <v>135</v>
      </c>
      <c r="E33" s="94" t="n">
        <v>175</v>
      </c>
      <c r="F33" s="112" t="n">
        <v>8.7</v>
      </c>
      <c r="G33" s="94" t="n">
        <v>81082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830</v>
      </c>
      <c r="C35" s="94" t="n">
        <v>-100</v>
      </c>
      <c r="D35" s="94" t="n">
        <v>26</v>
      </c>
      <c r="E35" s="94" t="n">
        <v>-73</v>
      </c>
      <c r="F35" s="112" t="n">
        <v>-3.3</v>
      </c>
      <c r="G35" s="94" t="n">
        <v>88757</v>
      </c>
      <c r="I35" s="114"/>
    </row>
    <row r="36" customFormat="false" ht="12" hidden="false" customHeight="true" outlineLevel="0" collapsed="false">
      <c r="A36" s="111" t="s">
        <v>104</v>
      </c>
      <c r="B36" s="94" t="n">
        <v>81373</v>
      </c>
      <c r="C36" s="94" t="n">
        <v>-92</v>
      </c>
      <c r="D36" s="94" t="n">
        <v>105</v>
      </c>
      <c r="E36" s="94" t="n">
        <v>13</v>
      </c>
      <c r="F36" s="112" t="n">
        <v>0.6</v>
      </c>
      <c r="G36" s="94" t="n">
        <v>81386</v>
      </c>
      <c r="I36" s="114"/>
    </row>
    <row r="37" customFormat="false" ht="12" hidden="false" customHeight="true" outlineLevel="0" collapsed="false">
      <c r="A37" s="111" t="s">
        <v>105</v>
      </c>
      <c r="B37" s="94" t="n">
        <v>56204</v>
      </c>
      <c r="C37" s="94" t="n">
        <v>-111</v>
      </c>
      <c r="D37" s="94" t="n">
        <v>-71</v>
      </c>
      <c r="E37" s="94" t="n">
        <v>-181</v>
      </c>
      <c r="F37" s="112" t="n">
        <v>-12.9</v>
      </c>
      <c r="G37" s="94" t="n">
        <v>56023</v>
      </c>
      <c r="I37" s="114"/>
    </row>
    <row r="38" customFormat="false" ht="12" hidden="false" customHeight="true" outlineLevel="0" collapsed="false">
      <c r="A38" s="111" t="s">
        <v>106</v>
      </c>
      <c r="B38" s="94" t="n">
        <v>78251</v>
      </c>
      <c r="C38" s="94" t="n">
        <v>-51</v>
      </c>
      <c r="D38" s="94" t="n">
        <v>78</v>
      </c>
      <c r="E38" s="94" t="n">
        <v>32</v>
      </c>
      <c r="F38" s="112" t="n">
        <v>1.6</v>
      </c>
      <c r="G38" s="94" t="n">
        <v>78283</v>
      </c>
      <c r="I38" s="114"/>
    </row>
    <row r="39" customFormat="false" ht="12" hidden="false" customHeight="true" outlineLevel="0" collapsed="false">
      <c r="A39" s="111" t="s">
        <v>107</v>
      </c>
      <c r="B39" s="94" t="n">
        <v>95252</v>
      </c>
      <c r="C39" s="94" t="n">
        <v>-112</v>
      </c>
      <c r="D39" s="94" t="n">
        <v>-23</v>
      </c>
      <c r="E39" s="94" t="n">
        <v>-133</v>
      </c>
      <c r="F39" s="112" t="n">
        <v>-5.6</v>
      </c>
      <c r="G39" s="94" t="n">
        <v>95119</v>
      </c>
      <c r="I39" s="114"/>
    </row>
    <row r="40" customFormat="false" ht="12" hidden="false" customHeight="true" outlineLevel="0" collapsed="false">
      <c r="A40" s="111" t="s">
        <v>108</v>
      </c>
      <c r="B40" s="94" t="n">
        <v>102707</v>
      </c>
      <c r="C40" s="94" t="n">
        <v>-62</v>
      </c>
      <c r="D40" s="94" t="n">
        <v>99</v>
      </c>
      <c r="E40" s="94" t="n">
        <v>35</v>
      </c>
      <c r="F40" s="112" t="n">
        <v>1.4</v>
      </c>
      <c r="G40" s="94" t="n">
        <v>102742</v>
      </c>
      <c r="I40" s="114"/>
    </row>
    <row r="41" customFormat="false" ht="12" hidden="false" customHeight="true" outlineLevel="0" collapsed="false">
      <c r="A41" s="111" t="s">
        <v>109</v>
      </c>
      <c r="B41" s="94" t="n">
        <v>61481</v>
      </c>
      <c r="C41" s="94" t="n">
        <v>-95</v>
      </c>
      <c r="D41" s="94" t="n">
        <v>-41</v>
      </c>
      <c r="E41" s="94" t="n">
        <v>-135</v>
      </c>
      <c r="F41" s="112" t="n">
        <v>-8.8</v>
      </c>
      <c r="G41" s="94" t="n">
        <v>61346</v>
      </c>
      <c r="I41" s="114"/>
    </row>
    <row r="42" customFormat="false" ht="12" hidden="false" customHeight="true" outlineLevel="0" collapsed="false">
      <c r="A42" s="111" t="s">
        <v>110</v>
      </c>
      <c r="B42" s="94" t="n">
        <v>92125</v>
      </c>
      <c r="C42" s="94" t="n">
        <v>-128</v>
      </c>
      <c r="D42" s="94" t="n">
        <v>17</v>
      </c>
      <c r="E42" s="94" t="n">
        <v>-111</v>
      </c>
      <c r="F42" s="112" t="n">
        <v>-4.8</v>
      </c>
      <c r="G42" s="94" t="n">
        <v>92014</v>
      </c>
      <c r="I42" s="114"/>
    </row>
    <row r="43" customFormat="false" ht="12" hidden="false" customHeight="true" outlineLevel="0" collapsed="false">
      <c r="A43" s="111" t="s">
        <v>111</v>
      </c>
      <c r="B43" s="94" t="n">
        <v>51293</v>
      </c>
      <c r="C43" s="94" t="n">
        <v>-86</v>
      </c>
      <c r="D43" s="94" t="n">
        <v>6</v>
      </c>
      <c r="E43" s="94" t="n">
        <v>-79</v>
      </c>
      <c r="F43" s="112" t="n">
        <v>-6.2</v>
      </c>
      <c r="G43" s="94" t="n">
        <v>51214</v>
      </c>
      <c r="I43" s="114"/>
    </row>
    <row r="44" customFormat="false" ht="12" hidden="false" customHeight="true" outlineLevel="0" collapsed="false">
      <c r="A44" s="111" t="s">
        <v>112</v>
      </c>
      <c r="B44" s="94" t="n">
        <v>103389</v>
      </c>
      <c r="C44" s="94" t="n">
        <v>-67</v>
      </c>
      <c r="D44" s="94" t="n">
        <v>172</v>
      </c>
      <c r="E44" s="94" t="n">
        <v>105</v>
      </c>
      <c r="F44" s="112" t="n">
        <v>4.1</v>
      </c>
      <c r="G44" s="94" t="n">
        <v>103494</v>
      </c>
      <c r="I44" s="114"/>
    </row>
    <row r="45" customFormat="false" ht="12" hidden="false" customHeight="true" outlineLevel="0" collapsed="false">
      <c r="A45" s="111" t="s">
        <v>113</v>
      </c>
      <c r="B45" s="94" t="n">
        <v>41412</v>
      </c>
      <c r="C45" s="94" t="n">
        <v>-91</v>
      </c>
      <c r="D45" s="94" t="n">
        <v>-68</v>
      </c>
      <c r="E45" s="94" t="n">
        <v>-160</v>
      </c>
      <c r="F45" s="112" t="n">
        <v>-15.5</v>
      </c>
      <c r="G45" s="94" t="n">
        <v>41252</v>
      </c>
      <c r="I45" s="114"/>
    </row>
    <row r="46" customFormat="false" ht="12" hidden="false" customHeight="true" outlineLevel="0" collapsed="false">
      <c r="A46" s="111" t="s">
        <v>114</v>
      </c>
      <c r="B46" s="94" t="n">
        <v>62912</v>
      </c>
      <c r="C46" s="94" t="n">
        <v>-96</v>
      </c>
      <c r="D46" s="94" t="n">
        <v>-62</v>
      </c>
      <c r="E46" s="94" t="n">
        <v>-159</v>
      </c>
      <c r="F46" s="112" t="n">
        <v>-10.2</v>
      </c>
      <c r="G46" s="94" t="n">
        <v>62753</v>
      </c>
      <c r="I46" s="114"/>
    </row>
    <row r="47" customFormat="false" ht="12" hidden="false" customHeight="true" outlineLevel="0" collapsed="false">
      <c r="A47" s="111" t="s">
        <v>115</v>
      </c>
      <c r="B47" s="94" t="n">
        <v>80944</v>
      </c>
      <c r="C47" s="94" t="n">
        <v>-78</v>
      </c>
      <c r="D47" s="94" t="n">
        <v>56</v>
      </c>
      <c r="E47" s="94" t="n">
        <v>-21</v>
      </c>
      <c r="F47" s="121" t="n">
        <v>-1</v>
      </c>
      <c r="G47" s="94" t="n">
        <v>80923</v>
      </c>
      <c r="I47" s="114"/>
    </row>
    <row r="48" customFormat="false" ht="12" hidden="false" customHeight="true" outlineLevel="0" collapsed="false">
      <c r="A48" s="111" t="s">
        <v>116</v>
      </c>
      <c r="B48" s="94" t="n">
        <v>64782</v>
      </c>
      <c r="C48" s="94" t="n">
        <v>-87</v>
      </c>
      <c r="D48" s="94" t="n">
        <v>-25</v>
      </c>
      <c r="E48" s="94" t="n">
        <v>-111</v>
      </c>
      <c r="F48" s="112" t="n">
        <v>-6.9</v>
      </c>
      <c r="G48" s="94" t="n">
        <v>64671</v>
      </c>
      <c r="I48" s="114"/>
    </row>
    <row r="49" customFormat="false" ht="12" hidden="false" customHeight="true" outlineLevel="0" collapsed="false">
      <c r="A49" s="116" t="s">
        <v>117</v>
      </c>
      <c r="B49" s="117" t="n">
        <v>1261010</v>
      </c>
      <c r="C49" s="117" t="n">
        <v>-1323</v>
      </c>
      <c r="D49" s="117" t="n">
        <v>403</v>
      </c>
      <c r="E49" s="117" t="n">
        <v>-904</v>
      </c>
      <c r="F49" s="118" t="n">
        <v>-2.9</v>
      </c>
      <c r="G49" s="117" t="n">
        <v>1260106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2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00</v>
      </c>
      <c r="C7" s="94" t="n">
        <v>35236</v>
      </c>
      <c r="D7" s="94" t="n">
        <v>36464</v>
      </c>
      <c r="E7" s="112" t="n">
        <v>1034.9</v>
      </c>
      <c r="F7" s="94" t="n">
        <v>71726</v>
      </c>
      <c r="G7" s="112" t="n">
        <v>2.9</v>
      </c>
      <c r="H7" s="94" t="n">
        <v>35269</v>
      </c>
      <c r="I7" s="94" t="n">
        <v>36457</v>
      </c>
      <c r="J7" s="132"/>
    </row>
    <row r="8" s="20" customFormat="true" ht="12" hidden="false" customHeight="true" outlineLevel="0" collapsed="false">
      <c r="A8" s="111" t="s">
        <v>100</v>
      </c>
      <c r="B8" s="94" t="n">
        <v>101842</v>
      </c>
      <c r="C8" s="94" t="n">
        <v>50125</v>
      </c>
      <c r="D8" s="94" t="n">
        <v>51717</v>
      </c>
      <c r="E8" s="112" t="n">
        <v>1031.8</v>
      </c>
      <c r="F8" s="94" t="n">
        <v>101945.5</v>
      </c>
      <c r="G8" s="112" t="n">
        <v>4.1</v>
      </c>
      <c r="H8" s="94" t="n">
        <v>50168</v>
      </c>
      <c r="I8" s="94" t="n">
        <v>51778</v>
      </c>
      <c r="J8" s="132"/>
    </row>
    <row r="9" customFormat="false" ht="12" hidden="false" customHeight="true" outlineLevel="0" collapsed="false">
      <c r="A9" s="111" t="s">
        <v>101</v>
      </c>
      <c r="B9" s="94" t="n">
        <v>60053</v>
      </c>
      <c r="C9" s="94" t="n">
        <v>29187</v>
      </c>
      <c r="D9" s="94" t="n">
        <v>30866</v>
      </c>
      <c r="E9" s="112" t="n">
        <v>1057.5</v>
      </c>
      <c r="F9" s="94" t="n">
        <v>60090</v>
      </c>
      <c r="G9" s="112" t="n">
        <v>2.4</v>
      </c>
      <c r="H9" s="94" t="n">
        <v>29204</v>
      </c>
      <c r="I9" s="94" t="n">
        <v>30886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7524</v>
      </c>
      <c r="C10" s="94" t="n">
        <v>76442</v>
      </c>
      <c r="D10" s="94" t="n">
        <v>81082</v>
      </c>
      <c r="E10" s="112" t="n">
        <v>1060.7</v>
      </c>
      <c r="F10" s="94" t="n">
        <v>157277</v>
      </c>
      <c r="G10" s="112" t="n">
        <v>6.3</v>
      </c>
      <c r="H10" s="94" t="n">
        <v>76285</v>
      </c>
      <c r="I10" s="94" t="n">
        <v>80992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505</v>
      </c>
      <c r="C12" s="94" t="n">
        <v>87748</v>
      </c>
      <c r="D12" s="94" t="n">
        <v>88757</v>
      </c>
      <c r="E12" s="112" t="n">
        <v>1011.5</v>
      </c>
      <c r="F12" s="94" t="n">
        <v>176561</v>
      </c>
      <c r="G12" s="112" t="n">
        <v>7.1</v>
      </c>
      <c r="H12" s="94" t="n">
        <v>87794</v>
      </c>
      <c r="I12" s="94" t="n">
        <v>88767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683</v>
      </c>
      <c r="C13" s="94" t="n">
        <v>80297</v>
      </c>
      <c r="D13" s="94" t="n">
        <v>81386</v>
      </c>
      <c r="E13" s="112" t="n">
        <v>1013.6</v>
      </c>
      <c r="F13" s="94" t="n">
        <v>161672</v>
      </c>
      <c r="G13" s="112" t="n">
        <v>6.5</v>
      </c>
      <c r="H13" s="94" t="n">
        <v>80310</v>
      </c>
      <c r="I13" s="94" t="n">
        <v>81362</v>
      </c>
      <c r="J13" s="132"/>
    </row>
    <row r="14" customFormat="false" ht="12" hidden="false" customHeight="true" outlineLevel="0" collapsed="false">
      <c r="A14" s="111" t="s">
        <v>105</v>
      </c>
      <c r="B14" s="94" t="n">
        <v>111286</v>
      </c>
      <c r="C14" s="94" t="n">
        <v>55263</v>
      </c>
      <c r="D14" s="94" t="n">
        <v>56023</v>
      </c>
      <c r="E14" s="112" t="n">
        <v>1013.8</v>
      </c>
      <c r="F14" s="94" t="n">
        <v>111451</v>
      </c>
      <c r="G14" s="112" t="n">
        <v>4.5</v>
      </c>
      <c r="H14" s="94" t="n">
        <v>55329</v>
      </c>
      <c r="I14" s="94" t="n">
        <v>56122.5</v>
      </c>
      <c r="J14" s="132"/>
    </row>
    <row r="15" customFormat="false" ht="12" hidden="false" customHeight="true" outlineLevel="0" collapsed="false">
      <c r="A15" s="111" t="s">
        <v>106</v>
      </c>
      <c r="B15" s="94" t="n">
        <v>154940</v>
      </c>
      <c r="C15" s="94" t="n">
        <v>76657</v>
      </c>
      <c r="D15" s="94" t="n">
        <v>78283</v>
      </c>
      <c r="E15" s="112" t="n">
        <v>1021.2</v>
      </c>
      <c r="F15" s="94" t="n">
        <v>154809.5</v>
      </c>
      <c r="G15" s="112" t="n">
        <v>6.2</v>
      </c>
      <c r="H15" s="94" t="n">
        <v>76580</v>
      </c>
      <c r="I15" s="94" t="n">
        <v>78229</v>
      </c>
      <c r="J15" s="132"/>
    </row>
    <row r="16" customFormat="false" ht="12" hidden="false" customHeight="true" outlineLevel="0" collapsed="false">
      <c r="A16" s="111" t="s">
        <v>107</v>
      </c>
      <c r="B16" s="94" t="n">
        <v>189961</v>
      </c>
      <c r="C16" s="94" t="n">
        <v>94842</v>
      </c>
      <c r="D16" s="94" t="n">
        <v>95119</v>
      </c>
      <c r="E16" s="112" t="n">
        <v>1002.9</v>
      </c>
      <c r="F16" s="94" t="n">
        <v>190105</v>
      </c>
      <c r="G16" s="112" t="n">
        <v>7.6</v>
      </c>
      <c r="H16" s="94" t="n">
        <v>94892</v>
      </c>
      <c r="I16" s="94" t="n">
        <v>95212.5</v>
      </c>
      <c r="J16" s="132"/>
    </row>
    <row r="17" customFormat="false" ht="12" hidden="false" customHeight="true" outlineLevel="0" collapsed="false">
      <c r="A17" s="111" t="s">
        <v>108</v>
      </c>
      <c r="B17" s="94" t="n">
        <v>203299</v>
      </c>
      <c r="C17" s="94" t="n">
        <v>100557</v>
      </c>
      <c r="D17" s="94" t="n">
        <v>102742</v>
      </c>
      <c r="E17" s="112" t="n">
        <v>1021.7</v>
      </c>
      <c r="F17" s="94" t="n">
        <v>203244</v>
      </c>
      <c r="G17" s="112" t="n">
        <v>8.1</v>
      </c>
      <c r="H17" s="94" t="n">
        <v>100509.5</v>
      </c>
      <c r="I17" s="94" t="n">
        <v>102734</v>
      </c>
    </row>
    <row r="18" customFormat="false" ht="12" hidden="false" customHeight="true" outlineLevel="0" collapsed="false">
      <c r="A18" s="111" t="s">
        <v>109</v>
      </c>
      <c r="B18" s="94" t="n">
        <v>121015</v>
      </c>
      <c r="C18" s="94" t="n">
        <v>59669</v>
      </c>
      <c r="D18" s="94" t="n">
        <v>61346</v>
      </c>
      <c r="E18" s="112" t="n">
        <v>1028.1</v>
      </c>
      <c r="F18" s="94" t="n">
        <v>121155</v>
      </c>
      <c r="G18" s="112" t="n">
        <v>4.8</v>
      </c>
      <c r="H18" s="94" t="n">
        <v>59741</v>
      </c>
      <c r="I18" s="94" t="n">
        <v>61413.5</v>
      </c>
    </row>
    <row r="19" customFormat="false" ht="12" hidden="false" customHeight="true" outlineLevel="0" collapsed="false">
      <c r="A19" s="111" t="s">
        <v>110</v>
      </c>
      <c r="B19" s="94" t="n">
        <v>183181</v>
      </c>
      <c r="C19" s="94" t="n">
        <v>91167</v>
      </c>
      <c r="D19" s="94" t="n">
        <v>92014</v>
      </c>
      <c r="E19" s="112" t="n">
        <v>1009.3</v>
      </c>
      <c r="F19" s="94" t="n">
        <v>183329</v>
      </c>
      <c r="G19" s="112" t="n">
        <v>7.3</v>
      </c>
      <c r="H19" s="94" t="n">
        <v>91261</v>
      </c>
      <c r="I19" s="94" t="n">
        <v>92067.5</v>
      </c>
    </row>
    <row r="20" customFormat="false" ht="12" hidden="false" customHeight="true" outlineLevel="0" collapsed="false">
      <c r="A20" s="111" t="s">
        <v>111</v>
      </c>
      <c r="B20" s="94" t="n">
        <v>102548</v>
      </c>
      <c r="C20" s="94" t="n">
        <v>51334</v>
      </c>
      <c r="D20" s="94" t="n">
        <v>51214</v>
      </c>
      <c r="E20" s="112" t="n">
        <v>997.7</v>
      </c>
      <c r="F20" s="94" t="n">
        <v>102585</v>
      </c>
      <c r="G20" s="112" t="n">
        <v>4.1</v>
      </c>
      <c r="H20" s="94" t="n">
        <v>51328</v>
      </c>
      <c r="I20" s="94" t="n">
        <v>51257.5</v>
      </c>
    </row>
    <row r="21" customFormat="false" ht="12" hidden="false" customHeight="true" outlineLevel="0" collapsed="false">
      <c r="A21" s="111" t="s">
        <v>112</v>
      </c>
      <c r="B21" s="94" t="n">
        <v>205236</v>
      </c>
      <c r="C21" s="94" t="n">
        <v>101742</v>
      </c>
      <c r="D21" s="94" t="n">
        <v>103494</v>
      </c>
      <c r="E21" s="112" t="n">
        <v>1017.2</v>
      </c>
      <c r="F21" s="94" t="n">
        <v>205146</v>
      </c>
      <c r="G21" s="112" t="n">
        <v>8.2</v>
      </c>
      <c r="H21" s="94" t="n">
        <v>101717</v>
      </c>
      <c r="I21" s="94" t="n">
        <v>103429</v>
      </c>
    </row>
    <row r="22" customFormat="false" ht="12" hidden="false" customHeight="true" outlineLevel="0" collapsed="false">
      <c r="A22" s="111" t="s">
        <v>113</v>
      </c>
      <c r="B22" s="94" t="n">
        <v>81454</v>
      </c>
      <c r="C22" s="94" t="n">
        <v>40202</v>
      </c>
      <c r="D22" s="94" t="n">
        <v>41252</v>
      </c>
      <c r="E22" s="112" t="n">
        <v>1026.1</v>
      </c>
      <c r="F22" s="94" t="n">
        <v>81619</v>
      </c>
      <c r="G22" s="112" t="n">
        <v>3.3</v>
      </c>
      <c r="H22" s="94" t="n">
        <v>40275</v>
      </c>
      <c r="I22" s="94" t="n">
        <v>41344</v>
      </c>
    </row>
    <row r="23" customFormat="false" ht="12" hidden="false" customHeight="true" outlineLevel="0" collapsed="false">
      <c r="A23" s="111" t="s">
        <v>114</v>
      </c>
      <c r="B23" s="94" t="n">
        <v>125602</v>
      </c>
      <c r="C23" s="94" t="n">
        <v>62849</v>
      </c>
      <c r="D23" s="94" t="n">
        <v>62753</v>
      </c>
      <c r="E23" s="112" t="n">
        <v>998.5</v>
      </c>
      <c r="F23" s="94" t="n">
        <v>125727</v>
      </c>
      <c r="G23" s="112" t="n">
        <v>5</v>
      </c>
      <c r="H23" s="94" t="n">
        <v>62915</v>
      </c>
      <c r="I23" s="94" t="n">
        <v>62812</v>
      </c>
    </row>
    <row r="24" customFormat="false" ht="12" hidden="false" customHeight="true" outlineLevel="0" collapsed="false">
      <c r="A24" s="111" t="s">
        <v>115</v>
      </c>
      <c r="B24" s="94" t="n">
        <v>161416</v>
      </c>
      <c r="C24" s="94" t="n">
        <v>80493</v>
      </c>
      <c r="D24" s="94" t="n">
        <v>80923</v>
      </c>
      <c r="E24" s="112" t="n">
        <v>1005.3</v>
      </c>
      <c r="F24" s="94" t="n">
        <v>161375</v>
      </c>
      <c r="G24" s="112" t="n">
        <v>6.5</v>
      </c>
      <c r="H24" s="94" t="n">
        <v>80456</v>
      </c>
      <c r="I24" s="94" t="n">
        <v>80919</v>
      </c>
    </row>
    <row r="25" customFormat="false" ht="12" hidden="false" customHeight="true" outlineLevel="0" collapsed="false">
      <c r="A25" s="111" t="s">
        <v>116</v>
      </c>
      <c r="B25" s="94" t="n">
        <v>129142</v>
      </c>
      <c r="C25" s="94" t="n">
        <v>64471</v>
      </c>
      <c r="D25" s="94" t="n">
        <v>64671</v>
      </c>
      <c r="E25" s="112" t="n">
        <v>1003.1</v>
      </c>
      <c r="F25" s="94" t="n">
        <v>129235</v>
      </c>
      <c r="G25" s="112" t="n">
        <v>5.2</v>
      </c>
      <c r="H25" s="94" t="n">
        <v>64528</v>
      </c>
      <c r="I25" s="94" t="n">
        <v>64707</v>
      </c>
    </row>
    <row r="26" s="20" customFormat="true" ht="12" hidden="false" customHeight="true" outlineLevel="0" collapsed="false">
      <c r="A26" s="116" t="s">
        <v>117</v>
      </c>
      <c r="B26" s="117" t="n">
        <v>2498387</v>
      </c>
      <c r="C26" s="117" t="n">
        <v>1238281</v>
      </c>
      <c r="D26" s="117" t="n">
        <v>1260106</v>
      </c>
      <c r="E26" s="118" t="n">
        <v>1017.6</v>
      </c>
      <c r="F26" s="117" t="n">
        <v>2499052</v>
      </c>
      <c r="G26" s="135" t="n">
        <v>100</v>
      </c>
      <c r="H26" s="117" t="n">
        <v>1238563</v>
      </c>
      <c r="I26" s="117" t="n">
        <v>1260489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35</v>
      </c>
      <c r="C29" s="94" t="n">
        <v>1100</v>
      </c>
      <c r="D29" s="94" t="n">
        <v>935</v>
      </c>
      <c r="E29" s="112" t="n">
        <v>850</v>
      </c>
      <c r="F29" s="94" t="n">
        <v>2028</v>
      </c>
      <c r="G29" s="112" t="n">
        <v>0.1</v>
      </c>
      <c r="H29" s="94" t="n">
        <v>1093.5</v>
      </c>
      <c r="I29" s="94" t="n">
        <v>934</v>
      </c>
    </row>
    <row r="30" customFormat="false" ht="12" hidden="false" customHeight="true" outlineLevel="0" collapsed="false">
      <c r="A30" s="111" t="s">
        <v>100</v>
      </c>
      <c r="B30" s="94" t="n">
        <v>3804</v>
      </c>
      <c r="C30" s="94" t="n">
        <v>2104</v>
      </c>
      <c r="D30" s="94" t="n">
        <v>1700</v>
      </c>
      <c r="E30" s="112" t="n">
        <v>808</v>
      </c>
      <c r="F30" s="94" t="n">
        <v>3812</v>
      </c>
      <c r="G30" s="112" t="n">
        <v>0.2</v>
      </c>
      <c r="H30" s="94" t="n">
        <v>2112</v>
      </c>
      <c r="I30" s="94" t="n">
        <v>1700</v>
      </c>
    </row>
    <row r="31" customFormat="false" ht="12" hidden="false" customHeight="true" outlineLevel="0" collapsed="false">
      <c r="A31" s="111" t="s">
        <v>101</v>
      </c>
      <c r="B31" s="94" t="n">
        <v>3072</v>
      </c>
      <c r="C31" s="94" t="n">
        <v>1480</v>
      </c>
      <c r="D31" s="94" t="n">
        <v>1592</v>
      </c>
      <c r="E31" s="112" t="n">
        <v>1075.7</v>
      </c>
      <c r="F31" s="94" t="n">
        <v>3052</v>
      </c>
      <c r="G31" s="112" t="n">
        <v>0.1</v>
      </c>
      <c r="H31" s="94" t="n">
        <v>1473</v>
      </c>
      <c r="I31" s="94" t="n">
        <v>1578.5</v>
      </c>
    </row>
    <row r="32" customFormat="false" ht="12" hidden="false" customHeight="true" outlineLevel="0" collapsed="false">
      <c r="A32" s="111" t="s">
        <v>102</v>
      </c>
      <c r="B32" s="94" t="n">
        <v>8315</v>
      </c>
      <c r="C32" s="94" t="n">
        <v>4501</v>
      </c>
      <c r="D32" s="94" t="n">
        <v>3814</v>
      </c>
      <c r="E32" s="112" t="n">
        <v>847.4</v>
      </c>
      <c r="F32" s="94" t="n">
        <v>8207</v>
      </c>
      <c r="G32" s="112" t="n">
        <v>0.3</v>
      </c>
      <c r="H32" s="94" t="n">
        <v>4424</v>
      </c>
      <c r="I32" s="94" t="n">
        <v>3783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468</v>
      </c>
      <c r="C34" s="94" t="n">
        <v>2468</v>
      </c>
      <c r="D34" s="94" t="n">
        <v>2000</v>
      </c>
      <c r="E34" s="112" t="n">
        <v>810.4</v>
      </c>
      <c r="F34" s="94" t="n">
        <v>4498</v>
      </c>
      <c r="G34" s="112" t="n">
        <v>0.2</v>
      </c>
      <c r="H34" s="94" t="n">
        <v>2478</v>
      </c>
      <c r="I34" s="94" t="n">
        <v>2020</v>
      </c>
    </row>
    <row r="35" customFormat="false" ht="12" hidden="false" customHeight="true" outlineLevel="0" collapsed="false">
      <c r="A35" s="111" t="s">
        <v>104</v>
      </c>
      <c r="B35" s="94" t="n">
        <v>4595</v>
      </c>
      <c r="C35" s="94" t="n">
        <v>2615</v>
      </c>
      <c r="D35" s="94" t="n">
        <v>1980</v>
      </c>
      <c r="E35" s="112" t="n">
        <v>757.2</v>
      </c>
      <c r="F35" s="94" t="n">
        <v>4569</v>
      </c>
      <c r="G35" s="112" t="n">
        <v>0.2</v>
      </c>
      <c r="H35" s="94" t="n">
        <v>2602.5</v>
      </c>
      <c r="I35" s="94" t="n">
        <v>1966.5</v>
      </c>
    </row>
    <row r="36" customFormat="false" ht="12" hidden="false" customHeight="true" outlineLevel="0" collapsed="false">
      <c r="A36" s="111" t="s">
        <v>105</v>
      </c>
      <c r="B36" s="94" t="n">
        <v>1840</v>
      </c>
      <c r="C36" s="94" t="n">
        <v>1222</v>
      </c>
      <c r="D36" s="94" t="n">
        <v>618</v>
      </c>
      <c r="E36" s="112" t="n">
        <v>505.7</v>
      </c>
      <c r="F36" s="94" t="n">
        <v>1836</v>
      </c>
      <c r="G36" s="112" t="n">
        <v>0.1</v>
      </c>
      <c r="H36" s="94" t="n">
        <v>1218</v>
      </c>
      <c r="I36" s="94" t="n">
        <v>618</v>
      </c>
    </row>
    <row r="37" customFormat="false" ht="12" hidden="false" customHeight="true" outlineLevel="0" collapsed="false">
      <c r="A37" s="111" t="s">
        <v>106</v>
      </c>
      <c r="B37" s="94" t="n">
        <v>2737</v>
      </c>
      <c r="C37" s="94" t="n">
        <v>1383</v>
      </c>
      <c r="D37" s="94" t="n">
        <v>1354</v>
      </c>
      <c r="E37" s="112" t="n">
        <v>979</v>
      </c>
      <c r="F37" s="94" t="n">
        <v>2683</v>
      </c>
      <c r="G37" s="112" t="n">
        <v>0.1</v>
      </c>
      <c r="H37" s="94" t="n">
        <v>1354</v>
      </c>
      <c r="I37" s="94" t="n">
        <v>1329</v>
      </c>
    </row>
    <row r="38" customFormat="false" ht="12" hidden="false" customHeight="true" outlineLevel="0" collapsed="false">
      <c r="A38" s="111" t="s">
        <v>107</v>
      </c>
      <c r="B38" s="94" t="n">
        <v>4541</v>
      </c>
      <c r="C38" s="94" t="n">
        <v>2623</v>
      </c>
      <c r="D38" s="94" t="n">
        <v>1918</v>
      </c>
      <c r="E38" s="112" t="n">
        <v>731.2</v>
      </c>
      <c r="F38" s="94" t="n">
        <v>4530</v>
      </c>
      <c r="G38" s="112" t="n">
        <v>0.2</v>
      </c>
      <c r="H38" s="94" t="n">
        <v>2615</v>
      </c>
      <c r="I38" s="94" t="n">
        <v>1915</v>
      </c>
    </row>
    <row r="39" customFormat="false" ht="12" hidden="false" customHeight="true" outlineLevel="0" collapsed="false">
      <c r="A39" s="111" t="s">
        <v>108</v>
      </c>
      <c r="B39" s="94" t="n">
        <v>3931</v>
      </c>
      <c r="C39" s="94" t="n">
        <v>1910</v>
      </c>
      <c r="D39" s="94" t="n">
        <v>2021</v>
      </c>
      <c r="E39" s="112" t="n">
        <v>1058.1</v>
      </c>
      <c r="F39" s="94" t="n">
        <v>3884</v>
      </c>
      <c r="G39" s="112" t="n">
        <v>0.2</v>
      </c>
      <c r="H39" s="94" t="n">
        <v>1880</v>
      </c>
      <c r="I39" s="94" t="n">
        <v>2004</v>
      </c>
    </row>
    <row r="40" customFormat="false" ht="12" hidden="false" customHeight="true" outlineLevel="0" collapsed="false">
      <c r="A40" s="111" t="s">
        <v>109</v>
      </c>
      <c r="B40" s="94" t="n">
        <v>3150</v>
      </c>
      <c r="C40" s="94" t="n">
        <v>2020</v>
      </c>
      <c r="D40" s="94" t="n">
        <v>1130</v>
      </c>
      <c r="E40" s="112" t="n">
        <v>559.4</v>
      </c>
      <c r="F40" s="94" t="n">
        <v>3133</v>
      </c>
      <c r="G40" s="112" t="n">
        <v>0.1</v>
      </c>
      <c r="H40" s="94" t="n">
        <v>2011.5</v>
      </c>
      <c r="I40" s="94" t="n">
        <v>1121</v>
      </c>
    </row>
    <row r="41" customFormat="false" ht="12" hidden="false" customHeight="true" outlineLevel="0" collapsed="false">
      <c r="A41" s="111" t="s">
        <v>110</v>
      </c>
      <c r="B41" s="94" t="n">
        <v>6249</v>
      </c>
      <c r="C41" s="94" t="n">
        <v>3919</v>
      </c>
      <c r="D41" s="94" t="n">
        <v>2330</v>
      </c>
      <c r="E41" s="112" t="n">
        <v>594.5</v>
      </c>
      <c r="F41" s="94" t="n">
        <v>6248.5</v>
      </c>
      <c r="G41" s="112" t="n">
        <v>0.3</v>
      </c>
      <c r="H41" s="94" t="n">
        <v>3915</v>
      </c>
      <c r="I41" s="94" t="n">
        <v>2334</v>
      </c>
    </row>
    <row r="42" customFormat="false" ht="12" hidden="false" customHeight="true" outlineLevel="0" collapsed="false">
      <c r="A42" s="111" t="s">
        <v>111</v>
      </c>
      <c r="B42" s="94" t="n">
        <v>2145</v>
      </c>
      <c r="C42" s="94" t="n">
        <v>1380</v>
      </c>
      <c r="D42" s="94" t="n">
        <v>765</v>
      </c>
      <c r="E42" s="112" t="n">
        <v>554.3</v>
      </c>
      <c r="F42" s="94" t="n">
        <v>2114</v>
      </c>
      <c r="G42" s="112" t="n">
        <v>0.1</v>
      </c>
      <c r="H42" s="94" t="n">
        <v>1362.5</v>
      </c>
      <c r="I42" s="94" t="n">
        <v>751</v>
      </c>
    </row>
    <row r="43" customFormat="false" ht="12" hidden="false" customHeight="true" outlineLevel="0" collapsed="false">
      <c r="A43" s="111" t="s">
        <v>112</v>
      </c>
      <c r="B43" s="94" t="n">
        <v>4668</v>
      </c>
      <c r="C43" s="94" t="n">
        <v>2504</v>
      </c>
      <c r="D43" s="94" t="n">
        <v>2164</v>
      </c>
      <c r="E43" s="112" t="n">
        <v>864.2</v>
      </c>
      <c r="F43" s="94" t="n">
        <v>4653</v>
      </c>
      <c r="G43" s="112" t="n">
        <v>0.2</v>
      </c>
      <c r="H43" s="94" t="n">
        <v>2505</v>
      </c>
      <c r="I43" s="94" t="n">
        <v>2148</v>
      </c>
    </row>
    <row r="44" customFormat="false" ht="12" hidden="false" customHeight="true" outlineLevel="0" collapsed="false">
      <c r="A44" s="111" t="s">
        <v>113</v>
      </c>
      <c r="B44" s="94" t="n">
        <v>1143</v>
      </c>
      <c r="C44" s="94" t="n">
        <v>667</v>
      </c>
      <c r="D44" s="94" t="n">
        <v>476</v>
      </c>
      <c r="E44" s="112" t="n">
        <v>713.6</v>
      </c>
      <c r="F44" s="94" t="n">
        <v>1136</v>
      </c>
      <c r="G44" s="121" t="n">
        <v>0</v>
      </c>
      <c r="H44" s="94" t="n">
        <v>658</v>
      </c>
      <c r="I44" s="94" t="n">
        <v>478</v>
      </c>
    </row>
    <row r="45" customFormat="false" ht="12" hidden="false" customHeight="true" outlineLevel="0" collapsed="false">
      <c r="A45" s="111" t="s">
        <v>114</v>
      </c>
      <c r="B45" s="94" t="n">
        <v>3557</v>
      </c>
      <c r="C45" s="94" t="n">
        <v>2135</v>
      </c>
      <c r="D45" s="94" t="n">
        <v>1422</v>
      </c>
      <c r="E45" s="112" t="n">
        <v>666</v>
      </c>
      <c r="F45" s="94" t="n">
        <v>3543</v>
      </c>
      <c r="G45" s="112" t="n">
        <v>0.1</v>
      </c>
      <c r="H45" s="94" t="n">
        <v>2131.5</v>
      </c>
      <c r="I45" s="94" t="n">
        <v>1412</v>
      </c>
    </row>
    <row r="46" customFormat="false" ht="12" hidden="false" customHeight="true" outlineLevel="0" collapsed="false">
      <c r="A46" s="111" t="s">
        <v>115</v>
      </c>
      <c r="B46" s="94" t="n">
        <v>3830</v>
      </c>
      <c r="C46" s="94" t="n">
        <v>2242</v>
      </c>
      <c r="D46" s="94" t="n">
        <v>1588</v>
      </c>
      <c r="E46" s="112" t="n">
        <v>708.3</v>
      </c>
      <c r="F46" s="94" t="n">
        <v>3775</v>
      </c>
      <c r="G46" s="112" t="n">
        <v>0.2</v>
      </c>
      <c r="H46" s="94" t="n">
        <v>2204</v>
      </c>
      <c r="I46" s="94" t="n">
        <v>1571.5</v>
      </c>
    </row>
    <row r="47" customFormat="false" ht="12" hidden="false" customHeight="true" outlineLevel="0" collapsed="false">
      <c r="A47" s="111" t="s">
        <v>116</v>
      </c>
      <c r="B47" s="94" t="n">
        <v>4134</v>
      </c>
      <c r="C47" s="94" t="n">
        <v>2580</v>
      </c>
      <c r="D47" s="94" t="n">
        <v>1554</v>
      </c>
      <c r="E47" s="112" t="n">
        <v>602.3</v>
      </c>
      <c r="F47" s="94" t="n">
        <v>4108</v>
      </c>
      <c r="G47" s="112" t="n">
        <v>0.2</v>
      </c>
      <c r="H47" s="94" t="n">
        <v>2575.5</v>
      </c>
      <c r="I47" s="94" t="n">
        <v>1532.5</v>
      </c>
    </row>
    <row r="48" s="20" customFormat="true" ht="12" hidden="false" customHeight="true" outlineLevel="0" collapsed="false">
      <c r="A48" s="116" t="s">
        <v>117</v>
      </c>
      <c r="B48" s="117" t="n">
        <v>68214</v>
      </c>
      <c r="C48" s="117" t="n">
        <v>38853</v>
      </c>
      <c r="D48" s="117" t="n">
        <v>29361</v>
      </c>
      <c r="E48" s="118" t="n">
        <v>755.7</v>
      </c>
      <c r="F48" s="117" t="n">
        <v>67808</v>
      </c>
      <c r="G48" s="118" t="n">
        <v>2.7</v>
      </c>
      <c r="H48" s="117" t="n">
        <v>38612</v>
      </c>
      <c r="I48" s="117" t="n">
        <v>2919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2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61</v>
      </c>
      <c r="C8" s="94" t="n">
        <v>116</v>
      </c>
      <c r="D8" s="112" t="n">
        <v>720.5</v>
      </c>
      <c r="E8" s="94" t="n">
        <v>0</v>
      </c>
      <c r="F8" s="94" t="n">
        <v>209</v>
      </c>
      <c r="G8" s="94" t="n">
        <v>2</v>
      </c>
      <c r="H8" s="112" t="n">
        <v>12.4</v>
      </c>
      <c r="I8" s="147"/>
    </row>
    <row r="9" customFormat="false" ht="12" hidden="false" customHeight="true" outlineLevel="0" collapsed="false">
      <c r="A9" s="111" t="s">
        <v>100</v>
      </c>
      <c r="B9" s="94" t="n">
        <v>179</v>
      </c>
      <c r="C9" s="94" t="n">
        <v>131</v>
      </c>
      <c r="D9" s="112" t="n">
        <v>731.8</v>
      </c>
      <c r="E9" s="94" t="n">
        <v>1</v>
      </c>
      <c r="F9" s="94" t="n">
        <v>260</v>
      </c>
      <c r="G9" s="94" t="n">
        <v>1</v>
      </c>
      <c r="H9" s="112" t="n">
        <v>5.6</v>
      </c>
      <c r="I9" s="148"/>
    </row>
    <row r="10" customFormat="false" ht="12" hidden="false" customHeight="true" outlineLevel="0" collapsed="false">
      <c r="A10" s="111" t="s">
        <v>101</v>
      </c>
      <c r="B10" s="94" t="n">
        <v>101</v>
      </c>
      <c r="C10" s="94" t="n">
        <v>74</v>
      </c>
      <c r="D10" s="112" t="n">
        <v>732.7</v>
      </c>
      <c r="E10" s="94" t="n">
        <v>1</v>
      </c>
      <c r="F10" s="94" t="n">
        <v>176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404</v>
      </c>
      <c r="C11" s="94" t="n">
        <v>234</v>
      </c>
      <c r="D11" s="112" t="n">
        <v>579.2</v>
      </c>
      <c r="E11" s="94" t="n">
        <v>1</v>
      </c>
      <c r="F11" s="94" t="n">
        <v>321</v>
      </c>
      <c r="G11" s="94" t="n">
        <v>1</v>
      </c>
      <c r="H11" s="112" t="n">
        <v>2.5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277</v>
      </c>
      <c r="C13" s="94" t="n">
        <v>171</v>
      </c>
      <c r="D13" s="112" t="n">
        <v>617.3</v>
      </c>
      <c r="E13" s="94" t="n">
        <v>1</v>
      </c>
      <c r="F13" s="94" t="n">
        <v>467</v>
      </c>
      <c r="G13" s="94" t="n">
        <v>3</v>
      </c>
      <c r="H13" s="112" t="n">
        <v>10.8</v>
      </c>
      <c r="I13" s="148"/>
    </row>
    <row r="14" customFormat="false" ht="12" hidden="false" customHeight="true" outlineLevel="0" collapsed="false">
      <c r="A14" s="111" t="s">
        <v>104</v>
      </c>
      <c r="B14" s="94" t="n">
        <v>284</v>
      </c>
      <c r="C14" s="94" t="n">
        <v>160</v>
      </c>
      <c r="D14" s="112" t="n">
        <v>563.4</v>
      </c>
      <c r="E14" s="94" t="n">
        <v>0</v>
      </c>
      <c r="F14" s="94" t="n">
        <v>434</v>
      </c>
      <c r="G14" s="94" t="n">
        <v>0</v>
      </c>
      <c r="H14" s="112" t="n">
        <v>0</v>
      </c>
      <c r="I14" s="148"/>
    </row>
    <row r="15" customFormat="false" ht="12" hidden="false" customHeight="true" outlineLevel="0" collapsed="false">
      <c r="A15" s="111" t="s">
        <v>105</v>
      </c>
      <c r="B15" s="94" t="n">
        <v>176</v>
      </c>
      <c r="C15" s="94" t="n">
        <v>108</v>
      </c>
      <c r="D15" s="112" t="n">
        <v>613.6</v>
      </c>
      <c r="E15" s="94" t="n">
        <v>0</v>
      </c>
      <c r="F15" s="94" t="n">
        <v>364</v>
      </c>
      <c r="G15" s="94" t="n">
        <v>1</v>
      </c>
      <c r="H15" s="112" t="n">
        <v>5.7</v>
      </c>
      <c r="I15" s="148"/>
    </row>
    <row r="16" customFormat="false" ht="12" hidden="false" customHeight="true" outlineLevel="0" collapsed="false">
      <c r="A16" s="111" t="s">
        <v>106</v>
      </c>
      <c r="B16" s="94" t="n">
        <v>303</v>
      </c>
      <c r="C16" s="94" t="n">
        <v>174</v>
      </c>
      <c r="D16" s="112" t="n">
        <v>574.3</v>
      </c>
      <c r="E16" s="94" t="n">
        <v>0</v>
      </c>
      <c r="F16" s="94" t="n">
        <v>392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320</v>
      </c>
      <c r="C17" s="94" t="n">
        <v>195</v>
      </c>
      <c r="D17" s="112" t="n">
        <v>609.375</v>
      </c>
      <c r="E17" s="94" t="n">
        <v>1</v>
      </c>
      <c r="F17" s="94" t="n">
        <v>527</v>
      </c>
      <c r="G17" s="94" t="n">
        <v>2</v>
      </c>
      <c r="H17" s="112" t="n">
        <v>6.25</v>
      </c>
      <c r="I17" s="149"/>
    </row>
    <row r="18" customFormat="false" ht="12" hidden="false" customHeight="true" outlineLevel="0" collapsed="false">
      <c r="A18" s="111" t="s">
        <v>108</v>
      </c>
      <c r="B18" s="94" t="n">
        <v>365</v>
      </c>
      <c r="C18" s="94" t="n">
        <v>202</v>
      </c>
      <c r="D18" s="112" t="n">
        <v>553.4</v>
      </c>
      <c r="E18" s="94" t="n">
        <v>2</v>
      </c>
      <c r="F18" s="94" t="n">
        <v>503</v>
      </c>
      <c r="G18" s="94" t="n">
        <v>3</v>
      </c>
      <c r="H18" s="112" t="n">
        <v>8.2</v>
      </c>
      <c r="I18" s="149"/>
    </row>
    <row r="19" customFormat="false" ht="12" hidden="false" customHeight="true" outlineLevel="0" collapsed="false">
      <c r="A19" s="111" t="s">
        <v>109</v>
      </c>
      <c r="B19" s="94" t="n">
        <v>184</v>
      </c>
      <c r="C19" s="94" t="n">
        <v>137</v>
      </c>
      <c r="D19" s="112" t="n">
        <v>744.6</v>
      </c>
      <c r="E19" s="94" t="n">
        <v>1</v>
      </c>
      <c r="F19" s="94" t="n">
        <v>355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07</v>
      </c>
      <c r="C20" s="94" t="n">
        <v>210</v>
      </c>
      <c r="D20" s="112" t="n">
        <v>684</v>
      </c>
      <c r="E20" s="94" t="n">
        <v>1</v>
      </c>
      <c r="F20" s="94" t="n">
        <v>538</v>
      </c>
      <c r="G20" s="94" t="n">
        <v>5</v>
      </c>
      <c r="H20" s="112" t="n">
        <v>16.3</v>
      </c>
    </row>
    <row r="21" customFormat="false" ht="12" hidden="false" customHeight="true" outlineLevel="0" collapsed="false">
      <c r="A21" s="111" t="s">
        <v>111</v>
      </c>
      <c r="B21" s="94" t="n">
        <v>160</v>
      </c>
      <c r="C21" s="94" t="n">
        <v>105</v>
      </c>
      <c r="D21" s="112" t="n">
        <v>656.25</v>
      </c>
      <c r="E21" s="94" t="n">
        <v>1</v>
      </c>
      <c r="F21" s="94" t="n">
        <v>310</v>
      </c>
      <c r="G21" s="94" t="n">
        <v>1</v>
      </c>
      <c r="H21" s="112" t="n">
        <v>6.25</v>
      </c>
    </row>
    <row r="22" customFormat="false" ht="12" hidden="false" customHeight="true" outlineLevel="0" collapsed="false">
      <c r="A22" s="111" t="s">
        <v>112</v>
      </c>
      <c r="B22" s="94" t="n">
        <v>334</v>
      </c>
      <c r="C22" s="94" t="n">
        <v>185</v>
      </c>
      <c r="D22" s="112" t="n">
        <v>553.9</v>
      </c>
      <c r="E22" s="94" t="n">
        <v>0</v>
      </c>
      <c r="F22" s="94" t="n">
        <v>476</v>
      </c>
      <c r="G22" s="94" t="n">
        <v>2</v>
      </c>
      <c r="H22" s="112" t="n">
        <v>6</v>
      </c>
    </row>
    <row r="23" customFormat="false" ht="12" hidden="false" customHeight="true" outlineLevel="0" collapsed="false">
      <c r="A23" s="111" t="s">
        <v>113</v>
      </c>
      <c r="B23" s="94" t="n">
        <v>138</v>
      </c>
      <c r="C23" s="94" t="n">
        <v>84</v>
      </c>
      <c r="D23" s="112" t="n">
        <v>608.7</v>
      </c>
      <c r="E23" s="94" t="n">
        <v>0</v>
      </c>
      <c r="F23" s="94" t="n">
        <v>291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207</v>
      </c>
      <c r="C24" s="94" t="n">
        <v>131</v>
      </c>
      <c r="D24" s="112" t="n">
        <v>632.9</v>
      </c>
      <c r="E24" s="94" t="n">
        <v>1</v>
      </c>
      <c r="F24" s="94" t="n">
        <v>386</v>
      </c>
      <c r="G24" s="94" t="n">
        <v>0</v>
      </c>
      <c r="H24" s="112" t="n">
        <v>0</v>
      </c>
    </row>
    <row r="25" customFormat="false" ht="12" hidden="false" customHeight="true" outlineLevel="0" collapsed="false">
      <c r="A25" s="111" t="s">
        <v>115</v>
      </c>
      <c r="B25" s="94" t="n">
        <v>280</v>
      </c>
      <c r="C25" s="94" t="n">
        <v>167</v>
      </c>
      <c r="D25" s="112" t="n">
        <v>596.4</v>
      </c>
      <c r="E25" s="94" t="n">
        <v>6</v>
      </c>
      <c r="F25" s="94" t="n">
        <v>437</v>
      </c>
      <c r="G25" s="94" t="n">
        <v>2</v>
      </c>
      <c r="H25" s="112" t="n">
        <v>7.1</v>
      </c>
    </row>
    <row r="26" customFormat="false" ht="12" hidden="false" customHeight="true" outlineLevel="0" collapsed="false">
      <c r="A26" s="111" t="s">
        <v>116</v>
      </c>
      <c r="B26" s="94" t="n">
        <v>198</v>
      </c>
      <c r="C26" s="94" t="n">
        <v>134</v>
      </c>
      <c r="D26" s="112" t="n">
        <v>676.8</v>
      </c>
      <c r="E26" s="94" t="n">
        <v>0</v>
      </c>
      <c r="F26" s="94" t="n">
        <v>374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4378</v>
      </c>
      <c r="C27" s="117" t="n">
        <v>2718</v>
      </c>
      <c r="D27" s="118" t="n">
        <v>620.8</v>
      </c>
      <c r="E27" s="117" t="n">
        <v>17</v>
      </c>
      <c r="F27" s="117" t="n">
        <v>6820</v>
      </c>
      <c r="G27" s="117" t="n">
        <v>23</v>
      </c>
      <c r="H27" s="118" t="n">
        <v>5.3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94</v>
      </c>
      <c r="C30" s="94" t="n">
        <v>67</v>
      </c>
      <c r="D30" s="112" t="n">
        <v>712.8</v>
      </c>
      <c r="E30" s="94" t="n">
        <v>0</v>
      </c>
      <c r="F30" s="94" t="n">
        <v>114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69</v>
      </c>
      <c r="D31" s="112" t="n">
        <v>718.75</v>
      </c>
      <c r="E31" s="94" t="n">
        <v>0</v>
      </c>
      <c r="F31" s="94" t="n">
        <v>132</v>
      </c>
      <c r="G31" s="94" t="n">
        <v>1</v>
      </c>
      <c r="H31" s="112" t="n">
        <v>10.4</v>
      </c>
    </row>
    <row r="32" customFormat="false" ht="12" hidden="false" customHeight="true" outlineLevel="0" collapsed="false">
      <c r="A32" s="111" t="s">
        <v>101</v>
      </c>
      <c r="B32" s="94" t="n">
        <v>49</v>
      </c>
      <c r="C32" s="94" t="n">
        <v>36</v>
      </c>
      <c r="D32" s="112" t="n">
        <v>734.7</v>
      </c>
      <c r="E32" s="94" t="n">
        <v>0</v>
      </c>
      <c r="F32" s="94" t="n">
        <v>95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02</v>
      </c>
      <c r="C33" s="94" t="n">
        <v>126</v>
      </c>
      <c r="D33" s="112" t="n">
        <v>623.8</v>
      </c>
      <c r="E33" s="94" t="n">
        <v>0</v>
      </c>
      <c r="F33" s="94" t="n">
        <v>167</v>
      </c>
      <c r="G33" s="94" t="n">
        <v>0</v>
      </c>
      <c r="H33" s="112" t="n">
        <v>0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28</v>
      </c>
      <c r="C35" s="94" t="n">
        <v>73</v>
      </c>
      <c r="D35" s="112" t="n">
        <v>570.3125</v>
      </c>
      <c r="E35" s="94" t="n">
        <v>1</v>
      </c>
      <c r="F35" s="94" t="n">
        <v>228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39</v>
      </c>
      <c r="C36" s="94" t="n">
        <v>82</v>
      </c>
      <c r="D36" s="112" t="n">
        <v>589.9</v>
      </c>
      <c r="E36" s="94" t="n">
        <v>0</v>
      </c>
      <c r="F36" s="94" t="n">
        <v>231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0</v>
      </c>
      <c r="C37" s="94" t="n">
        <v>48</v>
      </c>
      <c r="D37" s="112" t="n">
        <v>600</v>
      </c>
      <c r="E37" s="94" t="n">
        <v>0</v>
      </c>
      <c r="F37" s="94" t="n">
        <v>191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47</v>
      </c>
      <c r="C38" s="94" t="n">
        <v>87</v>
      </c>
      <c r="D38" s="112" t="n">
        <v>591.8</v>
      </c>
      <c r="E38" s="94" t="n">
        <v>0</v>
      </c>
      <c r="F38" s="94" t="n">
        <v>198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58</v>
      </c>
      <c r="C39" s="94" t="n">
        <v>93</v>
      </c>
      <c r="D39" s="112" t="n">
        <v>588.6</v>
      </c>
      <c r="E39" s="94" t="n">
        <v>0</v>
      </c>
      <c r="F39" s="94" t="n">
        <v>270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182</v>
      </c>
      <c r="C40" s="94" t="n">
        <v>101</v>
      </c>
      <c r="D40" s="112" t="n">
        <v>554.9</v>
      </c>
      <c r="E40" s="94" t="n">
        <v>1</v>
      </c>
      <c r="F40" s="94" t="n">
        <v>244</v>
      </c>
      <c r="G40" s="94" t="n">
        <v>1</v>
      </c>
      <c r="H40" s="112" t="n">
        <v>5.5</v>
      </c>
    </row>
    <row r="41" customFormat="false" ht="12" hidden="false" customHeight="true" outlineLevel="0" collapsed="false">
      <c r="A41" s="111" t="s">
        <v>109</v>
      </c>
      <c r="B41" s="94" t="n">
        <v>93</v>
      </c>
      <c r="C41" s="94" t="n">
        <v>69</v>
      </c>
      <c r="D41" s="112" t="n">
        <v>741.9</v>
      </c>
      <c r="E41" s="94" t="n">
        <v>1</v>
      </c>
      <c r="F41" s="94" t="n">
        <v>188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50</v>
      </c>
      <c r="C42" s="94" t="n">
        <v>104</v>
      </c>
      <c r="D42" s="112" t="n">
        <v>693.3</v>
      </c>
      <c r="E42" s="94" t="n">
        <v>0</v>
      </c>
      <c r="F42" s="94" t="n">
        <v>278</v>
      </c>
      <c r="G42" s="94" t="n">
        <v>1</v>
      </c>
      <c r="H42" s="112" t="n">
        <v>6.7</v>
      </c>
    </row>
    <row r="43" customFormat="false" ht="12" hidden="false" customHeight="true" outlineLevel="0" collapsed="false">
      <c r="A43" s="111" t="s">
        <v>111</v>
      </c>
      <c r="B43" s="94" t="n">
        <v>81</v>
      </c>
      <c r="C43" s="94" t="n">
        <v>55</v>
      </c>
      <c r="D43" s="112" t="n">
        <v>679</v>
      </c>
      <c r="E43" s="94" t="n">
        <v>0</v>
      </c>
      <c r="F43" s="94" t="n">
        <v>167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82</v>
      </c>
      <c r="C44" s="94" t="n">
        <v>99</v>
      </c>
      <c r="D44" s="112" t="n">
        <v>544</v>
      </c>
      <c r="E44" s="94" t="n">
        <v>0</v>
      </c>
      <c r="F44" s="94" t="n">
        <v>249</v>
      </c>
      <c r="G44" s="94" t="n">
        <v>1</v>
      </c>
      <c r="H44" s="112" t="n">
        <v>5.5</v>
      </c>
    </row>
    <row r="45" customFormat="false" ht="12" hidden="false" customHeight="true" outlineLevel="0" collapsed="false">
      <c r="A45" s="111" t="s">
        <v>113</v>
      </c>
      <c r="B45" s="94" t="n">
        <v>61</v>
      </c>
      <c r="C45" s="94" t="n">
        <v>37</v>
      </c>
      <c r="D45" s="112" t="n">
        <v>606.6</v>
      </c>
      <c r="E45" s="94" t="n">
        <v>0</v>
      </c>
      <c r="F45" s="94" t="n">
        <v>152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93</v>
      </c>
      <c r="C46" s="94" t="n">
        <v>59</v>
      </c>
      <c r="D46" s="112" t="n">
        <v>634.4</v>
      </c>
      <c r="E46" s="94" t="n">
        <v>0</v>
      </c>
      <c r="F46" s="94" t="n">
        <v>189</v>
      </c>
      <c r="G46" s="94" t="n">
        <v>0</v>
      </c>
      <c r="H46" s="112" t="n">
        <v>0</v>
      </c>
    </row>
    <row r="47" customFormat="false" ht="12" hidden="false" customHeight="true" outlineLevel="0" collapsed="false">
      <c r="A47" s="111" t="s">
        <v>115</v>
      </c>
      <c r="B47" s="94" t="n">
        <v>149</v>
      </c>
      <c r="C47" s="94" t="n">
        <v>88</v>
      </c>
      <c r="D47" s="112" t="n">
        <v>590.6</v>
      </c>
      <c r="E47" s="94" t="n">
        <v>0</v>
      </c>
      <c r="F47" s="94" t="n">
        <v>227</v>
      </c>
      <c r="G47" s="94" t="n">
        <v>0</v>
      </c>
      <c r="H47" s="112" t="n">
        <v>0</v>
      </c>
    </row>
    <row r="48" customFormat="false" ht="12" hidden="false" customHeight="true" outlineLevel="0" collapsed="false">
      <c r="A48" s="111" t="s">
        <v>116</v>
      </c>
      <c r="B48" s="94" t="n">
        <v>98</v>
      </c>
      <c r="C48" s="94" t="n">
        <v>70</v>
      </c>
      <c r="D48" s="112" t="n">
        <v>714.3</v>
      </c>
      <c r="E48" s="94" t="n">
        <v>0</v>
      </c>
      <c r="F48" s="94" t="n">
        <v>185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2182</v>
      </c>
      <c r="C49" s="117" t="n">
        <v>1363</v>
      </c>
      <c r="D49" s="118" t="n">
        <v>624.7</v>
      </c>
      <c r="E49" s="117" t="n">
        <v>3</v>
      </c>
      <c r="F49" s="117" t="n">
        <v>3505</v>
      </c>
      <c r="G49" s="117" t="n">
        <v>4</v>
      </c>
      <c r="H49" s="118" t="n">
        <v>1.7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2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17Z</cp:lastPrinted>
  <dcterms:modified xsi:type="dcterms:W3CDTF">2011-12-06T13:15:52Z</dcterms:modified>
  <cp:revision>0</cp:revision>
  <dc:subject>Bevölkerungsentwicklung und Bevölkerungsstand </dc:subject>
  <dc:title>Bevölkerungsentwicklung und Bevölkerungsstand im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