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2</definedName>
    <definedName function="false" hidden="false" localSheetId="5" name="_xlnm.Print_Area" vbProcedure="false">T1!$A$1:$G$54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 / 11
A II 4 – vj 1 / 11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1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1.03.2011 nach Verwaltungsbezirken</t>
  </si>
  <si>
    <t xml:space="preserve">Bevölkerungsentwicklung im Land Brandenburg </t>
  </si>
  <si>
    <t xml:space="preserve">1. Quartal 2006 bis 1. Quartal 2011</t>
  </si>
  <si>
    <t xml:space="preserve">Tabellen</t>
  </si>
  <si>
    <t xml:space="preserve">Bevölkerungsentwicklung und -stand im Land Brandenburg</t>
  </si>
  <si>
    <t xml:space="preserve">1. Quartal 2002 bis 1. Quartal 2011</t>
  </si>
  <si>
    <t xml:space="preserve">im 1. Quartal 2011 nach Verwaltungsbezirken und Geschlecht</t>
  </si>
  <si>
    <t xml:space="preserve">Bevölkerung im Land Brandenburg im 1. Quartal 2011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1. Quartal 2011 nach Verwaltungsbezirken</t>
  </si>
  <si>
    <t xml:space="preserve">und Geschlecht</t>
  </si>
  <si>
    <t xml:space="preserve">1   Bevölkerung im Land Brandenburg am 31.12.1991 und 31.03.2011 nach Verwaltungsbezirken</t>
  </si>
  <si>
    <t xml:space="preserve">2   Bevölkerungsentwicklung im Land Brandenburg 1. Quartal 2006 bis 1. Quartal 2011</t>
  </si>
  <si>
    <t xml:space="preserve">1  Bevölkerungsentwicklung und -stand im Land Brandenburg
    1. Quartal 2002 bis 1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2010</t>
  </si>
  <si>
    <t xml:space="preserve">2011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1. Quartal 2011
    nach Verwaltungsbezirken und Geschlecht</t>
  </si>
  <si>
    <t xml:space="preserve">Kreisfreie Stadt
Landkreis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1. Quartal 2011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1. Quartal 2011¹ 
     nach Verwaltungsbezirken und Geschlecht</t>
  </si>
  <si>
    <t xml:space="preserve">Lebend-
geborene</t>
  </si>
  <si>
    <t xml:space="preserve">Darunter von nicht
miteinander
verheirateten Eltern </t>
  </si>
  <si>
    <t xml:space="preserve">Tot-
gebo-
rene</t>
  </si>
  <si>
    <t xml:space="preserve">Gestor-
bene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im Berichts- und Vorjahr (Methode Rahts).</t>
  </si>
  <si>
    <t xml:space="preserve">5  Wanderungen über die Verwaltungsbezirks- bzw. Landesgrenzen im Land
     Brandenburg im 1. Quartal 2011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ins-
gesam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1.Grafik</t>
  </si>
  <si>
    <t xml:space="preserve">   31.12.1991</t>
  </si>
  <si>
    <t xml:space="preserve">   31.03.2011</t>
  </si>
  <si>
    <t xml:space="preserve">  31.12.1991</t>
  </si>
  <si>
    <t xml:space="preserve">in Tausend</t>
  </si>
  <si>
    <t xml:space="preserve">absolut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Teltow-Fläming</t>
  </si>
  <si>
    <t xml:space="preserve">Dahme-Spreewald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1.Qu</t>
  </si>
  <si>
    <t xml:space="preserve">2.Qu</t>
  </si>
  <si>
    <t xml:space="preserve">3.Qu</t>
  </si>
  <si>
    <t xml:space="preserve">4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0.0"/>
    <numFmt numFmtId="179" formatCode="#,##0.0;&quot;– &quot;0.0"/>
    <numFmt numFmtId="180" formatCode="#\ ###\ ##0__"/>
    <numFmt numFmtId="181" formatCode="[=0]&quot; –  &quot;;[&lt;0]&quot;- &quot;??0&quot;  &quot;;?\ ??0&quot;  &quot;"/>
    <numFmt numFmtId="182" formatCode="0_,_0"/>
    <numFmt numFmtId="183" formatCode="[=0]&quot; - &quot;?\ ??0;#\ ###\ ##0__"/>
    <numFmt numFmtId="184" formatCode="[=0]&quot; –&quot;__;??\ ??0&quot;  &quot;"/>
    <numFmt numFmtId="185" formatCode="[=0]\–__;[&lt;0]&quot; - &quot;?\ ??0__;\ ??\ ??0__"/>
    <numFmt numFmtId="186" formatCode="[$-409]m/d/yyyy"/>
    <numFmt numFmtId="187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6:$B$24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7.388</c:v>
                </c:pt>
                <c:pt idx="8">
                  <c:v>140.836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 31.03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6:$C$24</c:f>
              <c:numCache>
                <c:formatCode>General</c:formatCode>
                <c:ptCount val="19"/>
                <c:pt idx="0">
                  <c:v>81.742</c:v>
                </c:pt>
                <c:pt idx="1">
                  <c:v>102.64</c:v>
                </c:pt>
                <c:pt idx="2">
                  <c:v>111.591</c:v>
                </c:pt>
                <c:pt idx="3">
                  <c:v>121.312</c:v>
                </c:pt>
                <c:pt idx="4">
                  <c:v>125.939</c:v>
                </c:pt>
                <c:pt idx="5">
                  <c:v>129.406</c:v>
                </c:pt>
                <c:pt idx="6">
                  <c:v>154.845</c:v>
                </c:pt>
                <c:pt idx="7">
                  <c:v>161.336</c:v>
                </c:pt>
                <c:pt idx="8">
                  <c:v>161.707</c:v>
                </c:pt>
                <c:pt idx="9">
                  <c:v>176.682</c:v>
                </c:pt>
                <c:pt idx="10">
                  <c:v>183.506</c:v>
                </c:pt>
                <c:pt idx="11">
                  <c:v>190.202</c:v>
                </c:pt>
                <c:pt idx="12">
                  <c:v>203.205</c:v>
                </c:pt>
                <c:pt idx="13">
                  <c:v>205.081</c:v>
                </c:pt>
                <c:pt idx="15">
                  <c:v>60.129</c:v>
                </c:pt>
                <c:pt idx="16">
                  <c:v>71.726</c:v>
                </c:pt>
                <c:pt idx="17">
                  <c:v>101.997</c:v>
                </c:pt>
                <c:pt idx="18">
                  <c:v>157.08</c:v>
                </c:pt>
              </c:numCache>
            </c:numRef>
          </c:val>
        </c:ser>
        <c:gapWidth val="50"/>
        <c:overlap val="0"/>
        <c:axId val="29003428"/>
        <c:axId val="85152953"/>
      </c:barChart>
      <c:catAx>
        <c:axId val="29003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953"/>
        <c:crossesAt val="0"/>
        <c:auto val="1"/>
        <c:lblAlgn val="ctr"/>
        <c:lblOffset val="100"/>
        <c:noMultiLvlLbl val="0"/>
      </c:catAx>
      <c:valAx>
        <c:axId val="85152953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428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75902096643571"/>
          <c:w val="0.97304078893622"/>
          <c:h val="0.848375776118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9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E$30:$E$50</c:f>
              <c:numCache>
                <c:formatCode>General</c:formatCode>
                <c:ptCount val="21"/>
                <c:pt idx="0">
                  <c:v>-4.321</c:v>
                </c:pt>
                <c:pt idx="1">
                  <c:v>-2.317</c:v>
                </c:pt>
                <c:pt idx="2">
                  <c:v>-2.682</c:v>
                </c:pt>
                <c:pt idx="3">
                  <c:v>-2.391</c:v>
                </c:pt>
                <c:pt idx="4">
                  <c:v>-3.639</c:v>
                </c:pt>
                <c:pt idx="5">
                  <c:v>-2.183</c:v>
                </c:pt>
                <c:pt idx="6">
                  <c:v>-2.869</c:v>
                </c:pt>
                <c:pt idx="7">
                  <c:v>-3.344</c:v>
                </c:pt>
                <c:pt idx="8">
                  <c:v>-4.04</c:v>
                </c:pt>
                <c:pt idx="9">
                  <c:v>-2.101</c:v>
                </c:pt>
                <c:pt idx="10">
                  <c:v>-2.575</c:v>
                </c:pt>
                <c:pt idx="11">
                  <c:v>-4.528</c:v>
                </c:pt>
                <c:pt idx="12">
                  <c:v>-4.767</c:v>
                </c:pt>
                <c:pt idx="13">
                  <c:v>-2.047</c:v>
                </c:pt>
                <c:pt idx="14">
                  <c:v>-0.987</c:v>
                </c:pt>
                <c:pt idx="15">
                  <c:v>-3.167</c:v>
                </c:pt>
                <c:pt idx="16">
                  <c:v>-2.634</c:v>
                </c:pt>
                <c:pt idx="17">
                  <c:v>-1.237</c:v>
                </c:pt>
                <c:pt idx="18">
                  <c:v>-1.494</c:v>
                </c:pt>
                <c:pt idx="19">
                  <c:v>-2.887</c:v>
                </c:pt>
                <c:pt idx="20">
                  <c:v>-3.147</c:v>
                </c:pt>
              </c:numCache>
            </c:numRef>
          </c:val>
        </c:ser>
        <c:gapWidth val="20"/>
        <c:overlap val="100"/>
        <c:axId val="84834010"/>
        <c:axId val="12741601"/>
      </c:barChart>
      <c:lineChart>
        <c:grouping val="stacked"/>
        <c:varyColors val="0"/>
        <c:ser>
          <c:idx val="1"/>
          <c:order val="1"/>
          <c:tx>
            <c:strRef>
              <c:f>Daten!$C$29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C$30:$C$50</c:f>
              <c:numCache>
                <c:formatCode>General</c:formatCode>
                <c:ptCount val="21"/>
                <c:pt idx="0">
                  <c:v>-2.532</c:v>
                </c:pt>
                <c:pt idx="1">
                  <c:v>-2.189</c:v>
                </c:pt>
                <c:pt idx="2">
                  <c:v>-1.614</c:v>
                </c:pt>
                <c:pt idx="3">
                  <c:v>-2.13</c:v>
                </c:pt>
                <c:pt idx="4">
                  <c:v>-2.613</c:v>
                </c:pt>
                <c:pt idx="5">
                  <c:v>-2.201</c:v>
                </c:pt>
                <c:pt idx="6">
                  <c:v>-1.053</c:v>
                </c:pt>
                <c:pt idx="7">
                  <c:v>-2.21</c:v>
                </c:pt>
                <c:pt idx="8">
                  <c:v>-2.653</c:v>
                </c:pt>
                <c:pt idx="9">
                  <c:v>-2</c:v>
                </c:pt>
                <c:pt idx="10">
                  <c:v>-1.016</c:v>
                </c:pt>
                <c:pt idx="11">
                  <c:v>-2.33</c:v>
                </c:pt>
                <c:pt idx="12">
                  <c:v>-3.39</c:v>
                </c:pt>
                <c:pt idx="13">
                  <c:v>-1.768</c:v>
                </c:pt>
                <c:pt idx="14">
                  <c:v>-1.136</c:v>
                </c:pt>
                <c:pt idx="15">
                  <c:v>-2.475</c:v>
                </c:pt>
                <c:pt idx="16">
                  <c:v>-2.99</c:v>
                </c:pt>
                <c:pt idx="17">
                  <c:v>-1.932</c:v>
                </c:pt>
                <c:pt idx="18">
                  <c:v>-1.618</c:v>
                </c:pt>
                <c:pt idx="19">
                  <c:v>-2.398</c:v>
                </c:pt>
                <c:pt idx="20">
                  <c:v>-2.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9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D$30:$D$50</c:f>
              <c:numCache>
                <c:formatCode>General</c:formatCode>
                <c:ptCount val="21"/>
                <c:pt idx="0">
                  <c:v>-1.793</c:v>
                </c:pt>
                <c:pt idx="1">
                  <c:v>-0.131</c:v>
                </c:pt>
                <c:pt idx="2">
                  <c:v>-1.073</c:v>
                </c:pt>
                <c:pt idx="3">
                  <c:v>-0.296</c:v>
                </c:pt>
                <c:pt idx="4">
                  <c:v>-1.028</c:v>
                </c:pt>
                <c:pt idx="5">
                  <c:v>0.012</c:v>
                </c:pt>
                <c:pt idx="6">
                  <c:v>-1.805</c:v>
                </c:pt>
                <c:pt idx="7">
                  <c:v>-1.147</c:v>
                </c:pt>
                <c:pt idx="8">
                  <c:v>-1.347</c:v>
                </c:pt>
                <c:pt idx="9">
                  <c:v>-0.106</c:v>
                </c:pt>
                <c:pt idx="10">
                  <c:v>-1.606</c:v>
                </c:pt>
                <c:pt idx="11">
                  <c:v>-2.221</c:v>
                </c:pt>
                <c:pt idx="12">
                  <c:v>-1.408</c:v>
                </c:pt>
                <c:pt idx="13">
                  <c:v>-0.299</c:v>
                </c:pt>
                <c:pt idx="14">
                  <c:v>0.134</c:v>
                </c:pt>
                <c:pt idx="15">
                  <c:v>-0.732</c:v>
                </c:pt>
                <c:pt idx="16">
                  <c:v>0.339</c:v>
                </c:pt>
                <c:pt idx="17">
                  <c:v>0.684</c:v>
                </c:pt>
                <c:pt idx="18">
                  <c:v>0.112</c:v>
                </c:pt>
                <c:pt idx="19">
                  <c:v>-0.511</c:v>
                </c:pt>
                <c:pt idx="20">
                  <c:v>-0.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34010"/>
        <c:axId val="12741601"/>
      </c:lineChart>
      <c:catAx>
        <c:axId val="84834010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601"/>
        <c:crossesAt val="-5"/>
        <c:auto val="1"/>
        <c:lblAlgn val="ctr"/>
        <c:lblOffset val="100"/>
        <c:noMultiLvlLbl val="0"/>
      </c:catAx>
      <c:valAx>
        <c:axId val="12741601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01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7981643120669"/>
          <c:w val="0.349944564392834"/>
          <c:h val="0.1333573292540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720</xdr:colOff>
      <xdr:row>42</xdr:row>
      <xdr:rowOff>1011240</xdr:rowOff>
    </xdr:from>
    <xdr:to>
      <xdr:col>4</xdr:col>
      <xdr:colOff>160272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9160" y="7726320"/>
          <a:ext cx="1530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840</xdr:colOff>
      <xdr:row>29</xdr:row>
      <xdr:rowOff>114480</xdr:rowOff>
    </xdr:from>
    <xdr:to>
      <xdr:col>2</xdr:col>
      <xdr:colOff>51840</xdr:colOff>
      <xdr:row>30</xdr:row>
      <xdr:rowOff>1047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760400" y="4810320"/>
          <a:ext cx="153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228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734240"/>
          <a:ext cx="162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5</xdr:col>
      <xdr:colOff>151020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4101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6</xdr:row>
      <xdr:rowOff>8568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486400"/>
        <a:ext cx="616896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</cdr:y>
    </cdr:from>
    <cdr:to>
      <cdr:x>0.181770438233063</cdr:x>
      <cdr:y>0.0462521371366868</cdr:y>
    </cdr:to>
    <cdr:sp>
      <cdr:nvSpPr>
        <cdr:cNvPr id="8" name="Text 1"/>
        <cdr:cNvSpPr/>
      </cdr:nvSpPr>
      <cdr:spPr>
        <a:xfrm>
          <a:off x="248400" y="0"/>
          <a:ext cx="8730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2038153513903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808800"/>
          <a:ext cx="123228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36978467643111</cdr:x>
      <cdr:y>0.907495725726627</cdr:y>
    </cdr:from>
    <cdr:to>
      <cdr:x>0.986753807550913</cdr:x>
      <cdr:y>0.941509943309637</cdr:y>
    </cdr:to>
    <cdr:sp>
      <cdr:nvSpPr>
        <cdr:cNvPr id="10" name="Text 4"/>
        <cdr:cNvSpPr/>
      </cdr:nvSpPr>
      <cdr:spPr>
        <a:xfrm>
          <a:off x="5780520" y="3630600"/>
          <a:ext cx="3070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7713135321235</cdr:x>
      <cdr:y>0.907495725726627</cdr:y>
    </cdr:from>
    <cdr:to>
      <cdr:x>0.147750481414483</cdr:x>
      <cdr:y>0.941509943309637</cdr:y>
    </cdr:to>
    <cdr:sp>
      <cdr:nvSpPr>
        <cdr:cNvPr id="11" name="Text 5"/>
        <cdr:cNvSpPr/>
      </cdr:nvSpPr>
      <cdr:spPr>
        <a:xfrm>
          <a:off x="535320" y="3630600"/>
          <a:ext cx="3762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023399661551</cdr:x>
      <cdr:y>0.907495725726627</cdr:y>
    </cdr:from>
    <cdr:to>
      <cdr:x>0.325027717803583</cdr:x>
      <cdr:y>0.941509943309637</cdr:y>
    </cdr:to>
    <cdr:sp>
      <cdr:nvSpPr>
        <cdr:cNvPr id="12" name="Text 6"/>
        <cdr:cNvSpPr/>
      </cdr:nvSpPr>
      <cdr:spPr>
        <a:xfrm>
          <a:off x="1667160" y="3630600"/>
          <a:ext cx="3380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0253836727549</cdr:x>
      <cdr:y>0.907495725726627</cdr:y>
    </cdr:from>
    <cdr:to>
      <cdr:x>0.501721421485674</cdr:x>
      <cdr:y>0.941509943309637</cdr:y>
    </cdr:to>
    <cdr:sp>
      <cdr:nvSpPr>
        <cdr:cNvPr id="13" name="Text 7"/>
        <cdr:cNvSpPr/>
      </cdr:nvSpPr>
      <cdr:spPr>
        <a:xfrm>
          <a:off x="2777760" y="363060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7472719845947</cdr:x>
      <cdr:y>0.907495725726627</cdr:y>
    </cdr:from>
    <cdr:to>
      <cdr:x>0.678998657874774</cdr:x>
      <cdr:y>0.941509943309637</cdr:y>
    </cdr:to>
    <cdr:sp>
      <cdr:nvSpPr>
        <cdr:cNvPr id="14" name="Text 8"/>
        <cdr:cNvSpPr/>
      </cdr:nvSpPr>
      <cdr:spPr>
        <a:xfrm>
          <a:off x="3871080" y="3630600"/>
          <a:ext cx="317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5508548754158</cdr:x>
      <cdr:y>0.907495725726627</cdr:y>
    </cdr:from>
    <cdr:to>
      <cdr:x>0.856976133512283</cdr:x>
      <cdr:y>0.941509943309637</cdr:y>
    </cdr:to>
    <cdr:sp>
      <cdr:nvSpPr>
        <cdr:cNvPr id="15" name="Text 15369"/>
        <cdr:cNvSpPr/>
      </cdr:nvSpPr>
      <cdr:spPr>
        <a:xfrm>
          <a:off x="4969440" y="363060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20.28"/>
    <col collapsed="false" customWidth="true" hidden="false" outlineLevel="0" max="8" min="2" style="152" width="7.7"/>
    <col collapsed="false" customWidth="true" hidden="false" outlineLevel="0" max="9" min="9" style="152" width="12.42"/>
    <col collapsed="false" customWidth="false" hidden="false" outlineLevel="0" max="257" min="10" style="152" width="11.56"/>
  </cols>
  <sheetData>
    <row r="1" customFormat="false" ht="24" hidden="false" customHeight="true" outlineLevel="0" collapsed="false">
      <c r="A1" s="76" t="s">
        <v>138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24" hidden="false" customHeight="true" outlineLevel="0" collapsed="false">
      <c r="A3" s="79" t="s">
        <v>90</v>
      </c>
      <c r="B3" s="153" t="s">
        <v>139</v>
      </c>
      <c r="C3" s="153"/>
      <c r="D3" s="153" t="s">
        <v>140</v>
      </c>
      <c r="E3" s="153"/>
      <c r="F3" s="154" t="s">
        <v>141</v>
      </c>
      <c r="G3" s="154"/>
      <c r="H3" s="154"/>
    </row>
    <row r="4" customFormat="false" ht="12" hidden="false" customHeight="true" outlineLevel="0" collapsed="false">
      <c r="A4" s="79"/>
      <c r="B4" s="80" t="s">
        <v>142</v>
      </c>
      <c r="C4" s="155" t="s">
        <v>143</v>
      </c>
      <c r="D4" s="80" t="s">
        <v>142</v>
      </c>
      <c r="E4" s="155" t="s">
        <v>143</v>
      </c>
      <c r="F4" s="80" t="s">
        <v>142</v>
      </c>
      <c r="G4" s="156" t="s">
        <v>144</v>
      </c>
      <c r="H4" s="156"/>
    </row>
    <row r="5" customFormat="false" ht="16.5" hidden="false" customHeight="true" outlineLevel="0" collapsed="false">
      <c r="A5" s="79"/>
      <c r="B5" s="80"/>
      <c r="C5" s="155"/>
      <c r="D5" s="80"/>
      <c r="E5" s="155"/>
      <c r="F5" s="80"/>
      <c r="G5" s="157" t="s">
        <v>145</v>
      </c>
      <c r="H5" s="154" t="s">
        <v>146</v>
      </c>
    </row>
    <row r="6" customFormat="false" ht="12" hidden="false" customHeight="true" outlineLevel="0" collapsed="false">
      <c r="A6" s="79"/>
      <c r="B6" s="80"/>
      <c r="C6" s="155"/>
      <c r="D6" s="80"/>
      <c r="E6" s="155"/>
      <c r="F6" s="80"/>
      <c r="G6" s="158" t="s">
        <v>147</v>
      </c>
      <c r="H6" s="158"/>
    </row>
    <row r="7" customFormat="false" ht="12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59"/>
    </row>
    <row r="8" customFormat="false" ht="12" hidden="false" customHeight="true" outlineLevel="0" collapsed="false">
      <c r="A8" s="160"/>
      <c r="B8" s="146" t="s">
        <v>98</v>
      </c>
      <c r="C8" s="146"/>
      <c r="D8" s="146"/>
      <c r="E8" s="146"/>
      <c r="F8" s="146"/>
      <c r="G8" s="146"/>
      <c r="H8" s="146"/>
      <c r="I8" s="159"/>
    </row>
    <row r="9" customFormat="false" ht="12" hidden="false" customHeight="true" outlineLevel="0" collapsed="false">
      <c r="A9" s="111" t="s">
        <v>99</v>
      </c>
      <c r="B9" s="95" t="n">
        <v>593</v>
      </c>
      <c r="C9" s="95" t="n">
        <v>273</v>
      </c>
      <c r="D9" s="95" t="n">
        <v>553</v>
      </c>
      <c r="E9" s="95" t="n">
        <v>285</v>
      </c>
      <c r="F9" s="95" t="n">
        <v>40</v>
      </c>
      <c r="G9" s="95" t="n">
        <v>52</v>
      </c>
      <c r="H9" s="95" t="n">
        <v>-12</v>
      </c>
      <c r="I9" s="159"/>
    </row>
    <row r="10" customFormat="false" ht="12" hidden="false" customHeight="true" outlineLevel="0" collapsed="false">
      <c r="A10" s="111" t="s">
        <v>100</v>
      </c>
      <c r="B10" s="95" t="n">
        <v>926</v>
      </c>
      <c r="C10" s="95" t="n">
        <v>404</v>
      </c>
      <c r="D10" s="95" t="n">
        <v>937</v>
      </c>
      <c r="E10" s="95" t="n">
        <v>586</v>
      </c>
      <c r="F10" s="95" t="n">
        <v>-11</v>
      </c>
      <c r="G10" s="95" t="n">
        <v>171</v>
      </c>
      <c r="H10" s="95" t="n">
        <v>-182</v>
      </c>
      <c r="I10" s="159"/>
    </row>
    <row r="11" customFormat="false" ht="12" hidden="false" customHeight="true" outlineLevel="0" collapsed="false">
      <c r="A11" s="111" t="s">
        <v>101</v>
      </c>
      <c r="B11" s="95" t="n">
        <v>627</v>
      </c>
      <c r="C11" s="95" t="n">
        <v>320</v>
      </c>
      <c r="D11" s="95" t="n">
        <v>771</v>
      </c>
      <c r="E11" s="95" t="n">
        <v>512</v>
      </c>
      <c r="F11" s="95" t="n">
        <v>-144</v>
      </c>
      <c r="G11" s="95" t="n">
        <v>48</v>
      </c>
      <c r="H11" s="95" t="n">
        <v>-192</v>
      </c>
      <c r="I11" s="159"/>
    </row>
    <row r="12" customFormat="false" ht="12" hidden="false" customHeight="true" outlineLevel="0" collapsed="false">
      <c r="A12" s="111" t="s">
        <v>102</v>
      </c>
      <c r="B12" s="95" t="n">
        <v>2117</v>
      </c>
      <c r="C12" s="95" t="n">
        <v>1335</v>
      </c>
      <c r="D12" s="95" t="n">
        <v>1990</v>
      </c>
      <c r="E12" s="95" t="n">
        <v>1300</v>
      </c>
      <c r="F12" s="95" t="n">
        <v>127</v>
      </c>
      <c r="G12" s="95" t="n">
        <v>92</v>
      </c>
      <c r="H12" s="95" t="n">
        <v>35</v>
      </c>
      <c r="I12" s="159"/>
    </row>
    <row r="13" customFormat="false" ht="12" hidden="false" customHeight="true" outlineLevel="0" collapsed="false">
      <c r="A13" s="115"/>
      <c r="B13" s="161"/>
      <c r="C13" s="161"/>
      <c r="D13" s="95"/>
      <c r="E13" s="95"/>
      <c r="F13" s="95"/>
      <c r="G13" s="95"/>
      <c r="H13" s="95"/>
      <c r="I13" s="159"/>
    </row>
    <row r="14" customFormat="false" ht="12" hidden="false" customHeight="true" outlineLevel="0" collapsed="false">
      <c r="A14" s="111" t="s">
        <v>103</v>
      </c>
      <c r="B14" s="95" t="n">
        <v>2210</v>
      </c>
      <c r="C14" s="95" t="n">
        <v>1190</v>
      </c>
      <c r="D14" s="95" t="n">
        <v>2154</v>
      </c>
      <c r="E14" s="95" t="n">
        <v>1152</v>
      </c>
      <c r="F14" s="95" t="n">
        <v>56</v>
      </c>
      <c r="G14" s="95" t="n">
        <v>18</v>
      </c>
      <c r="H14" s="95" t="n">
        <v>38</v>
      </c>
      <c r="I14" s="159"/>
    </row>
    <row r="15" customFormat="false" ht="12" hidden="false" customHeight="true" outlineLevel="0" collapsed="false">
      <c r="A15" s="111" t="s">
        <v>104</v>
      </c>
      <c r="B15" s="95" t="n">
        <v>2389</v>
      </c>
      <c r="C15" s="95" t="n">
        <v>1188</v>
      </c>
      <c r="D15" s="95" t="n">
        <v>2333</v>
      </c>
      <c r="E15" s="95" t="n">
        <v>1163</v>
      </c>
      <c r="F15" s="95" t="n">
        <v>56</v>
      </c>
      <c r="G15" s="95" t="n">
        <v>31</v>
      </c>
      <c r="H15" s="95" t="n">
        <v>25</v>
      </c>
      <c r="I15" s="159"/>
    </row>
    <row r="16" customFormat="false" ht="12" hidden="false" customHeight="true" outlineLevel="0" collapsed="false">
      <c r="A16" s="111" t="s">
        <v>105</v>
      </c>
      <c r="B16" s="95" t="n">
        <v>984</v>
      </c>
      <c r="C16" s="95" t="n">
        <v>353</v>
      </c>
      <c r="D16" s="95" t="n">
        <v>1152</v>
      </c>
      <c r="E16" s="95" t="n">
        <v>526</v>
      </c>
      <c r="F16" s="95" t="n">
        <v>-168</v>
      </c>
      <c r="G16" s="95" t="n">
        <v>5</v>
      </c>
      <c r="H16" s="95" t="n">
        <v>-173</v>
      </c>
      <c r="I16" s="159"/>
    </row>
    <row r="17" customFormat="false" ht="12" hidden="false" customHeight="true" outlineLevel="0" collapsed="false">
      <c r="A17" s="111" t="s">
        <v>106</v>
      </c>
      <c r="B17" s="95" t="n">
        <v>1824</v>
      </c>
      <c r="C17" s="95" t="n">
        <v>937</v>
      </c>
      <c r="D17" s="95" t="n">
        <v>1712</v>
      </c>
      <c r="E17" s="95" t="n">
        <v>832</v>
      </c>
      <c r="F17" s="95" t="n">
        <v>112</v>
      </c>
      <c r="G17" s="95" t="n">
        <v>7</v>
      </c>
      <c r="H17" s="95" t="n">
        <v>105</v>
      </c>
      <c r="I17" s="162"/>
    </row>
    <row r="18" customFormat="false" ht="12" hidden="false" customHeight="true" outlineLevel="0" collapsed="false">
      <c r="A18" s="111" t="s">
        <v>107</v>
      </c>
      <c r="B18" s="95" t="n">
        <v>2652</v>
      </c>
      <c r="C18" s="95" t="n">
        <v>1172</v>
      </c>
      <c r="D18" s="95" t="n">
        <v>2756</v>
      </c>
      <c r="E18" s="95" t="n">
        <v>1137</v>
      </c>
      <c r="F18" s="95" t="n">
        <v>-104</v>
      </c>
      <c r="G18" s="95" t="n">
        <v>-139</v>
      </c>
      <c r="H18" s="95" t="n">
        <v>35</v>
      </c>
      <c r="I18" s="162"/>
    </row>
    <row r="19" customFormat="false" ht="12" hidden="false" customHeight="true" outlineLevel="0" collapsed="false">
      <c r="A19" s="111" t="s">
        <v>108</v>
      </c>
      <c r="B19" s="95" t="n">
        <v>2686</v>
      </c>
      <c r="C19" s="95" t="n">
        <v>1453</v>
      </c>
      <c r="D19" s="95" t="n">
        <v>2397</v>
      </c>
      <c r="E19" s="95" t="n">
        <v>1207</v>
      </c>
      <c r="F19" s="95" t="n">
        <v>289</v>
      </c>
      <c r="G19" s="95" t="n">
        <v>43</v>
      </c>
      <c r="H19" s="95" t="n">
        <v>246</v>
      </c>
      <c r="I19" s="162"/>
    </row>
    <row r="20" customFormat="false" ht="12" hidden="false" customHeight="true" outlineLevel="0" collapsed="false">
      <c r="A20" s="111" t="s">
        <v>109</v>
      </c>
      <c r="B20" s="95" t="n">
        <v>946</v>
      </c>
      <c r="C20" s="95" t="n">
        <v>358</v>
      </c>
      <c r="D20" s="95" t="n">
        <v>1092</v>
      </c>
      <c r="E20" s="95" t="n">
        <v>491</v>
      </c>
      <c r="F20" s="95" t="n">
        <v>-146</v>
      </c>
      <c r="G20" s="95" t="n">
        <v>-13</v>
      </c>
      <c r="H20" s="95" t="n">
        <v>-133</v>
      </c>
      <c r="I20" s="162"/>
    </row>
    <row r="21" customFormat="false" ht="12" hidden="false" customHeight="true" outlineLevel="0" collapsed="false">
      <c r="A21" s="111" t="s">
        <v>110</v>
      </c>
      <c r="B21" s="95" t="n">
        <v>2425</v>
      </c>
      <c r="C21" s="95" t="n">
        <v>1107</v>
      </c>
      <c r="D21" s="95" t="n">
        <v>2588</v>
      </c>
      <c r="E21" s="95" t="n">
        <v>1001</v>
      </c>
      <c r="F21" s="95" t="n">
        <v>-163</v>
      </c>
      <c r="G21" s="95" t="n">
        <v>-269</v>
      </c>
      <c r="H21" s="95" t="n">
        <v>106</v>
      </c>
      <c r="I21" s="162"/>
    </row>
    <row r="22" customFormat="false" ht="12" hidden="false" customHeight="true" outlineLevel="0" collapsed="false">
      <c r="A22" s="111" t="s">
        <v>111</v>
      </c>
      <c r="B22" s="95" t="n">
        <v>1112</v>
      </c>
      <c r="C22" s="95" t="n">
        <v>380</v>
      </c>
      <c r="D22" s="95" t="n">
        <v>1211</v>
      </c>
      <c r="E22" s="95" t="n">
        <v>466</v>
      </c>
      <c r="F22" s="95" t="n">
        <v>-99</v>
      </c>
      <c r="G22" s="95" t="n">
        <v>-13</v>
      </c>
      <c r="H22" s="95" t="n">
        <v>-86</v>
      </c>
      <c r="I22" s="162"/>
    </row>
    <row r="23" customFormat="false" ht="12" hidden="false" customHeight="true" outlineLevel="0" collapsed="false">
      <c r="A23" s="111" t="s">
        <v>112</v>
      </c>
      <c r="B23" s="95" t="n">
        <v>2676</v>
      </c>
      <c r="C23" s="95" t="n">
        <v>1157</v>
      </c>
      <c r="D23" s="95" t="n">
        <v>2513</v>
      </c>
      <c r="E23" s="95" t="n">
        <v>1048</v>
      </c>
      <c r="F23" s="95" t="n">
        <v>163</v>
      </c>
      <c r="G23" s="95" t="n">
        <v>54</v>
      </c>
      <c r="H23" s="95" t="n">
        <v>109</v>
      </c>
      <c r="I23" s="162"/>
    </row>
    <row r="24" customFormat="false" ht="12" hidden="false" customHeight="true" outlineLevel="0" collapsed="false">
      <c r="A24" s="111" t="s">
        <v>113</v>
      </c>
      <c r="B24" s="95" t="n">
        <v>838</v>
      </c>
      <c r="C24" s="95" t="n">
        <v>368</v>
      </c>
      <c r="D24" s="95" t="n">
        <v>902</v>
      </c>
      <c r="E24" s="95" t="n">
        <v>426</v>
      </c>
      <c r="F24" s="95" t="n">
        <v>-64</v>
      </c>
      <c r="G24" s="95" t="n">
        <v>-6</v>
      </c>
      <c r="H24" s="95" t="n">
        <v>-58</v>
      </c>
      <c r="I24" s="162"/>
    </row>
    <row r="25" customFormat="false" ht="12" hidden="false" customHeight="true" outlineLevel="0" collapsed="false">
      <c r="A25" s="111" t="s">
        <v>114</v>
      </c>
      <c r="B25" s="95" t="n">
        <v>924</v>
      </c>
      <c r="C25" s="95" t="n">
        <v>313</v>
      </c>
      <c r="D25" s="95" t="n">
        <v>1164</v>
      </c>
      <c r="E25" s="95" t="n">
        <v>478</v>
      </c>
      <c r="F25" s="95" t="n">
        <v>-240</v>
      </c>
      <c r="G25" s="95" t="n">
        <v>-75</v>
      </c>
      <c r="H25" s="95" t="n">
        <v>-165</v>
      </c>
      <c r="I25" s="162"/>
    </row>
    <row r="26" customFormat="false" ht="12" hidden="false" customHeight="true" outlineLevel="0" collapsed="false">
      <c r="A26" s="111" t="s">
        <v>115</v>
      </c>
      <c r="B26" s="95" t="n">
        <v>2047</v>
      </c>
      <c r="C26" s="95" t="n">
        <v>1080</v>
      </c>
      <c r="D26" s="95" t="n">
        <v>1906</v>
      </c>
      <c r="E26" s="95" t="n">
        <v>922</v>
      </c>
      <c r="F26" s="95" t="n">
        <v>141</v>
      </c>
      <c r="G26" s="95" t="n">
        <v>-17</v>
      </c>
      <c r="H26" s="95" t="n">
        <v>158</v>
      </c>
      <c r="I26" s="162"/>
    </row>
    <row r="27" customFormat="false" ht="12" hidden="false" customHeight="true" outlineLevel="0" collapsed="false">
      <c r="A27" s="111" t="s">
        <v>116</v>
      </c>
      <c r="B27" s="95" t="n">
        <v>1312</v>
      </c>
      <c r="C27" s="95" t="n">
        <v>579</v>
      </c>
      <c r="D27" s="95" t="n">
        <v>1415</v>
      </c>
      <c r="E27" s="95" t="n">
        <v>693</v>
      </c>
      <c r="F27" s="95" t="n">
        <v>-103</v>
      </c>
      <c r="G27" s="95" t="n">
        <v>11</v>
      </c>
      <c r="H27" s="95" t="n">
        <v>-114</v>
      </c>
      <c r="I27" s="162"/>
    </row>
    <row r="28" customFormat="false" ht="12" hidden="false" customHeight="true" outlineLevel="0" collapsed="false">
      <c r="A28" s="116" t="s">
        <v>117</v>
      </c>
      <c r="B28" s="163" t="n">
        <v>29288</v>
      </c>
      <c r="C28" s="163" t="n">
        <v>13967</v>
      </c>
      <c r="D28" s="163" t="n">
        <v>29546</v>
      </c>
      <c r="E28" s="163" t="n">
        <v>14225</v>
      </c>
      <c r="F28" s="163" t="n">
        <v>-258</v>
      </c>
      <c r="G28" s="163" t="n">
        <v>0</v>
      </c>
      <c r="H28" s="163" t="n">
        <v>-258</v>
      </c>
      <c r="I28" s="162"/>
    </row>
    <row r="29" customFormat="false" ht="12" hidden="false" customHeight="true" outlineLevel="0" collapsed="false">
      <c r="A29" s="116"/>
      <c r="B29" s="164"/>
      <c r="C29" s="164"/>
      <c r="D29" s="164"/>
      <c r="E29" s="164"/>
      <c r="F29" s="164"/>
      <c r="G29" s="164"/>
      <c r="H29" s="164"/>
      <c r="I29" s="162"/>
    </row>
    <row r="30" customFormat="false" ht="12" hidden="false" customHeight="true" outlineLevel="0" collapsed="false">
      <c r="A30" s="19"/>
      <c r="B30" s="146" t="s">
        <v>118</v>
      </c>
      <c r="C30" s="146"/>
      <c r="D30" s="146"/>
      <c r="E30" s="146"/>
      <c r="F30" s="146"/>
      <c r="G30" s="146"/>
      <c r="H30" s="146"/>
      <c r="I30" s="162"/>
    </row>
    <row r="31" customFormat="false" ht="12" hidden="false" customHeight="true" outlineLevel="0" collapsed="false">
      <c r="A31" s="111" t="s">
        <v>99</v>
      </c>
      <c r="B31" s="95" t="n">
        <v>254</v>
      </c>
      <c r="C31" s="95" t="n">
        <v>126</v>
      </c>
      <c r="D31" s="95" t="n">
        <v>245</v>
      </c>
      <c r="E31" s="95" t="n">
        <v>138</v>
      </c>
      <c r="F31" s="95" t="n">
        <v>9</v>
      </c>
      <c r="G31" s="95" t="n">
        <v>21</v>
      </c>
      <c r="H31" s="95" t="n">
        <v>-12</v>
      </c>
      <c r="I31" s="162"/>
    </row>
    <row r="32" customFormat="false" ht="12" hidden="false" customHeight="true" outlineLevel="0" collapsed="false">
      <c r="A32" s="111" t="s">
        <v>100</v>
      </c>
      <c r="B32" s="95" t="n">
        <v>413</v>
      </c>
      <c r="C32" s="95" t="n">
        <v>192</v>
      </c>
      <c r="D32" s="95" t="n">
        <v>409</v>
      </c>
      <c r="E32" s="95" t="n">
        <v>261</v>
      </c>
      <c r="F32" s="95" t="n">
        <v>4</v>
      </c>
      <c r="G32" s="95" t="n">
        <v>73</v>
      </c>
      <c r="H32" s="95" t="n">
        <v>-69</v>
      </c>
      <c r="I32" s="162"/>
    </row>
    <row r="33" customFormat="false" ht="12" hidden="false" customHeight="true" outlineLevel="0" collapsed="false">
      <c r="A33" s="111" t="s">
        <v>101</v>
      </c>
      <c r="B33" s="95" t="n">
        <v>299</v>
      </c>
      <c r="C33" s="95" t="n">
        <v>165</v>
      </c>
      <c r="D33" s="95" t="n">
        <v>379</v>
      </c>
      <c r="E33" s="95" t="n">
        <v>253</v>
      </c>
      <c r="F33" s="95" t="n">
        <v>-80</v>
      </c>
      <c r="G33" s="95" t="n">
        <v>8</v>
      </c>
      <c r="H33" s="95" t="n">
        <v>-88</v>
      </c>
      <c r="I33" s="162"/>
    </row>
    <row r="34" customFormat="false" ht="12" hidden="false" customHeight="true" outlineLevel="0" collapsed="false">
      <c r="A34" s="111" t="s">
        <v>102</v>
      </c>
      <c r="B34" s="95" t="n">
        <v>1066</v>
      </c>
      <c r="C34" s="95" t="n">
        <v>659</v>
      </c>
      <c r="D34" s="95" t="n">
        <v>1024</v>
      </c>
      <c r="E34" s="95" t="n">
        <v>658</v>
      </c>
      <c r="F34" s="95" t="n">
        <v>42</v>
      </c>
      <c r="G34" s="95" t="n">
        <v>41</v>
      </c>
      <c r="H34" s="95" t="n">
        <v>1</v>
      </c>
      <c r="I34" s="162"/>
    </row>
    <row r="35" customFormat="false" ht="12" hidden="false" customHeight="true" outlineLevel="0" collapsed="false">
      <c r="A35" s="115"/>
      <c r="B35" s="95"/>
      <c r="C35" s="95"/>
      <c r="D35" s="95"/>
      <c r="E35" s="95"/>
      <c r="F35" s="95"/>
      <c r="G35" s="95"/>
      <c r="H35" s="95"/>
      <c r="I35" s="162"/>
    </row>
    <row r="36" customFormat="false" ht="12" hidden="false" customHeight="true" outlineLevel="0" collapsed="false">
      <c r="A36" s="111" t="s">
        <v>103</v>
      </c>
      <c r="B36" s="95" t="n">
        <v>1085</v>
      </c>
      <c r="C36" s="95" t="n">
        <v>595</v>
      </c>
      <c r="D36" s="95" t="n">
        <v>1041</v>
      </c>
      <c r="E36" s="95" t="n">
        <v>553</v>
      </c>
      <c r="F36" s="95" t="n">
        <v>44</v>
      </c>
      <c r="G36" s="95" t="n">
        <v>2</v>
      </c>
      <c r="H36" s="95" t="n">
        <v>42</v>
      </c>
      <c r="I36" s="162"/>
    </row>
    <row r="37" customFormat="false" ht="12" hidden="false" customHeight="true" outlineLevel="0" collapsed="false">
      <c r="A37" s="111" t="s">
        <v>104</v>
      </c>
      <c r="B37" s="95" t="n">
        <v>1173</v>
      </c>
      <c r="C37" s="95" t="n">
        <v>579</v>
      </c>
      <c r="D37" s="95" t="n">
        <v>1126</v>
      </c>
      <c r="E37" s="95" t="n">
        <v>550</v>
      </c>
      <c r="F37" s="95" t="n">
        <v>47</v>
      </c>
      <c r="G37" s="95" t="n">
        <v>18</v>
      </c>
      <c r="H37" s="95" t="n">
        <v>29</v>
      </c>
      <c r="I37" s="162"/>
    </row>
    <row r="38" customFormat="false" ht="12" hidden="false" customHeight="true" outlineLevel="0" collapsed="false">
      <c r="A38" s="111" t="s">
        <v>105</v>
      </c>
      <c r="B38" s="95" t="n">
        <v>483</v>
      </c>
      <c r="C38" s="95" t="n">
        <v>153</v>
      </c>
      <c r="D38" s="95" t="n">
        <v>566</v>
      </c>
      <c r="E38" s="95" t="n">
        <v>242</v>
      </c>
      <c r="F38" s="95" t="n">
        <v>-83</v>
      </c>
      <c r="G38" s="95" t="n">
        <v>6</v>
      </c>
      <c r="H38" s="95" t="n">
        <v>-89</v>
      </c>
      <c r="I38" s="162"/>
    </row>
    <row r="39" customFormat="false" ht="12" hidden="false" customHeight="true" outlineLevel="0" collapsed="false">
      <c r="A39" s="111" t="s">
        <v>106</v>
      </c>
      <c r="B39" s="95" t="n">
        <v>889</v>
      </c>
      <c r="C39" s="95" t="n">
        <v>466</v>
      </c>
      <c r="D39" s="95" t="n">
        <v>808</v>
      </c>
      <c r="E39" s="95" t="n">
        <v>391</v>
      </c>
      <c r="F39" s="95" t="n">
        <v>81</v>
      </c>
      <c r="G39" s="95" t="n">
        <v>6</v>
      </c>
      <c r="H39" s="95" t="n">
        <v>75</v>
      </c>
      <c r="I39" s="162"/>
    </row>
    <row r="40" customFormat="false" ht="12" hidden="false" customHeight="true" outlineLevel="0" collapsed="false">
      <c r="A40" s="111" t="s">
        <v>107</v>
      </c>
      <c r="B40" s="95" t="n">
        <v>1301</v>
      </c>
      <c r="C40" s="95" t="n">
        <v>564</v>
      </c>
      <c r="D40" s="95" t="n">
        <v>1359</v>
      </c>
      <c r="E40" s="95" t="n">
        <v>535</v>
      </c>
      <c r="F40" s="95" t="n">
        <v>-58</v>
      </c>
      <c r="G40" s="95" t="n">
        <v>-87</v>
      </c>
      <c r="H40" s="95" t="n">
        <v>29</v>
      </c>
      <c r="I40" s="162"/>
    </row>
    <row r="41" customFormat="false" ht="12" hidden="false" customHeight="true" outlineLevel="0" collapsed="false">
      <c r="A41" s="111" t="s">
        <v>108</v>
      </c>
      <c r="B41" s="95" t="n">
        <v>1322</v>
      </c>
      <c r="C41" s="95" t="n">
        <v>699</v>
      </c>
      <c r="D41" s="95" t="n">
        <v>1159</v>
      </c>
      <c r="E41" s="95" t="n">
        <v>562</v>
      </c>
      <c r="F41" s="95" t="n">
        <v>163</v>
      </c>
      <c r="G41" s="95" t="n">
        <v>26</v>
      </c>
      <c r="H41" s="95" t="n">
        <v>137</v>
      </c>
      <c r="I41" s="162"/>
    </row>
    <row r="42" customFormat="false" ht="12" hidden="false" customHeight="true" outlineLevel="0" collapsed="false">
      <c r="A42" s="111" t="s">
        <v>109</v>
      </c>
      <c r="B42" s="95" t="n">
        <v>478</v>
      </c>
      <c r="C42" s="95" t="n">
        <v>176</v>
      </c>
      <c r="D42" s="95" t="n">
        <v>540</v>
      </c>
      <c r="E42" s="95" t="n">
        <v>222</v>
      </c>
      <c r="F42" s="95" t="n">
        <v>-62</v>
      </c>
      <c r="G42" s="95" t="n">
        <v>-16</v>
      </c>
      <c r="H42" s="95" t="n">
        <v>-46</v>
      </c>
      <c r="I42" s="162"/>
    </row>
    <row r="43" customFormat="false" ht="12" hidden="false" customHeight="true" outlineLevel="0" collapsed="false">
      <c r="A43" s="111" t="s">
        <v>110</v>
      </c>
      <c r="B43" s="95" t="n">
        <v>1162</v>
      </c>
      <c r="C43" s="95" t="n">
        <v>477</v>
      </c>
      <c r="D43" s="95" t="n">
        <v>1212</v>
      </c>
      <c r="E43" s="95" t="n">
        <v>443</v>
      </c>
      <c r="F43" s="95" t="n">
        <v>-50</v>
      </c>
      <c r="G43" s="95" t="n">
        <v>-84</v>
      </c>
      <c r="H43" s="95" t="n">
        <v>34</v>
      </c>
      <c r="I43" s="162"/>
    </row>
    <row r="44" customFormat="false" ht="12" hidden="false" customHeight="true" outlineLevel="0" collapsed="false">
      <c r="A44" s="111" t="s">
        <v>111</v>
      </c>
      <c r="B44" s="95" t="n">
        <v>513</v>
      </c>
      <c r="C44" s="95" t="n">
        <v>181</v>
      </c>
      <c r="D44" s="95" t="n">
        <v>575</v>
      </c>
      <c r="E44" s="95" t="n">
        <v>223</v>
      </c>
      <c r="F44" s="95" t="n">
        <v>-62</v>
      </c>
      <c r="G44" s="95" t="n">
        <v>-20</v>
      </c>
      <c r="H44" s="95" t="n">
        <v>-42</v>
      </c>
      <c r="I44" s="162"/>
    </row>
    <row r="45" customFormat="false" ht="12" hidden="false" customHeight="true" outlineLevel="0" collapsed="false">
      <c r="A45" s="111" t="s">
        <v>112</v>
      </c>
      <c r="B45" s="95" t="n">
        <v>1303</v>
      </c>
      <c r="C45" s="95" t="n">
        <v>532</v>
      </c>
      <c r="D45" s="95" t="n">
        <v>1221</v>
      </c>
      <c r="E45" s="95" t="n">
        <v>491</v>
      </c>
      <c r="F45" s="95" t="n">
        <v>82</v>
      </c>
      <c r="G45" s="95" t="n">
        <v>41</v>
      </c>
      <c r="H45" s="95" t="n">
        <v>41</v>
      </c>
      <c r="I45" s="162"/>
    </row>
    <row r="46" customFormat="false" ht="12" hidden="false" customHeight="true" outlineLevel="0" collapsed="false">
      <c r="A46" s="111" t="s">
        <v>113</v>
      </c>
      <c r="B46" s="95" t="n">
        <v>407</v>
      </c>
      <c r="C46" s="95" t="n">
        <v>165</v>
      </c>
      <c r="D46" s="95" t="n">
        <v>460</v>
      </c>
      <c r="E46" s="95" t="n">
        <v>218</v>
      </c>
      <c r="F46" s="95" t="n">
        <v>-53</v>
      </c>
      <c r="G46" s="95" t="n">
        <v>0</v>
      </c>
      <c r="H46" s="95" t="n">
        <v>-53</v>
      </c>
    </row>
    <row r="47" customFormat="false" ht="12" hidden="false" customHeight="true" outlineLevel="0" collapsed="false">
      <c r="A47" s="111" t="s">
        <v>114</v>
      </c>
      <c r="B47" s="95" t="n">
        <v>469</v>
      </c>
      <c r="C47" s="95" t="n">
        <v>150</v>
      </c>
      <c r="D47" s="95" t="n">
        <v>560</v>
      </c>
      <c r="E47" s="95" t="n">
        <v>219</v>
      </c>
      <c r="F47" s="95" t="n">
        <v>-91</v>
      </c>
      <c r="G47" s="95" t="n">
        <v>-22</v>
      </c>
      <c r="H47" s="95" t="n">
        <v>-69</v>
      </c>
    </row>
    <row r="48" customFormat="false" ht="12" hidden="false" customHeight="true" outlineLevel="0" collapsed="false">
      <c r="A48" s="111" t="s">
        <v>115</v>
      </c>
      <c r="B48" s="95" t="n">
        <v>919</v>
      </c>
      <c r="C48" s="95" t="n">
        <v>438</v>
      </c>
      <c r="D48" s="95" t="n">
        <v>901</v>
      </c>
      <c r="E48" s="95" t="n">
        <v>402</v>
      </c>
      <c r="F48" s="95" t="n">
        <v>18</v>
      </c>
      <c r="G48" s="95" t="n">
        <v>-18</v>
      </c>
      <c r="H48" s="95" t="n">
        <v>36</v>
      </c>
    </row>
    <row r="49" customFormat="false" ht="12" hidden="false" customHeight="true" outlineLevel="0" collapsed="false">
      <c r="A49" s="111" t="s">
        <v>116</v>
      </c>
      <c r="B49" s="95" t="n">
        <v>586</v>
      </c>
      <c r="C49" s="95" t="n">
        <v>237</v>
      </c>
      <c r="D49" s="95" t="n">
        <v>624</v>
      </c>
      <c r="E49" s="95" t="n">
        <v>280</v>
      </c>
      <c r="F49" s="95" t="n">
        <v>-38</v>
      </c>
      <c r="G49" s="95" t="n">
        <v>5</v>
      </c>
      <c r="H49" s="95" t="n">
        <v>-43</v>
      </c>
    </row>
    <row r="50" customFormat="false" ht="12" hidden="false" customHeight="true" outlineLevel="0" collapsed="false">
      <c r="A50" s="116" t="s">
        <v>117</v>
      </c>
      <c r="B50" s="163" t="n">
        <v>14122</v>
      </c>
      <c r="C50" s="163" t="n">
        <v>6554</v>
      </c>
      <c r="D50" s="163" t="n">
        <v>14209</v>
      </c>
      <c r="E50" s="163" t="n">
        <v>6641</v>
      </c>
      <c r="F50" s="163" t="n">
        <v>-87</v>
      </c>
      <c r="G50" s="163" t="n">
        <v>0</v>
      </c>
      <c r="H50" s="163" t="n">
        <v>-87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1. Quartal 2011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6" min="6" style="0" width="5.56"/>
    <col collapsed="false" customWidth="true" hidden="false" outlineLevel="0" max="7" min="7" style="0" width="4.56"/>
    <col collapsed="false" customWidth="true" hidden="false" outlineLevel="0" max="8" min="8" style="0" width="5.56"/>
    <col collapsed="false" customWidth="true" hidden="false" outlineLevel="0" max="9" min="9" style="0" width="2.13"/>
    <col collapsed="false" customWidth="true" hidden="false" outlineLevel="0" max="10" min="10" style="59" width="20.13"/>
    <col collapsed="false" customWidth="true" hidden="false" outlineLevel="0" max="11" min="11" style="59" width="8.28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2" customFormat="false" ht="16.5" hidden="false" customHeight="true" outlineLevel="0" collapsed="false">
      <c r="A2" s="20" t="s">
        <v>148</v>
      </c>
    </row>
    <row r="3" customFormat="false" ht="11.25" hidden="false" customHeight="true" outlineLevel="0" collapsed="false">
      <c r="A3" s="165" t="s">
        <v>69</v>
      </c>
      <c r="B3" s="165"/>
      <c r="C3" s="165"/>
      <c r="D3" s="165"/>
      <c r="E3" s="165"/>
      <c r="F3" s="165"/>
      <c r="G3" s="10"/>
      <c r="H3" s="10"/>
    </row>
    <row r="4" customFormat="false" ht="11.25" hidden="false" customHeight="true" outlineLevel="0" collapsed="false">
      <c r="A4" s="166" t="s">
        <v>90</v>
      </c>
      <c r="B4" s="167" t="s">
        <v>149</v>
      </c>
      <c r="C4" s="168" t="s">
        <v>150</v>
      </c>
      <c r="D4" s="167" t="s">
        <v>151</v>
      </c>
      <c r="E4" s="169" t="n">
        <v>40633</v>
      </c>
      <c r="F4" s="10"/>
    </row>
    <row r="5" customFormat="false" ht="15" hidden="false" customHeight="true" outlineLevel="0" collapsed="false">
      <c r="A5" s="166"/>
      <c r="B5" s="170" t="s">
        <v>152</v>
      </c>
      <c r="C5" s="170"/>
      <c r="D5" s="171" t="s">
        <v>153</v>
      </c>
      <c r="E5" s="171"/>
      <c r="F5" s="10"/>
      <c r="P5" s="68"/>
      <c r="Q5" s="68"/>
    </row>
    <row r="6" customFormat="false" ht="11.25" hidden="false" customHeight="true" outlineLevel="0" collapsed="false">
      <c r="A6" s="172" t="s">
        <v>154</v>
      </c>
      <c r="B6" s="10" t="n">
        <f aca="false">SUM(D6/1000)</f>
        <v>105.987</v>
      </c>
      <c r="C6" s="173" t="n">
        <f aca="false">SUM(E6/1000)</f>
        <v>81.742</v>
      </c>
      <c r="D6" s="10" t="n">
        <v>105987</v>
      </c>
      <c r="E6" s="173" t="n">
        <f aca="false">SUM(T3!B22)</f>
        <v>81742</v>
      </c>
      <c r="F6" s="174"/>
      <c r="G6" s="111"/>
      <c r="H6" s="94"/>
      <c r="P6" s="68"/>
      <c r="Q6" s="68"/>
    </row>
    <row r="7" customFormat="false" ht="11.25" hidden="false" customHeight="true" outlineLevel="0" collapsed="false">
      <c r="A7" s="172" t="s">
        <v>155</v>
      </c>
      <c r="B7" s="10" t="n">
        <f aca="false">SUM(D7/1000)</f>
        <v>116.002</v>
      </c>
      <c r="C7" s="173" t="n">
        <f aca="false">SUM(E7/1000)</f>
        <v>102.64</v>
      </c>
      <c r="D7" s="10" t="n">
        <v>116002</v>
      </c>
      <c r="E7" s="173" t="n">
        <f aca="false">SUM(T3!B20)</f>
        <v>102640</v>
      </c>
      <c r="F7" s="174"/>
      <c r="G7" s="111"/>
      <c r="H7" s="94"/>
      <c r="P7" s="68"/>
      <c r="Q7" s="68"/>
    </row>
    <row r="8" customFormat="false" ht="11.25" hidden="false" customHeight="true" outlineLevel="0" collapsed="false">
      <c r="A8" s="172" t="s">
        <v>156</v>
      </c>
      <c r="B8" s="10" t="n">
        <f aca="false">SUM(D8/1000)</f>
        <v>139.85</v>
      </c>
      <c r="C8" s="173" t="n">
        <f aca="false">SUM(E8/1000)</f>
        <v>111.591</v>
      </c>
      <c r="D8" s="10" t="n">
        <v>139850</v>
      </c>
      <c r="E8" s="173" t="n">
        <f aca="false">SUM(T3!B14)</f>
        <v>111591</v>
      </c>
      <c r="F8" s="174"/>
      <c r="G8" s="111"/>
      <c r="H8" s="94"/>
      <c r="P8" s="68"/>
      <c r="Q8" s="68"/>
    </row>
    <row r="9" customFormat="false" ht="11.25" hidden="false" customHeight="true" outlineLevel="0" collapsed="false">
      <c r="A9" s="172" t="s">
        <v>157</v>
      </c>
      <c r="B9" s="10" t="n">
        <f aca="false">SUM(D9/1000)</f>
        <v>161.229</v>
      </c>
      <c r="C9" s="173" t="n">
        <f aca="false">SUM(E9/1000)</f>
        <v>121.312</v>
      </c>
      <c r="D9" s="10" t="n">
        <v>161229</v>
      </c>
      <c r="E9" s="173" t="n">
        <f aca="false">SUM(T3!B18)</f>
        <v>121312</v>
      </c>
      <c r="F9" s="174"/>
      <c r="G9" s="111"/>
      <c r="H9" s="94"/>
      <c r="P9" s="68"/>
      <c r="Q9" s="68"/>
    </row>
    <row r="10" customFormat="false" ht="11.25" hidden="false" customHeight="true" outlineLevel="0" collapsed="false">
      <c r="A10" s="172" t="s">
        <v>158</v>
      </c>
      <c r="B10" s="10" t="n">
        <f aca="false">SUM(D10/1000)</f>
        <v>150.875</v>
      </c>
      <c r="C10" s="173" t="n">
        <f aca="false">SUM(E10/1000)</f>
        <v>125.939</v>
      </c>
      <c r="D10" s="10" t="n">
        <v>150875</v>
      </c>
      <c r="E10" s="173" t="n">
        <f aca="false">SUM(T3!B23)</f>
        <v>125939</v>
      </c>
      <c r="F10" s="174"/>
      <c r="G10" s="111"/>
      <c r="H10" s="94"/>
      <c r="P10" s="68"/>
      <c r="Q10" s="68"/>
    </row>
    <row r="11" customFormat="false" ht="11.25" hidden="false" customHeight="true" outlineLevel="0" collapsed="false">
      <c r="A11" s="172" t="s">
        <v>159</v>
      </c>
      <c r="B11" s="10" t="n">
        <f aca="false">SUM(D11/1000)</f>
        <v>165.542</v>
      </c>
      <c r="C11" s="173" t="n">
        <f aca="false">SUM(E11/1000)</f>
        <v>129.406</v>
      </c>
      <c r="D11" s="10" t="n">
        <v>165542</v>
      </c>
      <c r="E11" s="173" t="n">
        <f aca="false">SUM(T3!B25)</f>
        <v>129406</v>
      </c>
      <c r="F11" s="174"/>
      <c r="G11" s="111"/>
      <c r="H11" s="94"/>
      <c r="P11" s="68"/>
      <c r="Q11" s="68"/>
    </row>
    <row r="12" customFormat="false" ht="11.25" hidden="false" customHeight="true" outlineLevel="0" collapsed="false">
      <c r="A12" s="172" t="s">
        <v>160</v>
      </c>
      <c r="B12" s="10" t="n">
        <f aca="false">SUM(D12/1000)</f>
        <v>130.19</v>
      </c>
      <c r="C12" s="173" t="n">
        <f aca="false">SUM(E12/1000)</f>
        <v>154.845</v>
      </c>
      <c r="D12" s="10" t="n">
        <v>130190</v>
      </c>
      <c r="E12" s="173" t="n">
        <f aca="false">SUM(T3!B15)</f>
        <v>154845</v>
      </c>
      <c r="F12" s="174"/>
      <c r="G12" s="111"/>
      <c r="H12" s="94"/>
      <c r="P12" s="68"/>
      <c r="Q12" s="68"/>
    </row>
    <row r="13" customFormat="false" ht="11.25" hidden="false" customHeight="true" outlineLevel="0" collapsed="false">
      <c r="A13" s="172" t="s">
        <v>161</v>
      </c>
      <c r="B13" s="10" t="n">
        <f aca="false">SUM(D13/1000)</f>
        <v>147.388</v>
      </c>
      <c r="C13" s="173" t="n">
        <f aca="false">SUM(E13/1000)</f>
        <v>161.336</v>
      </c>
      <c r="D13" s="10" t="n">
        <v>147388</v>
      </c>
      <c r="E13" s="173" t="n">
        <f aca="false">SUM(T3!B24)</f>
        <v>161336</v>
      </c>
      <c r="F13" s="174"/>
      <c r="G13" s="111"/>
      <c r="H13" s="94"/>
      <c r="P13" s="68"/>
      <c r="Q13" s="68"/>
    </row>
    <row r="14" customFormat="false" ht="11.25" hidden="false" customHeight="true" outlineLevel="0" collapsed="false">
      <c r="A14" s="172" t="s">
        <v>162</v>
      </c>
      <c r="B14" s="10" t="n">
        <f aca="false">SUM(D14/1000)</f>
        <v>140.836</v>
      </c>
      <c r="C14" s="173" t="n">
        <f aca="false">SUM(E14/1000)</f>
        <v>161.707</v>
      </c>
      <c r="D14" s="10" t="n">
        <v>140836</v>
      </c>
      <c r="E14" s="173" t="n">
        <f aca="false">SUM(T3!B13)</f>
        <v>161707</v>
      </c>
      <c r="F14" s="174"/>
      <c r="G14" s="111"/>
      <c r="H14" s="94"/>
      <c r="P14" s="68"/>
      <c r="Q14" s="68"/>
    </row>
    <row r="15" customFormat="false" ht="11.25" hidden="false" customHeight="true" outlineLevel="0" collapsed="false">
      <c r="A15" s="172" t="s">
        <v>163</v>
      </c>
      <c r="B15" s="10" t="n">
        <f aca="false">SUM(D15/1000)</f>
        <v>148.751</v>
      </c>
      <c r="C15" s="173" t="n">
        <f aca="false">SUM(E15/1000)</f>
        <v>176.682</v>
      </c>
      <c r="D15" s="10" t="n">
        <v>148751</v>
      </c>
      <c r="E15" s="173" t="n">
        <f aca="false">SUM(T3!B12)</f>
        <v>176682</v>
      </c>
      <c r="F15" s="174"/>
      <c r="G15" s="111"/>
      <c r="H15" s="94"/>
      <c r="P15" s="68"/>
      <c r="Q15" s="68"/>
    </row>
    <row r="16" customFormat="false" ht="11.25" hidden="false" customHeight="true" outlineLevel="0" collapsed="false">
      <c r="A16" s="172" t="s">
        <v>164</v>
      </c>
      <c r="B16" s="10" t="n">
        <f aca="false">SUM(D16/1000)</f>
        <v>190.103</v>
      </c>
      <c r="C16" s="173" t="n">
        <f aca="false">SUM(E16/1000)</f>
        <v>183.506</v>
      </c>
      <c r="D16" s="10" t="n">
        <v>190103</v>
      </c>
      <c r="E16" s="173" t="n">
        <f aca="false">SUM(T3!B19)</f>
        <v>183506</v>
      </c>
      <c r="F16" s="174"/>
      <c r="G16" s="111"/>
      <c r="H16" s="94"/>
      <c r="P16" s="68"/>
      <c r="Q16" s="68"/>
    </row>
    <row r="17" customFormat="false" ht="11.25" hidden="false" customHeight="true" outlineLevel="0" collapsed="false">
      <c r="A17" s="172" t="s">
        <v>165</v>
      </c>
      <c r="B17" s="10" t="n">
        <f aca="false">SUM(D17/1000)</f>
        <v>171.572</v>
      </c>
      <c r="C17" s="173" t="n">
        <f aca="false">SUM(E17/1000)</f>
        <v>190.202</v>
      </c>
      <c r="D17" s="10" t="n">
        <v>171572</v>
      </c>
      <c r="E17" s="173" t="n">
        <f aca="false">SUM(T3!B16)</f>
        <v>190202</v>
      </c>
      <c r="F17" s="174"/>
      <c r="G17" s="111"/>
      <c r="H17" s="94"/>
      <c r="P17" s="68"/>
      <c r="Q17" s="68"/>
    </row>
    <row r="18" customFormat="false" ht="11.25" hidden="false" customHeight="true" outlineLevel="0" collapsed="false">
      <c r="A18" s="172" t="s">
        <v>166</v>
      </c>
      <c r="B18" s="10" t="n">
        <f aca="false">SUM(D18/1000)</f>
        <v>167.015</v>
      </c>
      <c r="C18" s="173" t="n">
        <f aca="false">SUM(E18/1000)</f>
        <v>203.205</v>
      </c>
      <c r="D18" s="10" t="n">
        <v>167015</v>
      </c>
      <c r="E18" s="173" t="n">
        <f aca="false">SUM(T3!B17)</f>
        <v>203205</v>
      </c>
      <c r="F18" s="174"/>
      <c r="G18" s="111"/>
      <c r="H18" s="94"/>
      <c r="P18" s="68"/>
      <c r="Q18" s="68"/>
    </row>
    <row r="19" customFormat="false" ht="11.25" hidden="false" customHeight="true" outlineLevel="0" collapsed="false">
      <c r="A19" s="172" t="s">
        <v>167</v>
      </c>
      <c r="B19" s="10" t="n">
        <f aca="false">SUM(D19/1000)</f>
        <v>163.307</v>
      </c>
      <c r="C19" s="173" t="n">
        <f aca="false">SUM(E19/1000)</f>
        <v>205.081</v>
      </c>
      <c r="D19" s="10" t="n">
        <v>163307</v>
      </c>
      <c r="E19" s="173" t="n">
        <f aca="false">SUM(T3!B21)</f>
        <v>205081</v>
      </c>
      <c r="F19" s="174"/>
      <c r="G19" s="111"/>
      <c r="H19" s="94"/>
      <c r="P19" s="68"/>
      <c r="Q19" s="68"/>
    </row>
    <row r="20" customFormat="false" ht="11.25" hidden="false" customHeight="true" outlineLevel="0" collapsed="false">
      <c r="C20" s="175"/>
      <c r="E20" s="175"/>
      <c r="F20" s="174"/>
      <c r="P20" s="68"/>
      <c r="Q20" s="68"/>
    </row>
    <row r="21" customFormat="false" ht="12.75" hidden="false" customHeight="false" outlineLevel="0" collapsed="false">
      <c r="A21" s="10" t="s">
        <v>168</v>
      </c>
      <c r="B21" s="10" t="n">
        <f aca="false">SUM(D21/1000)</f>
        <v>85.357</v>
      </c>
      <c r="C21" s="173" t="n">
        <f aca="false">SUM(E21/1000)</f>
        <v>60.129</v>
      </c>
      <c r="D21" s="10" t="n">
        <v>85357</v>
      </c>
      <c r="E21" s="173" t="n">
        <f aca="false">SUM(T3!B9)</f>
        <v>60129</v>
      </c>
      <c r="G21" s="111"/>
      <c r="H21" s="94"/>
      <c r="P21" s="68"/>
      <c r="Q21" s="68"/>
    </row>
    <row r="22" customFormat="false" ht="11.25" hidden="false" customHeight="true" outlineLevel="0" collapsed="false">
      <c r="A22" s="10" t="s">
        <v>169</v>
      </c>
      <c r="B22" s="10" t="n">
        <f aca="false">SUM(D22/1000)</f>
        <v>91.332</v>
      </c>
      <c r="C22" s="173" t="n">
        <f aca="false">SUM(E22/1000)</f>
        <v>71.726</v>
      </c>
      <c r="D22" s="10" t="n">
        <v>91332</v>
      </c>
      <c r="E22" s="173" t="n">
        <f aca="false">SUM(T3!B7)</f>
        <v>71726</v>
      </c>
      <c r="F22" s="174"/>
      <c r="G22" s="111"/>
      <c r="H22" s="94"/>
      <c r="P22" s="68"/>
      <c r="Q22" s="68"/>
    </row>
    <row r="23" customFormat="false" ht="11.25" hidden="false" customHeight="true" outlineLevel="0" collapsed="false">
      <c r="A23" s="10" t="s">
        <v>170</v>
      </c>
      <c r="B23" s="10" t="n">
        <f aca="false">SUM(D23/1000)</f>
        <v>131.625</v>
      </c>
      <c r="C23" s="173" t="n">
        <f aca="false">SUM(E23/1000)</f>
        <v>101.997</v>
      </c>
      <c r="D23" s="10" t="n">
        <v>131625</v>
      </c>
      <c r="E23" s="173" t="n">
        <f aca="false">SUM(T3!B8)</f>
        <v>101997</v>
      </c>
      <c r="F23" s="174"/>
      <c r="G23" s="111"/>
      <c r="H23" s="94"/>
      <c r="P23" s="68"/>
      <c r="Q23" s="68"/>
    </row>
    <row r="24" customFormat="false" ht="11.25" hidden="false" customHeight="true" outlineLevel="0" collapsed="false">
      <c r="A24" s="10" t="s">
        <v>171</v>
      </c>
      <c r="B24" s="10" t="n">
        <f aca="false">SUM(D24/1000)</f>
        <v>146.441</v>
      </c>
      <c r="C24" s="173" t="n">
        <f aca="false">SUM(E24/1000)</f>
        <v>157.08</v>
      </c>
      <c r="D24" s="10" t="n">
        <v>146441</v>
      </c>
      <c r="E24" s="173" t="n">
        <f aca="false">SUM(T3!B10)</f>
        <v>157080</v>
      </c>
      <c r="F24" s="174"/>
      <c r="G24" s="111"/>
      <c r="H24" s="94"/>
      <c r="P24" s="68"/>
      <c r="Q24" s="68"/>
    </row>
    <row r="25" customFormat="false" ht="11.25" hidden="false" customHeight="true" outlineLevel="0" collapsed="false">
      <c r="F25" s="174"/>
      <c r="P25" s="68"/>
      <c r="Q25" s="68"/>
    </row>
    <row r="26" customFormat="false" ht="11.25" hidden="false" customHeight="true" outlineLevel="0" collapsed="false">
      <c r="A26" s="10"/>
      <c r="B26" s="10"/>
      <c r="C26" s="10"/>
      <c r="D26" s="10"/>
      <c r="E26" s="10"/>
      <c r="F26" s="10"/>
      <c r="P26" s="68"/>
      <c r="Q26" s="68"/>
    </row>
    <row r="27" customFormat="false" ht="12.75" hidden="false" customHeight="false" outlineLevel="0" collapsed="false">
      <c r="A27" s="20" t="s">
        <v>172</v>
      </c>
    </row>
    <row r="28" customFormat="false" ht="12" hidden="false" customHeight="true" outlineLevel="0" collapsed="false">
      <c r="A28" s="165" t="s">
        <v>70</v>
      </c>
      <c r="B28" s="165"/>
      <c r="C28" s="165"/>
      <c r="D28" s="165"/>
      <c r="E28" s="165"/>
      <c r="F28" s="165"/>
      <c r="G28" s="165"/>
      <c r="H28" s="165"/>
    </row>
    <row r="29" customFormat="false" ht="45" hidden="false" customHeight="false" outlineLevel="0" collapsed="false">
      <c r="A29" s="176" t="s">
        <v>173</v>
      </c>
      <c r="B29" s="177" t="s">
        <v>174</v>
      </c>
      <c r="C29" s="178" t="s">
        <v>175</v>
      </c>
      <c r="D29" s="177" t="s">
        <v>176</v>
      </c>
      <c r="E29" s="179" t="s">
        <v>177</v>
      </c>
      <c r="F29" s="10"/>
    </row>
    <row r="30" customFormat="false" ht="12.75" hidden="false" customHeight="false" outlineLevel="0" collapsed="false">
      <c r="A30" s="10" t="n">
        <v>2006</v>
      </c>
      <c r="B30" s="10" t="s">
        <v>178</v>
      </c>
      <c r="C30" s="10" t="n">
        <v>-2.532</v>
      </c>
      <c r="D30" s="10" t="n">
        <v>-1.793</v>
      </c>
      <c r="E30" s="10" t="n">
        <v>-4.321</v>
      </c>
      <c r="F30" s="10"/>
    </row>
    <row r="31" customFormat="false" ht="12.75" hidden="false" customHeight="false" outlineLevel="0" collapsed="false">
      <c r="B31" s="10" t="s">
        <v>179</v>
      </c>
      <c r="C31" s="10" t="n">
        <v>-2.189</v>
      </c>
      <c r="D31" s="10" t="n">
        <v>-0.131</v>
      </c>
      <c r="E31" s="10" t="n">
        <v>-2.317</v>
      </c>
      <c r="F31" s="10"/>
    </row>
    <row r="32" customFormat="false" ht="12.75" hidden="false" customHeight="false" outlineLevel="0" collapsed="false">
      <c r="A32" s="10"/>
      <c r="B32" s="10" t="s">
        <v>180</v>
      </c>
      <c r="C32" s="10" t="n">
        <v>-1.614</v>
      </c>
      <c r="D32" s="10" t="n">
        <v>-1.073</v>
      </c>
      <c r="E32" s="10" t="n">
        <v>-2.682</v>
      </c>
      <c r="F32" s="10"/>
    </row>
    <row r="33" customFormat="false" ht="12.75" hidden="false" customHeight="false" outlineLevel="0" collapsed="false">
      <c r="A33" s="10"/>
      <c r="B33" s="10" t="s">
        <v>181</v>
      </c>
      <c r="C33" s="10" t="n">
        <v>-2.13</v>
      </c>
      <c r="D33" s="10" t="n">
        <v>-0.296</v>
      </c>
      <c r="E33" s="10" t="n">
        <v>-2.391</v>
      </c>
      <c r="F33" s="10"/>
    </row>
    <row r="34" customFormat="false" ht="12.75" hidden="false" customHeight="false" outlineLevel="0" collapsed="false">
      <c r="A34" s="10" t="n">
        <v>2007</v>
      </c>
      <c r="B34" s="10" t="s">
        <v>178</v>
      </c>
      <c r="C34" s="10" t="n">
        <v>-2.613</v>
      </c>
      <c r="D34" s="10" t="n">
        <v>-1.028</v>
      </c>
      <c r="E34" s="10" t="n">
        <v>-3.639</v>
      </c>
      <c r="F34" s="10"/>
    </row>
    <row r="35" customFormat="false" ht="12.75" hidden="false" customHeight="false" outlineLevel="0" collapsed="false">
      <c r="B35" s="10" t="s">
        <v>179</v>
      </c>
      <c r="C35" s="10" t="n">
        <v>-2.201</v>
      </c>
      <c r="D35" s="10" t="n">
        <v>0.012</v>
      </c>
      <c r="E35" s="10" t="n">
        <v>-2.183</v>
      </c>
      <c r="F35" s="10"/>
    </row>
    <row r="36" customFormat="false" ht="12.75" hidden="false" customHeight="false" outlineLevel="0" collapsed="false">
      <c r="A36" s="10"/>
      <c r="B36" s="10" t="s">
        <v>180</v>
      </c>
      <c r="C36" s="10" t="n">
        <v>-1.053</v>
      </c>
      <c r="D36" s="10" t="n">
        <v>-1.805</v>
      </c>
      <c r="E36" s="10" t="n">
        <v>-2.869</v>
      </c>
      <c r="F36" s="10"/>
    </row>
    <row r="37" customFormat="false" ht="12.75" hidden="false" customHeight="false" outlineLevel="0" collapsed="false">
      <c r="A37" s="10"/>
      <c r="B37" s="10" t="s">
        <v>181</v>
      </c>
      <c r="C37" s="10" t="n">
        <v>-2.21</v>
      </c>
      <c r="D37" s="10" t="n">
        <v>-1.147</v>
      </c>
      <c r="E37" s="10" t="n">
        <v>-3.344</v>
      </c>
      <c r="F37" s="10"/>
    </row>
    <row r="38" customFormat="false" ht="12.75" hidden="false" customHeight="false" outlineLevel="0" collapsed="false">
      <c r="A38" s="10" t="n">
        <v>2008</v>
      </c>
      <c r="B38" s="10" t="s">
        <v>178</v>
      </c>
      <c r="C38" s="10" t="n">
        <v>-2.653</v>
      </c>
      <c r="D38" s="10" t="n">
        <v>-1.347</v>
      </c>
      <c r="E38" s="10" t="n">
        <v>-4.04</v>
      </c>
      <c r="F38" s="10"/>
    </row>
    <row r="39" customFormat="false" ht="12.75" hidden="false" customHeight="false" outlineLevel="0" collapsed="false">
      <c r="B39" s="10" t="s">
        <v>179</v>
      </c>
      <c r="C39" s="10" t="n">
        <v>-2</v>
      </c>
      <c r="D39" s="10" t="n">
        <v>-0.106</v>
      </c>
      <c r="E39" s="10" t="n">
        <v>-2.101</v>
      </c>
      <c r="F39" s="10"/>
    </row>
    <row r="40" customFormat="false" ht="12.75" hidden="false" customHeight="false" outlineLevel="0" collapsed="false">
      <c r="A40" s="10"/>
      <c r="B40" s="10" t="s">
        <v>180</v>
      </c>
      <c r="C40" s="10" t="n">
        <v>-1.016</v>
      </c>
      <c r="D40" s="10" t="n">
        <v>-1.606</v>
      </c>
      <c r="E40" s="10" t="n">
        <v>-2.575</v>
      </c>
      <c r="F40" s="10"/>
    </row>
    <row r="41" customFormat="false" ht="12.75" hidden="false" customHeight="false" outlineLevel="0" collapsed="false">
      <c r="A41" s="10"/>
      <c r="B41" s="10" t="s">
        <v>181</v>
      </c>
      <c r="C41" s="10" t="n">
        <v>-2.33</v>
      </c>
      <c r="D41" s="10" t="n">
        <v>-2.221</v>
      </c>
      <c r="E41" s="10" t="n">
        <v>-4.528</v>
      </c>
      <c r="F41" s="10"/>
    </row>
    <row r="42" customFormat="false" ht="12.75" hidden="false" customHeight="false" outlineLevel="0" collapsed="false">
      <c r="A42" s="10" t="n">
        <v>2009</v>
      </c>
      <c r="B42" s="10" t="s">
        <v>178</v>
      </c>
      <c r="C42" s="10" t="n">
        <v>-3.39</v>
      </c>
      <c r="D42" s="10" t="n">
        <v>-1.408</v>
      </c>
      <c r="E42" s="10" t="n">
        <v>-4.767</v>
      </c>
      <c r="F42" s="10"/>
    </row>
    <row r="43" customFormat="false" ht="12.75" hidden="false" customHeight="false" outlineLevel="0" collapsed="false">
      <c r="B43" s="10" t="s">
        <v>179</v>
      </c>
      <c r="C43" s="10" t="n">
        <v>-1.768</v>
      </c>
      <c r="D43" s="10" t="n">
        <v>-0.299</v>
      </c>
      <c r="E43" s="10" t="n">
        <v>-2.047</v>
      </c>
      <c r="F43" s="10"/>
    </row>
    <row r="44" customFormat="false" ht="12.75" hidden="false" customHeight="false" outlineLevel="0" collapsed="false">
      <c r="A44" s="10"/>
      <c r="B44" s="10" t="s">
        <v>180</v>
      </c>
      <c r="C44" s="10" t="n">
        <v>-1.136</v>
      </c>
      <c r="D44" s="10" t="n">
        <v>0.134</v>
      </c>
      <c r="E44" s="10" t="n">
        <v>-0.987</v>
      </c>
      <c r="F44" s="10"/>
    </row>
    <row r="45" customFormat="false" ht="12.75" hidden="false" customHeight="false" outlineLevel="0" collapsed="false">
      <c r="A45" s="10"/>
      <c r="B45" s="10" t="s">
        <v>181</v>
      </c>
      <c r="C45" s="10" t="n">
        <v>-2.475</v>
      </c>
      <c r="D45" s="10" t="n">
        <v>-0.732</v>
      </c>
      <c r="E45" s="10" t="n">
        <v>-3.167</v>
      </c>
      <c r="F45" s="10"/>
    </row>
    <row r="46" customFormat="false" ht="12.75" hidden="false" customHeight="false" outlineLevel="0" collapsed="false">
      <c r="A46" s="10" t="n">
        <v>2010</v>
      </c>
      <c r="B46" s="10" t="s">
        <v>178</v>
      </c>
      <c r="C46" s="10" t="n">
        <v>-2.99</v>
      </c>
      <c r="D46" s="10" t="n">
        <v>0.339</v>
      </c>
      <c r="E46" s="10" t="n">
        <v>-2.634</v>
      </c>
      <c r="F46" s="10"/>
    </row>
    <row r="47" customFormat="false" ht="12.75" hidden="false" customHeight="false" outlineLevel="0" collapsed="false">
      <c r="B47" s="10" t="s">
        <v>179</v>
      </c>
      <c r="C47" s="10" t="n">
        <v>-1.932</v>
      </c>
      <c r="D47" s="10" t="n">
        <v>0.684</v>
      </c>
      <c r="E47" s="10" t="n">
        <v>-1.237</v>
      </c>
      <c r="F47" s="10"/>
    </row>
    <row r="48" customFormat="false" ht="12.75" hidden="false" customHeight="false" outlineLevel="0" collapsed="false">
      <c r="A48" s="10"/>
      <c r="B48" s="10" t="s">
        <v>180</v>
      </c>
      <c r="C48" s="10" t="n">
        <v>-1.618</v>
      </c>
      <c r="D48" s="10" t="n">
        <v>0.112</v>
      </c>
      <c r="E48" s="10" t="n">
        <v>-1.494</v>
      </c>
      <c r="F48" s="10"/>
      <c r="G48" s="10"/>
      <c r="H48" s="10"/>
    </row>
    <row r="49" customFormat="false" ht="12.75" hidden="false" customHeight="false" outlineLevel="0" collapsed="false">
      <c r="A49" s="10"/>
      <c r="B49" s="10" t="s">
        <v>181</v>
      </c>
      <c r="C49" s="180" t="n">
        <v>-2.398</v>
      </c>
      <c r="D49" s="180" t="n">
        <v>-0.511</v>
      </c>
      <c r="E49" s="180" t="n">
        <v>-2.887</v>
      </c>
    </row>
    <row r="50" customFormat="false" ht="12.75" hidden="false" customHeight="false" outlineLevel="0" collapsed="false">
      <c r="A50" s="10" t="n">
        <v>2011</v>
      </c>
      <c r="B50" s="10" t="s">
        <v>178</v>
      </c>
      <c r="C50" s="173" t="n">
        <v>-2.905</v>
      </c>
      <c r="D50" s="173" t="n">
        <v>-0.258</v>
      </c>
      <c r="E50" s="173" t="n">
        <v>-3.147</v>
      </c>
      <c r="F50" s="180"/>
      <c r="G50" s="180"/>
      <c r="H50" s="180"/>
    </row>
    <row r="51" customFormat="false" ht="12.75" hidden="false" customHeight="false" outlineLevel="0" collapsed="false">
      <c r="A51" s="10"/>
      <c r="B51" s="10"/>
      <c r="C51" s="10"/>
      <c r="D51" s="10"/>
      <c r="E51" s="10"/>
    </row>
  </sheetData>
  <mergeCells count="5">
    <mergeCell ref="A3:F3"/>
    <mergeCell ref="A4:A5"/>
    <mergeCell ref="B5:C5"/>
    <mergeCell ref="D5:E5"/>
    <mergeCell ref="A28:H28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6.42"/>
    <col collapsed="false" customWidth="true" hidden="false" outlineLevel="0" max="4" min="4" style="0" width="2.13"/>
    <col collapsed="false" customWidth="true" hidden="false" outlineLevel="0" max="5" min="5" style="0" width="25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.75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3</v>
      </c>
    </row>
    <row r="35" customFormat="false" ht="10.5" hidden="false" customHeight="true" outlineLevel="0" collapsed="false">
      <c r="B35" s="11"/>
    </row>
    <row r="36" customFormat="false" ht="10.5" hidden="false" customHeight="true" outlineLevel="0" collapsed="false">
      <c r="B36" s="12" t="s">
        <v>8</v>
      </c>
    </row>
    <row r="37" customFormat="false" ht="10.5" hidden="false" customHeight="true" outlineLevel="0" collapsed="false">
      <c r="B37" s="12" t="s">
        <v>9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0</v>
      </c>
    </row>
    <row r="40" customFormat="false" ht="10.5" hidden="false" customHeight="true" outlineLevel="0" collapsed="false">
      <c r="B40" s="10" t="s">
        <v>11</v>
      </c>
    </row>
    <row r="41" customFormat="false" ht="10.5" hidden="false" customHeight="true" outlineLevel="0" collapsed="false">
      <c r="B41" s="10" t="s">
        <v>12</v>
      </c>
    </row>
    <row r="42" customFormat="false" ht="10.5" hidden="false" customHeight="true" outlineLevel="0" collapsed="false">
      <c r="B42" s="10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4</v>
      </c>
      <c r="B44" s="15"/>
      <c r="C44" s="15"/>
      <c r="D44" s="16" t="s">
        <v>15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7" t="s">
        <v>16</v>
      </c>
      <c r="C46" s="10"/>
      <c r="D46" s="18" t="n">
        <v>0</v>
      </c>
      <c r="E46" s="18" t="s">
        <v>17</v>
      </c>
    </row>
    <row r="47" customFormat="false" ht="10.5" hidden="false" customHeight="true" outlineLevel="0" collapsed="false">
      <c r="A47" s="10"/>
      <c r="B47" s="15" t="s">
        <v>18</v>
      </c>
      <c r="C47" s="10"/>
      <c r="D47" s="19"/>
      <c r="E47" s="18" t="s">
        <v>19</v>
      </c>
    </row>
    <row r="48" customFormat="false" ht="10.5" hidden="false" customHeight="true" outlineLevel="0" collapsed="false">
      <c r="A48" s="10"/>
      <c r="B48" s="15" t="s">
        <v>20</v>
      </c>
      <c r="C48" s="10"/>
      <c r="D48" s="19"/>
      <c r="E48" s="18" t="s">
        <v>21</v>
      </c>
    </row>
    <row r="49" customFormat="false" ht="10.5" hidden="false" customHeight="true" outlineLevel="0" collapsed="false">
      <c r="A49" s="10"/>
      <c r="B49" s="15" t="s">
        <v>22</v>
      </c>
      <c r="C49" s="10"/>
      <c r="D49" s="18" t="s">
        <v>23</v>
      </c>
      <c r="E49" s="18" t="s">
        <v>24</v>
      </c>
    </row>
    <row r="50" customFormat="false" ht="10.5" hidden="false" customHeight="true" outlineLevel="0" collapsed="false">
      <c r="A50" s="10"/>
      <c r="B50" s="15" t="s">
        <v>25</v>
      </c>
      <c r="C50" s="10"/>
      <c r="D50" s="18" t="s">
        <v>26</v>
      </c>
      <c r="E50" s="18" t="s">
        <v>27</v>
      </c>
    </row>
    <row r="51" customFormat="false" ht="10.5" hidden="false" customHeight="true" outlineLevel="0" collapsed="false">
      <c r="A51" s="10"/>
      <c r="B51" s="17"/>
      <c r="C51" s="10"/>
      <c r="D51" s="18" t="s">
        <v>28</v>
      </c>
      <c r="E51" s="18" t="s">
        <v>29</v>
      </c>
    </row>
    <row r="52" customFormat="false" ht="10.5" hidden="false" customHeight="true" outlineLevel="0" collapsed="false">
      <c r="A52" s="10"/>
      <c r="B52" s="15" t="s">
        <v>30</v>
      </c>
      <c r="C52" s="10"/>
      <c r="D52" s="18" t="s">
        <v>31</v>
      </c>
      <c r="E52" s="18" t="s">
        <v>32</v>
      </c>
    </row>
    <row r="53" customFormat="false" ht="10.5" hidden="false" customHeight="true" outlineLevel="0" collapsed="false">
      <c r="A53" s="10"/>
      <c r="B53" s="15" t="s">
        <v>33</v>
      </c>
      <c r="C53" s="10"/>
      <c r="D53" s="18" t="s">
        <v>34</v>
      </c>
      <c r="E53" s="18" t="s">
        <v>35</v>
      </c>
    </row>
    <row r="54" customFormat="false" ht="10.5" hidden="false" customHeight="true" outlineLevel="0" collapsed="false">
      <c r="B54" s="20"/>
      <c r="C54" s="10"/>
      <c r="D54" s="19"/>
      <c r="E54" s="18" t="s">
        <v>36</v>
      </c>
    </row>
    <row r="55" customFormat="false" ht="10.5" hidden="false" customHeight="true" outlineLevel="0" collapsed="false">
      <c r="A55" s="15" t="s">
        <v>37</v>
      </c>
      <c r="B55" s="17" t="s">
        <v>38</v>
      </c>
      <c r="C55" s="10"/>
      <c r="D55" s="18" t="s">
        <v>39</v>
      </c>
      <c r="E55" s="18" t="s">
        <v>40</v>
      </c>
    </row>
    <row r="56" customFormat="false" ht="10.15" hidden="false" customHeight="true" outlineLevel="0" collapsed="false">
      <c r="A56" s="15"/>
      <c r="B56" s="21" t="s">
        <v>41</v>
      </c>
      <c r="C56" s="10"/>
      <c r="D56" s="18" t="s">
        <v>42</v>
      </c>
      <c r="E56" s="18" t="s">
        <v>43</v>
      </c>
    </row>
    <row r="57" customFormat="false" ht="9.6" hidden="false" customHeight="true" outlineLevel="0" collapsed="false">
      <c r="A57" s="1"/>
      <c r="B57" s="22" t="s">
        <v>44</v>
      </c>
      <c r="D57" s="18" t="s">
        <v>45</v>
      </c>
      <c r="E57" s="18" t="s">
        <v>46</v>
      </c>
    </row>
    <row r="58" customFormat="false" ht="10.5" hidden="false" customHeight="true" outlineLevel="0" collapsed="false">
      <c r="A58" s="23"/>
      <c r="B58" s="22" t="s">
        <v>47</v>
      </c>
      <c r="D58" s="18" t="s">
        <v>48</v>
      </c>
      <c r="E58" s="18" t="s">
        <v>49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6" width="54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21.7"/>
    <col collapsed="false" customWidth="true" hidden="false" outlineLevel="0" max="7" min="7" style="26" width="7.99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 t="s">
        <v>51</v>
      </c>
    </row>
    <row r="2" customFormat="false" ht="20.45" hidden="false" customHeight="true" outlineLevel="0" collapsed="false">
      <c r="C2" s="31" t="s">
        <v>52</v>
      </c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true" outlineLevel="0" collapsed="false">
      <c r="B4" s="33" t="s">
        <v>53</v>
      </c>
      <c r="C4" s="34" t="n">
        <v>4</v>
      </c>
      <c r="E4" s="35"/>
      <c r="F4" s="36"/>
      <c r="G4" s="30"/>
    </row>
    <row r="5" customFormat="false" ht="12" hidden="false" customHeight="true" outlineLevel="0" collapsed="false">
      <c r="B5" s="32"/>
      <c r="C5" s="34"/>
      <c r="E5" s="35"/>
      <c r="F5" s="36"/>
      <c r="G5" s="30"/>
    </row>
    <row r="6" customFormat="false" ht="12" hidden="false" customHeight="false" outlineLevel="0" collapsed="false">
      <c r="A6" s="37"/>
      <c r="B6" s="32" t="s">
        <v>54</v>
      </c>
      <c r="C6" s="38"/>
      <c r="E6" s="35"/>
      <c r="F6" s="36"/>
      <c r="G6" s="30"/>
    </row>
    <row r="7" customFormat="false" ht="12" hidden="false" customHeight="false" outlineLevel="0" collapsed="false">
      <c r="A7" s="39" t="n">
        <v>1</v>
      </c>
      <c r="B7" s="40" t="s">
        <v>55</v>
      </c>
      <c r="C7" s="39"/>
      <c r="E7" s="35"/>
      <c r="F7" s="41"/>
      <c r="G7" s="30"/>
    </row>
    <row r="8" customFormat="false" ht="12" hidden="false" customHeight="false" outlineLevel="0" collapsed="false">
      <c r="A8" s="39"/>
      <c r="B8" s="42" t="s">
        <v>56</v>
      </c>
      <c r="C8" s="34" t="n">
        <v>6</v>
      </c>
      <c r="E8" s="35"/>
      <c r="F8" s="36"/>
    </row>
    <row r="9" customFormat="false" ht="12" hidden="false" customHeight="false" outlineLevel="0" collapsed="false">
      <c r="A9" s="43"/>
      <c r="B9" s="42"/>
      <c r="C9" s="34"/>
      <c r="E9" s="35"/>
      <c r="F9" s="36"/>
    </row>
    <row r="10" customFormat="false" ht="12" hidden="false" customHeight="true" outlineLevel="0" collapsed="false">
      <c r="A10" s="44" t="n">
        <v>2</v>
      </c>
      <c r="B10" s="45" t="s">
        <v>57</v>
      </c>
      <c r="C10" s="46"/>
      <c r="E10" s="35"/>
      <c r="F10" s="41"/>
    </row>
    <row r="11" customFormat="false" ht="12" hidden="false" customHeight="true" outlineLevel="0" collapsed="false">
      <c r="A11" s="44"/>
      <c r="B11" s="42" t="s">
        <v>58</v>
      </c>
      <c r="C11" s="47" t="n">
        <v>6</v>
      </c>
      <c r="E11" s="35"/>
      <c r="F11" s="41"/>
    </row>
    <row r="12" customFormat="false" ht="12" hidden="false" customHeight="true" outlineLevel="0" collapsed="false">
      <c r="A12" s="44"/>
      <c r="B12" s="42"/>
      <c r="C12" s="47"/>
      <c r="E12" s="35"/>
      <c r="F12" s="41"/>
    </row>
    <row r="13" customFormat="false" ht="12" hidden="false" customHeight="true" outlineLevel="0" collapsed="false">
      <c r="A13" s="37"/>
      <c r="E13" s="35"/>
      <c r="F13" s="41"/>
    </row>
    <row r="14" customFormat="false" ht="12" hidden="false" customHeight="false" outlineLevel="0" collapsed="false">
      <c r="A14" s="43"/>
      <c r="B14" s="48" t="s">
        <v>59</v>
      </c>
      <c r="C14" s="38"/>
    </row>
    <row r="15" customFormat="false" ht="12" hidden="false" customHeight="false" outlineLevel="0" collapsed="false">
      <c r="A15" s="49" t="n">
        <v>1</v>
      </c>
      <c r="B15" s="40" t="s">
        <v>60</v>
      </c>
      <c r="C15" s="34"/>
    </row>
    <row r="16" customFormat="false" ht="12" hidden="false" customHeight="false" outlineLevel="0" collapsed="false">
      <c r="A16" s="49"/>
      <c r="B16" s="42" t="s">
        <v>61</v>
      </c>
      <c r="C16" s="34" t="n">
        <v>7</v>
      </c>
    </row>
    <row r="17" customFormat="false" ht="12" hidden="false" customHeight="true" outlineLevel="0" collapsed="false">
      <c r="A17" s="37"/>
      <c r="F17" s="50"/>
    </row>
    <row r="18" customFormat="false" ht="12" hidden="false" customHeight="true" outlineLevel="0" collapsed="false">
      <c r="A18" s="49" t="n">
        <v>2</v>
      </c>
      <c r="B18" s="40" t="s">
        <v>60</v>
      </c>
      <c r="C18" s="34"/>
    </row>
    <row r="19" customFormat="false" ht="12" hidden="false" customHeight="false" outlineLevel="0" collapsed="false">
      <c r="A19" s="49"/>
      <c r="B19" s="51" t="s">
        <v>62</v>
      </c>
      <c r="C19" s="34" t="n">
        <v>8</v>
      </c>
    </row>
    <row r="20" customFormat="false" ht="12" hidden="false" customHeight="false" outlineLevel="0" collapsed="false">
      <c r="A20" s="43"/>
      <c r="B20" s="50"/>
      <c r="C20" s="38"/>
      <c r="E20" s="35"/>
    </row>
    <row r="21" customFormat="false" ht="12" hidden="false" customHeight="false" outlineLevel="0" collapsed="false">
      <c r="A21" s="49" t="n">
        <v>3</v>
      </c>
      <c r="B21" s="40" t="s">
        <v>63</v>
      </c>
      <c r="C21" s="47"/>
      <c r="E21" s="35"/>
      <c r="F21" s="50"/>
    </row>
    <row r="22" customFormat="false" ht="12.75" hidden="false" customHeight="true" outlineLevel="0" collapsed="false">
      <c r="A22" s="52"/>
      <c r="B22" s="53" t="s">
        <v>64</v>
      </c>
      <c r="C22" s="47" t="n">
        <v>9</v>
      </c>
      <c r="E22" s="35"/>
      <c r="F22" s="50"/>
    </row>
    <row r="23" customFormat="false" ht="12" hidden="false" customHeight="false" outlineLevel="0" collapsed="false">
      <c r="A23" s="37"/>
      <c r="E23" s="35"/>
      <c r="F23" s="50"/>
    </row>
    <row r="24" customFormat="false" ht="12" hidden="false" customHeight="false" outlineLevel="0" collapsed="false">
      <c r="A24" s="49" t="n">
        <v>4</v>
      </c>
      <c r="B24" s="54" t="s">
        <v>65</v>
      </c>
      <c r="C24" s="34"/>
      <c r="E24" s="35"/>
      <c r="F24" s="50"/>
    </row>
    <row r="25" customFormat="false" ht="12" hidden="false" customHeight="false" outlineLevel="0" collapsed="false">
      <c r="A25" s="49"/>
      <c r="B25" s="51" t="s">
        <v>62</v>
      </c>
      <c r="C25" s="34" t="n">
        <v>10</v>
      </c>
      <c r="E25" s="35"/>
      <c r="F25" s="50"/>
    </row>
    <row r="26" customFormat="false" ht="12" hidden="false" customHeight="false" outlineLevel="0" collapsed="false">
      <c r="A26" s="43"/>
      <c r="B26" s="50"/>
      <c r="C26" s="38"/>
      <c r="E26" s="35"/>
      <c r="F26" s="50"/>
    </row>
    <row r="27" customFormat="false" ht="12" hidden="false" customHeight="false" outlineLevel="0" collapsed="false">
      <c r="A27" s="49" t="n">
        <v>5</v>
      </c>
      <c r="B27" s="55" t="s">
        <v>66</v>
      </c>
      <c r="C27" s="34"/>
      <c r="E27" s="35"/>
      <c r="F27" s="50"/>
    </row>
    <row r="28" customFormat="false" ht="12" hidden="false" customHeight="false" outlineLevel="0" collapsed="false">
      <c r="A28" s="49"/>
      <c r="B28" s="55" t="s">
        <v>67</v>
      </c>
      <c r="C28" s="34"/>
      <c r="E28" s="35"/>
      <c r="F28" s="50"/>
    </row>
    <row r="29" customFormat="false" ht="12" hidden="false" customHeight="false" outlineLevel="0" collapsed="false">
      <c r="A29" s="49"/>
      <c r="B29" s="51" t="s">
        <v>68</v>
      </c>
      <c r="C29" s="34" t="n">
        <v>11</v>
      </c>
      <c r="E29" s="35"/>
      <c r="F29" s="50"/>
    </row>
    <row r="30" customFormat="false" ht="12" hidden="false" customHeight="false" outlineLevel="0" collapsed="false">
      <c r="A30" s="26"/>
      <c r="E30" s="35"/>
      <c r="F30" s="50"/>
    </row>
    <row r="31" customFormat="false" ht="12" hidden="false" customHeight="false" outlineLevel="0" collapsed="false">
      <c r="A31" s="43"/>
      <c r="B31" s="50"/>
      <c r="C31" s="38"/>
      <c r="E31" s="35"/>
      <c r="F31" s="50"/>
    </row>
    <row r="32" customFormat="false" ht="12" hidden="false" customHeight="false" outlineLevel="0" collapsed="false">
      <c r="A32" s="43"/>
      <c r="B32" s="50"/>
      <c r="C32" s="38"/>
      <c r="E32" s="35"/>
      <c r="F32" s="50"/>
    </row>
    <row r="33" customFormat="false" ht="12" hidden="false" customHeight="false" outlineLevel="0" collapsed="false">
      <c r="A33" s="43"/>
      <c r="B33" s="50"/>
      <c r="C33" s="38"/>
      <c r="E33" s="35"/>
      <c r="F33" s="50"/>
    </row>
    <row r="34" customFormat="false" ht="12" hidden="false" customHeight="false" outlineLevel="0" collapsed="false">
      <c r="A34" s="43"/>
      <c r="B34" s="50"/>
      <c r="C34" s="38"/>
      <c r="E34" s="35"/>
      <c r="F34" s="50"/>
    </row>
    <row r="35" customFormat="false" ht="12" hidden="false" customHeight="false" outlineLevel="0" collapsed="false">
      <c r="A35" s="43"/>
      <c r="B35" s="50"/>
      <c r="C35" s="38"/>
      <c r="E35" s="35"/>
      <c r="F35" s="50"/>
    </row>
    <row r="36" customFormat="false" ht="12" hidden="false" customHeight="false" outlineLevel="0" collapsed="false">
      <c r="A36" s="35"/>
      <c r="B36" s="50"/>
      <c r="C36" s="38"/>
      <c r="E36" s="35"/>
      <c r="F36" s="50"/>
    </row>
    <row r="37" customFormat="false" ht="12" hidden="false" customHeight="false" outlineLevel="0" collapsed="false">
      <c r="A37" s="35"/>
      <c r="B37" s="50"/>
      <c r="C37" s="38"/>
      <c r="E37" s="35"/>
      <c r="F37" s="50"/>
    </row>
    <row r="38" customFormat="false" ht="12" hidden="false" customHeight="false" outlineLevel="0" collapsed="false">
      <c r="A38" s="35"/>
      <c r="B38" s="50"/>
      <c r="C38" s="38"/>
      <c r="E38" s="35"/>
      <c r="F38" s="50"/>
    </row>
    <row r="39" customFormat="false" ht="12" hidden="false" customHeight="false" outlineLevel="0" collapsed="false">
      <c r="A39" s="35"/>
      <c r="B39" s="50"/>
      <c r="C39" s="38"/>
      <c r="E39" s="35"/>
      <c r="F39" s="50"/>
    </row>
    <row r="40" customFormat="false" ht="12" hidden="false" customHeight="false" outlineLevel="0" collapsed="false">
      <c r="A40" s="35"/>
      <c r="B40" s="50"/>
      <c r="C40" s="38"/>
      <c r="E40" s="35"/>
      <c r="F40" s="50"/>
    </row>
    <row r="41" customFormat="false" ht="12" hidden="false" customHeight="false" outlineLevel="0" collapsed="false">
      <c r="A41" s="35"/>
      <c r="B41" s="50"/>
      <c r="C41" s="38"/>
      <c r="E41" s="35"/>
      <c r="F41" s="50"/>
    </row>
    <row r="42" customFormat="false" ht="12" hidden="false" customHeight="false" outlineLevel="0" collapsed="false">
      <c r="A42" s="35"/>
      <c r="B42" s="50"/>
      <c r="C42" s="38"/>
      <c r="E42" s="35"/>
      <c r="F42" s="50"/>
    </row>
    <row r="43" customFormat="false" ht="12" hidden="false" customHeight="false" outlineLevel="0" collapsed="false">
      <c r="A43" s="35"/>
      <c r="B43" s="50"/>
      <c r="C43" s="38"/>
      <c r="E43" s="35"/>
      <c r="F43" s="50"/>
    </row>
    <row r="44" customFormat="false" ht="12" hidden="false" customHeight="false" outlineLevel="0" collapsed="false">
      <c r="A44" s="35"/>
      <c r="B44" s="50"/>
      <c r="C44" s="38"/>
      <c r="E44" s="35"/>
      <c r="F44" s="50"/>
    </row>
    <row r="45" customFormat="false" ht="12" hidden="false" customHeight="false" outlineLevel="0" collapsed="false">
      <c r="A45" s="35"/>
      <c r="B45" s="50"/>
      <c r="C45" s="38"/>
      <c r="E45" s="35"/>
      <c r="F45" s="50"/>
    </row>
    <row r="46" customFormat="false" ht="12" hidden="false" customHeight="false" outlineLevel="0" collapsed="false">
      <c r="A46" s="35"/>
      <c r="B46" s="50"/>
      <c r="C46" s="38"/>
      <c r="E46" s="35"/>
      <c r="F46" s="50"/>
    </row>
    <row r="47" customFormat="false" ht="12" hidden="false" customHeight="false" outlineLevel="0" collapsed="false">
      <c r="A47" s="35"/>
      <c r="B47" s="50"/>
      <c r="C47" s="38"/>
      <c r="E47" s="35"/>
      <c r="F47" s="50"/>
    </row>
    <row r="48" customFormat="false" ht="12" hidden="false" customHeight="false" outlineLevel="0" collapsed="false">
      <c r="A48" s="35"/>
      <c r="B48" s="50"/>
      <c r="C48" s="38"/>
      <c r="E48" s="35"/>
      <c r="F48" s="50"/>
    </row>
    <row r="49" customFormat="false" ht="12" hidden="false" customHeight="false" outlineLevel="0" collapsed="false">
      <c r="A49" s="35"/>
      <c r="B49" s="50"/>
      <c r="C49" s="38"/>
      <c r="E49" s="35"/>
      <c r="F49" s="50"/>
    </row>
    <row r="50" customFormat="false" ht="12" hidden="false" customHeight="false" outlineLevel="0" collapsed="false">
      <c r="A50" s="35"/>
      <c r="B50" s="50"/>
      <c r="C50" s="38"/>
      <c r="E50" s="35"/>
      <c r="F50" s="50"/>
    </row>
    <row r="51" customFormat="false" ht="12" hidden="false" customHeight="false" outlineLevel="0" collapsed="false">
      <c r="A51" s="35"/>
      <c r="B51" s="50"/>
      <c r="C51" s="38"/>
      <c r="E51" s="35"/>
      <c r="F51" s="50"/>
    </row>
    <row r="52" customFormat="false" ht="12" hidden="false" customHeight="false" outlineLevel="0" collapsed="false">
      <c r="A52" s="35"/>
      <c r="B52" s="50"/>
      <c r="C52" s="38"/>
      <c r="E52" s="35"/>
      <c r="F52" s="50"/>
    </row>
    <row r="53" customFormat="false" ht="12" hidden="false" customHeight="false" outlineLevel="0" collapsed="false">
      <c r="A53" s="35"/>
      <c r="B53" s="50"/>
      <c r="C53" s="38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1.03.2011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1. Quartal 2006 bis 1. Quartal 2011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1. Quartal 2002 bis 1. Quartal 2011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1. Quartal 2011 nach Verwaltungsbezirken und Geschlecht"/>
    <hyperlink ref="C19" location="T2!A1" display="#T2.A1"/>
    <hyperlink ref="A21" location="T3!A1" display="#T3.A1"/>
    <hyperlink ref="B21" location="T3!A1" display="Bevölkerung im Land Brandenburg im 1. Quartal 2011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1. Quartal 2011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1. Quartal 2011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3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1" customFormat="false" ht="16.5" hidden="false" customHeight="true" outlineLevel="0" collapsed="false">
      <c r="A1" s="47" t="s">
        <v>69</v>
      </c>
      <c r="B1" s="47"/>
      <c r="C1" s="47"/>
      <c r="D1" s="47"/>
      <c r="E1" s="47"/>
      <c r="F1" s="47"/>
      <c r="G1" s="47"/>
      <c r="H1" s="47"/>
      <c r="J1" s="60"/>
      <c r="K1" s="60"/>
      <c r="L1" s="60"/>
      <c r="M1" s="60"/>
      <c r="N1" s="60"/>
      <c r="O1" s="57"/>
    </row>
    <row r="2" customFormat="false" ht="11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62"/>
      <c r="K2" s="63"/>
      <c r="L2" s="63"/>
      <c r="M2" s="63"/>
      <c r="N2" s="63"/>
      <c r="O2" s="57"/>
    </row>
    <row r="3" customFormat="false" ht="11.25" hidden="false" customHeight="true" outlineLevel="0" collapsed="false">
      <c r="J3" s="64"/>
      <c r="K3" s="65"/>
      <c r="L3" s="65"/>
      <c r="M3" s="65"/>
      <c r="N3" s="65"/>
      <c r="O3" s="57"/>
    </row>
    <row r="4" customFormat="false" ht="11.25" hidden="false" customHeight="true" outlineLevel="0" collapsed="false">
      <c r="J4" s="66"/>
      <c r="K4" s="63"/>
      <c r="L4" s="63"/>
      <c r="M4" s="63"/>
      <c r="N4" s="63"/>
      <c r="O4" s="67"/>
      <c r="P4" s="68"/>
      <c r="Q4" s="68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J5" s="66"/>
      <c r="K5" s="63"/>
      <c r="L5" s="63"/>
      <c r="M5" s="63"/>
      <c r="N5" s="63"/>
      <c r="O5" s="67"/>
      <c r="P5" s="68"/>
      <c r="Q5" s="68"/>
    </row>
    <row r="6" customFormat="false" ht="11.25" hidden="false" customHeight="true" outlineLevel="0" collapsed="false">
      <c r="J6" s="66"/>
      <c r="K6" s="63"/>
      <c r="L6" s="63"/>
      <c r="M6" s="63"/>
      <c r="N6" s="63"/>
      <c r="O6" s="67"/>
      <c r="P6" s="68"/>
      <c r="Q6" s="68"/>
    </row>
    <row r="7" customFormat="false" ht="11.25" hidden="false" customHeight="true" outlineLevel="0" collapsed="false">
      <c r="J7" s="66"/>
      <c r="K7" s="63"/>
      <c r="L7" s="63"/>
      <c r="M7" s="63"/>
      <c r="N7" s="63"/>
      <c r="O7" s="67"/>
      <c r="P7" s="68"/>
      <c r="Q7" s="68"/>
    </row>
    <row r="8" customFormat="false" ht="11.25" hidden="false" customHeight="true" outlineLevel="0" collapsed="false">
      <c r="J8" s="66"/>
      <c r="K8" s="63"/>
      <c r="L8" s="63"/>
      <c r="M8" s="63"/>
      <c r="N8" s="63"/>
      <c r="O8" s="67"/>
      <c r="P8" s="68"/>
      <c r="Q8" s="68"/>
    </row>
    <row r="9" customFormat="false" ht="11.25" hidden="false" customHeight="true" outlineLevel="0" collapsed="false">
      <c r="J9" s="66"/>
      <c r="K9" s="63"/>
      <c r="L9" s="63"/>
      <c r="M9" s="63"/>
      <c r="N9" s="63"/>
      <c r="O9" s="67"/>
      <c r="P9" s="68"/>
      <c r="Q9" s="68"/>
    </row>
    <row r="10" customFormat="false" ht="11.25" hidden="false" customHeight="true" outlineLevel="0" collapsed="false">
      <c r="B10" s="70"/>
      <c r="C10" s="70"/>
      <c r="D10" s="70"/>
      <c r="E10" s="70"/>
      <c r="J10" s="66"/>
      <c r="K10" s="63"/>
      <c r="L10" s="63"/>
      <c r="M10" s="63"/>
      <c r="N10" s="63"/>
      <c r="O10" s="67"/>
      <c r="P10" s="68"/>
      <c r="Q10" s="68"/>
    </row>
    <row r="11" customFormat="false" ht="11.25" hidden="false" customHeight="true" outlineLevel="0" collapsed="false">
      <c r="J11" s="66"/>
      <c r="K11" s="63"/>
      <c r="L11" s="63"/>
      <c r="M11" s="63"/>
      <c r="N11" s="63"/>
      <c r="O11" s="67"/>
      <c r="P11" s="68"/>
      <c r="Q11" s="68"/>
    </row>
    <row r="12" customFormat="false" ht="11.25" hidden="false" customHeight="true" outlineLevel="0" collapsed="false">
      <c r="J12" s="66"/>
      <c r="K12" s="63"/>
      <c r="L12" s="63"/>
      <c r="M12" s="63"/>
      <c r="N12" s="63"/>
      <c r="O12" s="67"/>
      <c r="P12" s="68"/>
      <c r="Q12" s="68"/>
    </row>
    <row r="13" customFormat="false" ht="11.25" hidden="false" customHeight="true" outlineLevel="0" collapsed="false">
      <c r="J13" s="66"/>
      <c r="K13" s="63"/>
      <c r="L13" s="63"/>
      <c r="M13" s="63"/>
      <c r="N13" s="63"/>
      <c r="O13" s="67"/>
      <c r="P13" s="68"/>
      <c r="Q13" s="68"/>
    </row>
    <row r="14" customFormat="false" ht="11.25" hidden="false" customHeight="true" outlineLevel="0" collapsed="false">
      <c r="J14" s="66"/>
      <c r="K14" s="63"/>
      <c r="L14" s="63"/>
      <c r="M14" s="63"/>
      <c r="N14" s="63"/>
      <c r="O14" s="67"/>
      <c r="P14" s="68"/>
      <c r="Q14" s="68"/>
    </row>
    <row r="15" customFormat="false" ht="11.25" hidden="false" customHeight="true" outlineLevel="0" collapsed="false">
      <c r="J15" s="66"/>
      <c r="K15" s="63"/>
      <c r="L15" s="63"/>
      <c r="M15" s="63"/>
      <c r="N15" s="63"/>
      <c r="O15" s="67"/>
      <c r="P15" s="68"/>
      <c r="Q15" s="68"/>
    </row>
    <row r="16" customFormat="false" ht="11.25" hidden="false" customHeight="true" outlineLevel="0" collapsed="false">
      <c r="J16" s="66"/>
      <c r="K16" s="63"/>
      <c r="L16" s="63"/>
      <c r="M16" s="63"/>
      <c r="N16" s="63"/>
      <c r="O16" s="67"/>
      <c r="P16" s="68"/>
      <c r="Q16" s="68"/>
    </row>
    <row r="17" customFormat="false" ht="11.25" hidden="false" customHeight="true" outlineLevel="0" collapsed="false">
      <c r="J17" s="66"/>
      <c r="K17" s="63"/>
      <c r="L17" s="63"/>
      <c r="M17" s="63"/>
      <c r="N17" s="63"/>
      <c r="O17" s="67"/>
      <c r="P17" s="68"/>
      <c r="Q17" s="68"/>
    </row>
    <row r="18" customFormat="false" ht="11.25" hidden="false" customHeight="true" outlineLevel="0" collapsed="false">
      <c r="J18" s="60"/>
      <c r="K18" s="63"/>
      <c r="L18" s="63"/>
      <c r="M18" s="63"/>
      <c r="N18" s="63"/>
      <c r="O18" s="67"/>
      <c r="P18" s="68"/>
      <c r="Q18" s="68"/>
    </row>
    <row r="19" customFormat="false" ht="11.25" hidden="false" customHeight="true" outlineLevel="0" collapsed="false">
      <c r="J19" s="63"/>
      <c r="K19" s="63"/>
      <c r="L19" s="63"/>
      <c r="M19" s="63"/>
      <c r="N19" s="63"/>
      <c r="O19" s="67"/>
      <c r="P19" s="68"/>
      <c r="Q19" s="68"/>
    </row>
    <row r="20" customFormat="false" ht="11.25" hidden="false" customHeight="true" outlineLevel="0" collapsed="false">
      <c r="J20" s="63"/>
      <c r="K20" s="63"/>
      <c r="L20" s="63"/>
      <c r="M20" s="63"/>
      <c r="N20" s="63"/>
      <c r="O20" s="67"/>
      <c r="P20" s="68"/>
      <c r="Q20" s="68"/>
    </row>
    <row r="21" customFormat="false" ht="11.25" hidden="false" customHeight="true" outlineLevel="0" collapsed="false">
      <c r="J21" s="63"/>
      <c r="K21" s="63"/>
      <c r="L21" s="63"/>
      <c r="M21" s="63"/>
      <c r="N21" s="63"/>
      <c r="O21" s="67"/>
      <c r="P21" s="68"/>
      <c r="Q21" s="68"/>
    </row>
    <row r="22" customFormat="false" ht="11.25" hidden="false" customHeight="true" outlineLevel="0" collapsed="false">
      <c r="J22" s="63"/>
      <c r="K22" s="63"/>
      <c r="L22" s="63"/>
      <c r="M22" s="63"/>
      <c r="N22" s="63"/>
      <c r="O22" s="67"/>
      <c r="P22" s="68"/>
      <c r="Q22" s="68"/>
    </row>
    <row r="23" customFormat="false" ht="11.25" hidden="false" customHeight="true" outlineLevel="0" collapsed="false">
      <c r="J23" s="60"/>
      <c r="K23" s="63"/>
      <c r="L23" s="63"/>
      <c r="M23" s="63"/>
      <c r="N23" s="63"/>
      <c r="O23" s="67"/>
      <c r="P23" s="68"/>
      <c r="Q23" s="68"/>
    </row>
    <row r="24" customFormat="false" ht="11.25" hidden="false" customHeight="true" outlineLevel="0" collapsed="false">
      <c r="J24" s="60"/>
      <c r="K24" s="63"/>
      <c r="L24" s="63"/>
      <c r="M24" s="63"/>
      <c r="N24" s="63"/>
      <c r="O24" s="67"/>
      <c r="P24" s="68"/>
      <c r="Q24" s="68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7" t="s">
        <v>70</v>
      </c>
      <c r="B36" s="47"/>
      <c r="C36" s="47"/>
      <c r="D36" s="47"/>
      <c r="E36" s="47"/>
      <c r="F36" s="47"/>
      <c r="G36" s="47"/>
      <c r="H36" s="47"/>
      <c r="J36" s="60"/>
      <c r="K36" s="60"/>
      <c r="L36" s="60"/>
      <c r="M36" s="60"/>
      <c r="N36" s="60"/>
      <c r="O36" s="57"/>
      <c r="P36" s="57"/>
      <c r="Q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J37" s="63"/>
      <c r="K37" s="63"/>
      <c r="L37" s="71"/>
      <c r="M37" s="72"/>
      <c r="N37" s="72"/>
      <c r="O37" s="57"/>
      <c r="P37" s="57"/>
      <c r="Q37" s="57"/>
    </row>
    <row r="38" customFormat="false" ht="12.75" hidden="false" customHeight="false" outlineLevel="0" collapsed="false">
      <c r="J38" s="60"/>
      <c r="K38" s="63"/>
      <c r="L38" s="63"/>
      <c r="M38" s="63"/>
      <c r="N38" s="63"/>
      <c r="O38" s="57"/>
      <c r="P38" s="57"/>
      <c r="Q38" s="57"/>
    </row>
    <row r="39" customFormat="false" ht="12.75" hidden="false" customHeight="false" outlineLevel="0" collapsed="false">
      <c r="J39" s="63"/>
      <c r="K39" s="63"/>
      <c r="L39" s="63"/>
      <c r="M39" s="63"/>
      <c r="N39" s="63"/>
      <c r="O39" s="57"/>
      <c r="P39" s="57"/>
      <c r="Q39" s="57"/>
    </row>
    <row r="40" customFormat="false" ht="12.75" hidden="false" customHeight="false" outlineLevel="0" collapsed="false">
      <c r="J40" s="63"/>
      <c r="K40" s="63"/>
      <c r="L40" s="63"/>
      <c r="M40" s="63"/>
      <c r="N40" s="63"/>
      <c r="O40" s="57"/>
      <c r="P40" s="57"/>
      <c r="Q40" s="57"/>
    </row>
    <row r="41" customFormat="false" ht="12.75" hidden="false" customHeight="false" outlineLevel="0" collapsed="false">
      <c r="J41" s="63"/>
      <c r="K41" s="63"/>
      <c r="L41" s="63"/>
      <c r="M41" s="63"/>
      <c r="N41" s="63"/>
      <c r="O41" s="57"/>
      <c r="P41" s="57"/>
      <c r="Q41" s="57"/>
    </row>
    <row r="42" customFormat="false" ht="12.75" hidden="false" customHeight="false" outlineLevel="0" collapsed="false">
      <c r="J42" s="63"/>
      <c r="K42" s="63"/>
      <c r="L42" s="63"/>
      <c r="M42" s="63"/>
      <c r="N42" s="63"/>
      <c r="O42" s="57"/>
      <c r="P42" s="57"/>
      <c r="Q42" s="57"/>
    </row>
    <row r="43" customFormat="false" ht="12.75" hidden="false" customHeight="false" outlineLevel="0" collapsed="false">
      <c r="J43" s="63"/>
      <c r="K43" s="63"/>
      <c r="L43" s="63"/>
      <c r="M43" s="63"/>
      <c r="N43" s="63"/>
      <c r="O43" s="57"/>
      <c r="P43" s="57"/>
      <c r="Q43" s="57"/>
    </row>
    <row r="44" customFormat="false" ht="12.75" hidden="false" customHeight="false" outlineLevel="0" collapsed="false">
      <c r="J44" s="63"/>
      <c r="K44" s="63"/>
      <c r="L44" s="63"/>
      <c r="M44" s="63"/>
      <c r="N44" s="63"/>
      <c r="O44" s="57"/>
      <c r="P44" s="57"/>
      <c r="Q44" s="57"/>
    </row>
    <row r="45" customFormat="false" ht="12.75" hidden="false" customHeight="false" outlineLevel="0" collapsed="false">
      <c r="J45" s="63"/>
      <c r="K45" s="63"/>
      <c r="L45" s="63"/>
      <c r="M45" s="63"/>
      <c r="N45" s="63"/>
      <c r="O45" s="57"/>
      <c r="P45" s="57"/>
      <c r="Q45" s="57"/>
    </row>
    <row r="46" customFormat="false" ht="12.75" hidden="false" customHeight="false" outlineLevel="0" collapsed="false">
      <c r="J46" s="63"/>
      <c r="K46" s="63"/>
      <c r="L46" s="63"/>
      <c r="M46" s="63"/>
      <c r="N46" s="63"/>
      <c r="O46" s="57"/>
      <c r="P46" s="57"/>
      <c r="Q46" s="57"/>
    </row>
    <row r="47" customFormat="false" ht="12.75" hidden="false" customHeight="false" outlineLevel="0" collapsed="false">
      <c r="J47" s="63"/>
      <c r="K47" s="63"/>
      <c r="L47" s="63"/>
      <c r="M47" s="63"/>
      <c r="N47" s="63"/>
      <c r="O47" s="57"/>
      <c r="P47" s="57"/>
      <c r="Q47" s="57"/>
    </row>
    <row r="48" customFormat="false" ht="12.75" hidden="false" customHeight="false" outlineLevel="0" collapsed="false">
      <c r="J48" s="63"/>
      <c r="K48" s="63"/>
      <c r="L48" s="63"/>
      <c r="M48" s="63"/>
      <c r="N48" s="63"/>
      <c r="O48" s="57"/>
      <c r="P48" s="57"/>
      <c r="Q48" s="57"/>
    </row>
    <row r="49" customFormat="false" ht="12.75" hidden="false" customHeight="false" outlineLevel="0" collapsed="false">
      <c r="J49" s="63"/>
      <c r="K49" s="63"/>
      <c r="L49" s="63"/>
      <c r="M49" s="63"/>
      <c r="N49" s="63"/>
      <c r="O49" s="57"/>
      <c r="P49" s="57"/>
      <c r="Q49" s="57"/>
    </row>
    <row r="50" customFormat="false" ht="12.75" hidden="false" customHeight="false" outlineLevel="0" collapsed="false">
      <c r="J50" s="63"/>
      <c r="K50" s="63"/>
      <c r="L50" s="63"/>
      <c r="M50" s="63"/>
      <c r="N50" s="63"/>
      <c r="O50" s="57"/>
      <c r="P50" s="57"/>
      <c r="Q50" s="57"/>
    </row>
    <row r="51" customFormat="false" ht="12.75" hidden="false" customHeight="false" outlineLevel="0" collapsed="false">
      <c r="J51" s="63"/>
      <c r="K51" s="63"/>
      <c r="L51" s="63"/>
      <c r="M51" s="63"/>
      <c r="N51" s="63"/>
      <c r="O51" s="57"/>
      <c r="P51" s="57"/>
      <c r="Q51" s="57"/>
    </row>
    <row r="52" customFormat="false" ht="12.75" hidden="false" customHeight="false" outlineLevel="0" collapsed="false">
      <c r="J52" s="63"/>
      <c r="K52" s="63"/>
      <c r="L52" s="63"/>
      <c r="M52" s="63"/>
      <c r="N52" s="63"/>
      <c r="O52" s="57"/>
      <c r="P52" s="57"/>
      <c r="Q52" s="57"/>
    </row>
    <row r="53" customFormat="false" ht="12.75" hidden="false" customHeight="false" outlineLevel="0" collapsed="false">
      <c r="J53" s="63"/>
      <c r="K53" s="63"/>
      <c r="L53" s="63"/>
      <c r="M53" s="63"/>
      <c r="N53" s="63"/>
      <c r="O53" s="57"/>
      <c r="P53" s="57"/>
      <c r="Q53" s="57"/>
    </row>
    <row r="54" customFormat="false" ht="12.75" hidden="false" customHeight="false" outlineLevel="0" collapsed="false">
      <c r="J54" s="63"/>
      <c r="K54" s="63"/>
      <c r="L54" s="63"/>
      <c r="M54" s="63"/>
      <c r="N54" s="63"/>
      <c r="O54" s="57"/>
      <c r="P54" s="57"/>
      <c r="Q54" s="57"/>
    </row>
    <row r="55" customFormat="false" ht="12.75" hidden="false" customHeight="false" outlineLevel="0" collapsed="false">
      <c r="J55" s="63"/>
      <c r="K55" s="63"/>
      <c r="L55" s="63"/>
      <c r="M55" s="63"/>
      <c r="N55" s="63"/>
      <c r="O55" s="57"/>
      <c r="P55" s="57"/>
      <c r="Q55" s="57"/>
    </row>
    <row r="56" customFormat="false" ht="12.75" hidden="false" customHeight="false" outlineLevel="0" collapsed="false">
      <c r="J56" s="63"/>
      <c r="K56" s="63"/>
      <c r="L56" s="63"/>
      <c r="M56" s="63"/>
      <c r="N56" s="63"/>
      <c r="O56" s="57"/>
      <c r="P56" s="57"/>
      <c r="Q56" s="57"/>
    </row>
    <row r="57" customFormat="false" ht="12.75" hidden="false" customHeight="false" outlineLevel="0" collapsed="false">
      <c r="J57" s="63"/>
      <c r="K57" s="63"/>
      <c r="L57" s="63"/>
      <c r="M57" s="63"/>
      <c r="N57" s="63"/>
      <c r="O57" s="57"/>
      <c r="P57" s="57"/>
      <c r="Q57" s="57"/>
    </row>
    <row r="58" customFormat="false" ht="12.75" hidden="false" customHeight="false" outlineLevel="0" collapsed="false">
      <c r="J58" s="63"/>
      <c r="K58" s="63"/>
      <c r="L58" s="63"/>
      <c r="M58" s="63"/>
      <c r="N58" s="63"/>
      <c r="O58" s="57"/>
      <c r="P58" s="57"/>
      <c r="Q58" s="57"/>
    </row>
    <row r="59" customFormat="false" ht="12.75" hidden="false" customHeight="false" outlineLevel="0" collapsed="false">
      <c r="J59" s="63"/>
      <c r="K59" s="63"/>
      <c r="L59" s="63"/>
      <c r="M59" s="63"/>
      <c r="N59" s="63"/>
      <c r="O59" s="57"/>
      <c r="P59" s="57"/>
      <c r="Q59" s="57"/>
    </row>
    <row r="60" customFormat="false" ht="12.75" hidden="false" customHeight="false" outlineLevel="0" collapsed="false">
      <c r="J60" s="60"/>
      <c r="K60" s="60"/>
      <c r="L60" s="60"/>
      <c r="M60" s="60"/>
      <c r="N60" s="60"/>
      <c r="O60" s="57"/>
      <c r="P60" s="57"/>
      <c r="Q60" s="57"/>
    </row>
    <row r="61" customFormat="false" ht="12.75" hidden="false" customHeight="false" outlineLevel="0" collapsed="false">
      <c r="J61" s="60"/>
      <c r="K61" s="60"/>
      <c r="L61" s="60"/>
      <c r="M61" s="60"/>
      <c r="N61" s="60"/>
      <c r="O61" s="57"/>
      <c r="P61" s="57"/>
      <c r="Q61" s="57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1.03.2011 nach Verwaltungsbezirken"/>
    <hyperlink ref="A36" location="Inhaltsverzeichnis!A1" display="2   Bevölkerungsentwicklung im Land Brandenburg 1. Quartal 2006 bis 1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625" defaultRowHeight="11.4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73" width="9.85"/>
    <col collapsed="false" customWidth="true" hidden="false" outlineLevel="0" max="4" min="3" style="73" width="9.14"/>
    <col collapsed="false" customWidth="true" hidden="false" outlineLevel="0" max="5" min="5" style="74" width="9.14"/>
    <col collapsed="false" customWidth="true" hidden="false" outlineLevel="0" max="6" min="6" style="73" width="10.71"/>
    <col collapsed="false" customWidth="tru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75" width="5.99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71</v>
      </c>
      <c r="B1" s="76"/>
      <c r="C1" s="76"/>
      <c r="D1" s="76"/>
      <c r="E1" s="76"/>
      <c r="F1" s="76"/>
      <c r="G1" s="76"/>
      <c r="H1" s="77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24.75" hidden="false" customHeight="true" outlineLevel="0" collapsed="false">
      <c r="A3" s="79" t="s">
        <v>72</v>
      </c>
      <c r="B3" s="80" t="s">
        <v>73</v>
      </c>
      <c r="C3" s="81" t="s">
        <v>74</v>
      </c>
      <c r="D3" s="81"/>
      <c r="E3" s="81"/>
      <c r="F3" s="82" t="s">
        <v>75</v>
      </c>
      <c r="G3" s="83" t="s">
        <v>76</v>
      </c>
      <c r="H3" s="84"/>
    </row>
    <row r="4" customFormat="false" ht="63.75" hidden="false" customHeight="true" outlineLevel="0" collapsed="false">
      <c r="A4" s="79"/>
      <c r="B4" s="80"/>
      <c r="C4" s="80" t="s">
        <v>77</v>
      </c>
      <c r="D4" s="80" t="s">
        <v>78</v>
      </c>
      <c r="E4" s="80" t="s">
        <v>79</v>
      </c>
      <c r="F4" s="82"/>
      <c r="G4" s="83"/>
      <c r="H4" s="85"/>
    </row>
    <row r="5" customFormat="false" ht="12" hidden="false" customHeight="true" outlineLevel="0" collapsed="false">
      <c r="A5" s="86"/>
      <c r="B5" s="86"/>
      <c r="C5" s="86"/>
      <c r="D5" s="86"/>
      <c r="E5" s="86"/>
      <c r="F5" s="86"/>
      <c r="G5" s="86"/>
      <c r="H5" s="87"/>
      <c r="I5" s="88"/>
    </row>
    <row r="6" customFormat="false" ht="12" hidden="false" customHeight="true" outlineLevel="0" collapsed="false">
      <c r="A6" s="89" t="n">
        <v>2002</v>
      </c>
      <c r="B6" s="90"/>
      <c r="C6" s="91"/>
      <c r="D6" s="91"/>
      <c r="E6" s="92"/>
      <c r="F6" s="91"/>
      <c r="G6" s="93"/>
      <c r="H6" s="87"/>
    </row>
    <row r="7" customFormat="false" ht="12" hidden="false" customHeight="true" outlineLevel="0" collapsed="false">
      <c r="A7" s="89" t="s">
        <v>80</v>
      </c>
      <c r="B7" s="94" t="n">
        <v>2593040</v>
      </c>
      <c r="C7" s="95" t="n">
        <v>-2558</v>
      </c>
      <c r="D7" s="95" t="n">
        <v>-1806</v>
      </c>
      <c r="E7" s="95" t="n">
        <v>-4364</v>
      </c>
      <c r="F7" s="95" t="n">
        <v>2588676</v>
      </c>
      <c r="G7" s="96" t="n">
        <v>101.4</v>
      </c>
      <c r="H7" s="97"/>
    </row>
    <row r="8" customFormat="false" ht="12" hidden="false" customHeight="true" outlineLevel="0" collapsed="false">
      <c r="A8" s="89" t="s">
        <v>81</v>
      </c>
      <c r="B8" s="94" t="n">
        <v>2588676</v>
      </c>
      <c r="C8" s="95" t="n">
        <v>-2251</v>
      </c>
      <c r="D8" s="95" t="n">
        <v>446</v>
      </c>
      <c r="E8" s="95" t="n">
        <v>-1805</v>
      </c>
      <c r="F8" s="95" t="n">
        <v>2586871</v>
      </c>
      <c r="G8" s="96" t="n">
        <v>101.3</v>
      </c>
      <c r="H8" s="97"/>
    </row>
    <row r="9" customFormat="false" ht="12" hidden="false" customHeight="true" outlineLevel="0" collapsed="false">
      <c r="A9" s="89" t="s">
        <v>82</v>
      </c>
      <c r="B9" s="94" t="n">
        <v>2586871</v>
      </c>
      <c r="C9" s="95" t="n">
        <v>-1286</v>
      </c>
      <c r="D9" s="95" t="n">
        <v>-2127</v>
      </c>
      <c r="E9" s="95" t="n">
        <v>-3414</v>
      </c>
      <c r="F9" s="95" t="n">
        <v>2583457</v>
      </c>
      <c r="G9" s="96" t="n">
        <v>101.2</v>
      </c>
      <c r="H9" s="97"/>
    </row>
    <row r="10" customFormat="false" ht="12" hidden="false" customHeight="true" outlineLevel="0" collapsed="false">
      <c r="A10" s="89" t="s">
        <v>83</v>
      </c>
      <c r="B10" s="94" t="n">
        <v>2583457</v>
      </c>
      <c r="C10" s="95" t="n">
        <v>-2694</v>
      </c>
      <c r="D10" s="95" t="n">
        <v>1616</v>
      </c>
      <c r="E10" s="95" t="n">
        <v>-1078</v>
      </c>
      <c r="F10" s="95" t="n">
        <v>2582379</v>
      </c>
      <c r="G10" s="96" t="n">
        <v>101.1</v>
      </c>
      <c r="H10" s="97"/>
    </row>
    <row r="11" customFormat="false" ht="12" hidden="false" customHeight="true" outlineLevel="0" collapsed="false">
      <c r="A11" s="89" t="n">
        <v>2003</v>
      </c>
      <c r="B11" s="95"/>
      <c r="C11" s="98"/>
      <c r="D11" s="95"/>
      <c r="E11" s="95"/>
      <c r="F11" s="95"/>
      <c r="G11" s="96"/>
      <c r="H11" s="97"/>
    </row>
    <row r="12" customFormat="false" ht="12" hidden="false" customHeight="true" outlineLevel="0" collapsed="false">
      <c r="A12" s="89" t="s">
        <v>80</v>
      </c>
      <c r="B12" s="94" t="n">
        <v>2582379</v>
      </c>
      <c r="C12" s="95" t="n">
        <v>-3284</v>
      </c>
      <c r="D12" s="95" t="n">
        <v>-1793</v>
      </c>
      <c r="E12" s="95" t="n">
        <v>-5077</v>
      </c>
      <c r="F12" s="95" t="n">
        <v>2577302</v>
      </c>
      <c r="G12" s="96" t="n">
        <v>100.9</v>
      </c>
      <c r="H12" s="97"/>
    </row>
    <row r="13" customFormat="false" ht="12" hidden="false" customHeight="true" outlineLevel="0" collapsed="false">
      <c r="A13" s="89" t="s">
        <v>81</v>
      </c>
      <c r="B13" s="94" t="n">
        <v>2577302</v>
      </c>
      <c r="C13" s="95" t="n">
        <v>-2078</v>
      </c>
      <c r="D13" s="95" t="n">
        <v>347</v>
      </c>
      <c r="E13" s="95" t="n">
        <v>-1731</v>
      </c>
      <c r="F13" s="95" t="n">
        <v>2575571</v>
      </c>
      <c r="G13" s="96" t="n">
        <v>100.9</v>
      </c>
      <c r="H13" s="97"/>
    </row>
    <row r="14" customFormat="false" ht="12" hidden="false" customHeight="true" outlineLevel="0" collapsed="false">
      <c r="A14" s="89" t="s">
        <v>82</v>
      </c>
      <c r="B14" s="94" t="n">
        <v>2575571</v>
      </c>
      <c r="C14" s="95" t="n">
        <v>-1294</v>
      </c>
      <c r="D14" s="95" t="n">
        <v>-430</v>
      </c>
      <c r="E14" s="95" t="n">
        <v>-1725</v>
      </c>
      <c r="F14" s="95" t="n">
        <v>2573846</v>
      </c>
      <c r="G14" s="96" t="n">
        <v>100.8</v>
      </c>
      <c r="H14" s="97"/>
    </row>
    <row r="15" customFormat="false" ht="12" hidden="false" customHeight="true" outlineLevel="0" collapsed="false">
      <c r="A15" s="89" t="s">
        <v>83</v>
      </c>
      <c r="B15" s="94" t="n">
        <v>2573846</v>
      </c>
      <c r="C15" s="95" t="n">
        <v>-2235</v>
      </c>
      <c r="D15" s="95" t="n">
        <v>2910</v>
      </c>
      <c r="E15" s="95" t="n">
        <v>675</v>
      </c>
      <c r="F15" s="95" t="n">
        <v>2574521</v>
      </c>
      <c r="G15" s="96" t="n">
        <v>100.8</v>
      </c>
      <c r="H15" s="97"/>
    </row>
    <row r="16" customFormat="false" ht="12" hidden="false" customHeight="true" outlineLevel="0" collapsed="false">
      <c r="A16" s="89" t="n">
        <v>2004</v>
      </c>
      <c r="B16" s="94"/>
      <c r="C16" s="98"/>
      <c r="D16" s="95"/>
      <c r="E16" s="95"/>
      <c r="F16" s="95"/>
      <c r="G16" s="96"/>
      <c r="H16" s="97"/>
    </row>
    <row r="17" customFormat="false" ht="12" hidden="false" customHeight="true" outlineLevel="0" collapsed="false">
      <c r="A17" s="89" t="s">
        <v>80</v>
      </c>
      <c r="B17" s="94" t="n">
        <v>2574521</v>
      </c>
      <c r="C17" s="95" t="n">
        <v>-2452</v>
      </c>
      <c r="D17" s="95" t="n">
        <v>-1170</v>
      </c>
      <c r="E17" s="95" t="n">
        <v>-3622</v>
      </c>
      <c r="F17" s="95" t="n">
        <v>2570899</v>
      </c>
      <c r="G17" s="96" t="n">
        <v>100.7</v>
      </c>
      <c r="H17" s="97"/>
    </row>
    <row r="18" customFormat="false" ht="12" hidden="false" customHeight="true" outlineLevel="0" collapsed="false">
      <c r="A18" s="89" t="s">
        <v>81</v>
      </c>
      <c r="B18" s="94" t="n">
        <v>2570899</v>
      </c>
      <c r="C18" s="95" t="n">
        <v>-2000</v>
      </c>
      <c r="D18" s="95" t="n">
        <v>-392</v>
      </c>
      <c r="E18" s="95" t="n">
        <v>-2392</v>
      </c>
      <c r="F18" s="95" t="n">
        <v>2568507</v>
      </c>
      <c r="G18" s="96" t="n">
        <v>100.6</v>
      </c>
      <c r="H18" s="97"/>
    </row>
    <row r="19" customFormat="false" ht="12" hidden="false" customHeight="true" outlineLevel="0" collapsed="false">
      <c r="A19" s="89" t="s">
        <v>82</v>
      </c>
      <c r="B19" s="94" t="n">
        <v>2568507</v>
      </c>
      <c r="C19" s="95" t="n">
        <v>-1127</v>
      </c>
      <c r="D19" s="95" t="n">
        <v>-159</v>
      </c>
      <c r="E19" s="95" t="n">
        <v>-1287</v>
      </c>
      <c r="F19" s="95" t="n">
        <v>2567220</v>
      </c>
      <c r="G19" s="96" t="n">
        <v>100.5</v>
      </c>
      <c r="H19" s="97"/>
    </row>
    <row r="20" customFormat="false" ht="12" hidden="false" customHeight="true" outlineLevel="0" collapsed="false">
      <c r="A20" s="89" t="s">
        <v>83</v>
      </c>
      <c r="B20" s="94" t="n">
        <v>2567220</v>
      </c>
      <c r="C20" s="95" t="n">
        <v>-2131</v>
      </c>
      <c r="D20" s="95" t="n">
        <v>2529</v>
      </c>
      <c r="E20" s="95" t="n">
        <v>484</v>
      </c>
      <c r="F20" s="95" t="n">
        <v>2567704</v>
      </c>
      <c r="G20" s="96" t="n">
        <v>100.6</v>
      </c>
      <c r="H20" s="97"/>
    </row>
    <row r="21" customFormat="false" ht="12" hidden="false" customHeight="true" outlineLevel="0" collapsed="false">
      <c r="A21" s="89" t="n">
        <v>2005</v>
      </c>
      <c r="B21" s="94"/>
      <c r="C21" s="98"/>
      <c r="D21" s="95"/>
      <c r="E21" s="95"/>
      <c r="F21" s="95"/>
      <c r="G21" s="96"/>
      <c r="H21" s="97"/>
    </row>
    <row r="22" customFormat="false" ht="12" hidden="false" customHeight="true" outlineLevel="0" collapsed="false">
      <c r="A22" s="89" t="s">
        <v>80</v>
      </c>
      <c r="B22" s="94" t="n">
        <v>2567704</v>
      </c>
      <c r="C22" s="95" t="n">
        <v>-2787</v>
      </c>
      <c r="D22" s="95" t="n">
        <v>-871</v>
      </c>
      <c r="E22" s="95" t="n">
        <v>-3643</v>
      </c>
      <c r="F22" s="95" t="n">
        <v>2564061</v>
      </c>
      <c r="G22" s="96" t="n">
        <v>100.4</v>
      </c>
      <c r="H22" s="97"/>
      <c r="I22" s="99"/>
    </row>
    <row r="23" customFormat="false" ht="12" hidden="false" customHeight="true" outlineLevel="0" collapsed="false">
      <c r="A23" s="89" t="s">
        <v>81</v>
      </c>
      <c r="B23" s="94" t="n">
        <v>2564061</v>
      </c>
      <c r="C23" s="95" t="n">
        <v>-1992</v>
      </c>
      <c r="D23" s="95" t="n">
        <v>51</v>
      </c>
      <c r="E23" s="95" t="n">
        <v>-1962</v>
      </c>
      <c r="F23" s="95" t="n">
        <v>2562099</v>
      </c>
      <c r="G23" s="96" t="n">
        <v>100.3</v>
      </c>
      <c r="H23" s="97"/>
      <c r="I23" s="99"/>
    </row>
    <row r="24" customFormat="false" ht="12" hidden="false" customHeight="true" outlineLevel="0" collapsed="false">
      <c r="A24" s="89" t="s">
        <v>82</v>
      </c>
      <c r="B24" s="94" t="n">
        <v>2562099</v>
      </c>
      <c r="C24" s="95" t="n">
        <v>-1252</v>
      </c>
      <c r="D24" s="95" t="n">
        <v>-348</v>
      </c>
      <c r="E24" s="95" t="n">
        <v>-1581</v>
      </c>
      <c r="F24" s="95" t="n">
        <v>2560518</v>
      </c>
      <c r="G24" s="96" t="n">
        <v>100.3</v>
      </c>
      <c r="H24" s="97"/>
      <c r="I24" s="99"/>
    </row>
    <row r="25" customFormat="false" ht="12" hidden="false" customHeight="true" outlineLevel="0" collapsed="false">
      <c r="A25" s="89" t="s">
        <v>83</v>
      </c>
      <c r="B25" s="94" t="n">
        <v>2560518</v>
      </c>
      <c r="C25" s="95" t="n">
        <v>-2128</v>
      </c>
      <c r="D25" s="95" t="n">
        <v>1032</v>
      </c>
      <c r="E25" s="95" t="n">
        <v>-1035</v>
      </c>
      <c r="F25" s="95" t="n">
        <v>2559483</v>
      </c>
      <c r="G25" s="96" t="n">
        <v>100.2</v>
      </c>
      <c r="H25" s="97"/>
      <c r="I25" s="99"/>
    </row>
    <row r="26" customFormat="false" ht="12" hidden="false" customHeight="true" outlineLevel="0" collapsed="false">
      <c r="A26" s="89" t="n">
        <v>2006</v>
      </c>
      <c r="B26" s="94"/>
      <c r="C26" s="95"/>
      <c r="D26" s="95"/>
      <c r="E26" s="95"/>
      <c r="F26" s="95"/>
      <c r="G26" s="96"/>
      <c r="H26" s="97"/>
    </row>
    <row r="27" customFormat="false" ht="12" hidden="false" customHeight="true" outlineLevel="0" collapsed="false">
      <c r="A27" s="89" t="s">
        <v>80</v>
      </c>
      <c r="B27" s="94" t="n">
        <v>2559483</v>
      </c>
      <c r="C27" s="95" t="n">
        <v>-2532</v>
      </c>
      <c r="D27" s="95" t="n">
        <v>-1793</v>
      </c>
      <c r="E27" s="95" t="n">
        <v>-4321</v>
      </c>
      <c r="F27" s="95" t="n">
        <v>2555162</v>
      </c>
      <c r="G27" s="96" t="n">
        <v>100.1</v>
      </c>
      <c r="H27" s="97"/>
      <c r="I27" s="99"/>
    </row>
    <row r="28" customFormat="false" ht="12" hidden="false" customHeight="true" outlineLevel="0" collapsed="false">
      <c r="A28" s="89" t="s">
        <v>81</v>
      </c>
      <c r="B28" s="94" t="n">
        <v>2555162</v>
      </c>
      <c r="C28" s="95" t="n">
        <v>-2189</v>
      </c>
      <c r="D28" s="95" t="n">
        <v>-131</v>
      </c>
      <c r="E28" s="95" t="n">
        <v>-2317</v>
      </c>
      <c r="F28" s="95" t="n">
        <v>2552845</v>
      </c>
      <c r="G28" s="96" t="n">
        <v>100</v>
      </c>
      <c r="H28" s="97"/>
      <c r="I28" s="99"/>
    </row>
    <row r="29" customFormat="false" ht="12" hidden="false" customHeight="true" outlineLevel="0" collapsed="false">
      <c r="A29" s="89" t="s">
        <v>82</v>
      </c>
      <c r="B29" s="94" t="n">
        <v>2552845</v>
      </c>
      <c r="C29" s="95" t="n">
        <v>-1614</v>
      </c>
      <c r="D29" s="95" t="n">
        <v>-1073</v>
      </c>
      <c r="E29" s="95" t="n">
        <v>-2682</v>
      </c>
      <c r="F29" s="95" t="n">
        <v>2550163</v>
      </c>
      <c r="G29" s="96" t="n">
        <v>99.9</v>
      </c>
      <c r="H29" s="97"/>
      <c r="I29" s="99"/>
    </row>
    <row r="30" customFormat="false" ht="12" hidden="false" customHeight="true" outlineLevel="0" collapsed="false">
      <c r="A30" s="89" t="s">
        <v>83</v>
      </c>
      <c r="B30" s="94" t="n">
        <v>2550163</v>
      </c>
      <c r="C30" s="95" t="n">
        <v>-2130</v>
      </c>
      <c r="D30" s="95" t="n">
        <v>-296</v>
      </c>
      <c r="E30" s="95" t="n">
        <v>-2391</v>
      </c>
      <c r="F30" s="95" t="n">
        <v>2547772</v>
      </c>
      <c r="G30" s="96" t="n">
        <v>99.8</v>
      </c>
      <c r="H30" s="97"/>
      <c r="I30" s="99"/>
    </row>
    <row r="31" customFormat="false" ht="12" hidden="false" customHeight="true" outlineLevel="0" collapsed="false">
      <c r="A31" s="89" t="n">
        <v>2007</v>
      </c>
      <c r="B31" s="94"/>
      <c r="C31" s="95"/>
      <c r="D31" s="95"/>
      <c r="E31" s="95"/>
      <c r="F31" s="95"/>
      <c r="G31" s="96"/>
      <c r="H31" s="97"/>
    </row>
    <row r="32" customFormat="false" ht="12" hidden="false" customHeight="true" outlineLevel="0" collapsed="false">
      <c r="A32" s="89" t="s">
        <v>80</v>
      </c>
      <c r="B32" s="94" t="n">
        <v>2547772</v>
      </c>
      <c r="C32" s="95" t="n">
        <v>-2613</v>
      </c>
      <c r="D32" s="95" t="n">
        <v>-1028</v>
      </c>
      <c r="E32" s="95" t="n">
        <v>-3639</v>
      </c>
      <c r="F32" s="95" t="n">
        <v>2544133</v>
      </c>
      <c r="G32" s="96" t="n">
        <v>99.6</v>
      </c>
      <c r="H32" s="97"/>
      <c r="I32" s="99"/>
    </row>
    <row r="33" customFormat="false" ht="12" hidden="false" customHeight="true" outlineLevel="0" collapsed="false">
      <c r="A33" s="89" t="s">
        <v>81</v>
      </c>
      <c r="B33" s="94" t="n">
        <v>2544133</v>
      </c>
      <c r="C33" s="95" t="n">
        <v>-2201</v>
      </c>
      <c r="D33" s="95" t="n">
        <v>12</v>
      </c>
      <c r="E33" s="95" t="n">
        <v>-2183</v>
      </c>
      <c r="F33" s="95" t="n">
        <v>2541950</v>
      </c>
      <c r="G33" s="96" t="n">
        <v>99.6</v>
      </c>
      <c r="H33" s="97"/>
      <c r="I33" s="99"/>
    </row>
    <row r="34" customFormat="false" ht="12" hidden="false" customHeight="true" outlineLevel="0" collapsed="false">
      <c r="A34" s="89" t="s">
        <v>82</v>
      </c>
      <c r="B34" s="94" t="n">
        <v>2541950</v>
      </c>
      <c r="C34" s="95" t="n">
        <v>-1053</v>
      </c>
      <c r="D34" s="95" t="n">
        <v>-1805</v>
      </c>
      <c r="E34" s="95" t="n">
        <v>-2869</v>
      </c>
      <c r="F34" s="95" t="n">
        <v>2539081</v>
      </c>
      <c r="G34" s="96" t="n">
        <v>99.4</v>
      </c>
      <c r="H34" s="97"/>
      <c r="I34" s="99"/>
    </row>
    <row r="35" customFormat="false" ht="12" hidden="false" customHeight="true" outlineLevel="0" collapsed="false">
      <c r="A35" s="89" t="s">
        <v>83</v>
      </c>
      <c r="B35" s="94" t="n">
        <v>2539081</v>
      </c>
      <c r="C35" s="95" t="n">
        <v>-2210</v>
      </c>
      <c r="D35" s="95" t="n">
        <v>-1147</v>
      </c>
      <c r="E35" s="95" t="n">
        <v>-3344</v>
      </c>
      <c r="F35" s="95" t="n">
        <v>2535737</v>
      </c>
      <c r="G35" s="96" t="n">
        <v>99.3</v>
      </c>
      <c r="H35" s="97"/>
      <c r="I35" s="99"/>
    </row>
    <row r="36" customFormat="false" ht="12" hidden="false" customHeight="true" outlineLevel="0" collapsed="false">
      <c r="A36" s="89" t="n">
        <v>2008</v>
      </c>
      <c r="B36" s="94"/>
      <c r="C36" s="95"/>
      <c r="D36" s="95"/>
      <c r="E36" s="95"/>
      <c r="F36" s="95"/>
      <c r="G36" s="96"/>
      <c r="H36" s="97"/>
      <c r="I36" s="99"/>
    </row>
    <row r="37" customFormat="false" ht="12" hidden="false" customHeight="true" outlineLevel="0" collapsed="false">
      <c r="A37" s="89" t="s">
        <v>80</v>
      </c>
      <c r="B37" s="94" t="n">
        <v>2535737</v>
      </c>
      <c r="C37" s="95" t="n">
        <v>-2653</v>
      </c>
      <c r="D37" s="95" t="n">
        <v>-1347</v>
      </c>
      <c r="E37" s="95" t="n">
        <v>-4040</v>
      </c>
      <c r="F37" s="95" t="n">
        <v>2531697</v>
      </c>
      <c r="G37" s="96" t="n">
        <v>99.1</v>
      </c>
      <c r="H37" s="97"/>
      <c r="I37" s="99"/>
    </row>
    <row r="38" customFormat="false" ht="12" hidden="false" customHeight="true" outlineLevel="0" collapsed="false">
      <c r="A38" s="89" t="s">
        <v>81</v>
      </c>
      <c r="B38" s="94" t="n">
        <v>2531697</v>
      </c>
      <c r="C38" s="95" t="n">
        <v>-2000</v>
      </c>
      <c r="D38" s="95" t="n">
        <v>-106</v>
      </c>
      <c r="E38" s="95" t="n">
        <v>-2101</v>
      </c>
      <c r="F38" s="95" t="n">
        <v>2529596</v>
      </c>
      <c r="G38" s="96" t="n">
        <v>99.1</v>
      </c>
      <c r="H38" s="97"/>
      <c r="I38" s="99"/>
    </row>
    <row r="39" customFormat="false" ht="12" hidden="false" customHeight="true" outlineLevel="0" collapsed="false">
      <c r="A39" s="89" t="s">
        <v>82</v>
      </c>
      <c r="B39" s="94" t="n">
        <v>2529596</v>
      </c>
      <c r="C39" s="95" t="n">
        <v>-1016</v>
      </c>
      <c r="D39" s="95" t="n">
        <v>-1606</v>
      </c>
      <c r="E39" s="95" t="n">
        <v>-2575</v>
      </c>
      <c r="F39" s="95" t="n">
        <v>2527021</v>
      </c>
      <c r="G39" s="96" t="n">
        <v>99</v>
      </c>
      <c r="H39" s="97"/>
      <c r="I39" s="99"/>
    </row>
    <row r="40" customFormat="false" ht="12" hidden="false" customHeight="true" outlineLevel="0" collapsed="false">
      <c r="A40" s="89" t="s">
        <v>83</v>
      </c>
      <c r="B40" s="94" t="n">
        <v>2527021</v>
      </c>
      <c r="C40" s="95" t="n">
        <v>-2330</v>
      </c>
      <c r="D40" s="95" t="n">
        <v>-2221</v>
      </c>
      <c r="E40" s="95" t="n">
        <v>-4528</v>
      </c>
      <c r="F40" s="95" t="n">
        <v>2522493</v>
      </c>
      <c r="G40" s="96" t="n">
        <v>98.8</v>
      </c>
      <c r="H40" s="97"/>
      <c r="I40" s="99"/>
    </row>
    <row r="41" customFormat="false" ht="12" hidden="false" customHeight="true" outlineLevel="0" collapsed="false">
      <c r="A41" s="89" t="s">
        <v>84</v>
      </c>
      <c r="B41" s="94"/>
      <c r="C41" s="95"/>
      <c r="D41" s="95"/>
      <c r="E41" s="95"/>
      <c r="F41" s="95"/>
      <c r="G41" s="96"/>
      <c r="H41" s="97"/>
      <c r="I41" s="99"/>
    </row>
    <row r="42" customFormat="false" ht="12" hidden="false" customHeight="true" outlineLevel="0" collapsed="false">
      <c r="A42" s="89" t="s">
        <v>80</v>
      </c>
      <c r="B42" s="94" t="n">
        <v>2522493</v>
      </c>
      <c r="C42" s="95" t="n">
        <v>-3390</v>
      </c>
      <c r="D42" s="95" t="n">
        <v>-1408</v>
      </c>
      <c r="E42" s="95" t="n">
        <v>-4767</v>
      </c>
      <c r="F42" s="95" t="n">
        <v>2517726</v>
      </c>
      <c r="G42" s="96" t="n">
        <v>98.6</v>
      </c>
      <c r="H42" s="97"/>
      <c r="I42" s="99"/>
    </row>
    <row r="43" customFormat="false" ht="12" hidden="false" customHeight="true" outlineLevel="0" collapsed="false">
      <c r="A43" s="89" t="s">
        <v>81</v>
      </c>
      <c r="B43" s="94" t="n">
        <v>2517726</v>
      </c>
      <c r="C43" s="95" t="n">
        <v>-1768</v>
      </c>
      <c r="D43" s="95" t="n">
        <v>-299</v>
      </c>
      <c r="E43" s="95" t="n">
        <v>-2047</v>
      </c>
      <c r="F43" s="95" t="n">
        <v>2515679</v>
      </c>
      <c r="G43" s="96" t="n">
        <v>98.5</v>
      </c>
      <c r="H43" s="97"/>
      <c r="I43" s="99"/>
    </row>
    <row r="44" customFormat="false" ht="12" hidden="false" customHeight="true" outlineLevel="0" collapsed="false">
      <c r="A44" s="89" t="s">
        <v>82</v>
      </c>
      <c r="B44" s="94" t="n">
        <v>2515679</v>
      </c>
      <c r="C44" s="95" t="n">
        <v>-1136</v>
      </c>
      <c r="D44" s="95" t="n">
        <v>134</v>
      </c>
      <c r="E44" s="95" t="n">
        <v>-987</v>
      </c>
      <c r="F44" s="95" t="n">
        <v>2514692</v>
      </c>
      <c r="G44" s="96" t="n">
        <v>98.5</v>
      </c>
      <c r="H44" s="97"/>
      <c r="I44" s="99"/>
    </row>
    <row r="45" customFormat="false" ht="12" hidden="false" customHeight="true" outlineLevel="0" collapsed="false">
      <c r="A45" s="89" t="s">
        <v>83</v>
      </c>
      <c r="B45" s="94" t="n">
        <v>2514692</v>
      </c>
      <c r="C45" s="95" t="n">
        <v>-2475</v>
      </c>
      <c r="D45" s="95" t="n">
        <v>-732</v>
      </c>
      <c r="E45" s="95" t="n">
        <v>-3167</v>
      </c>
      <c r="F45" s="95" t="n">
        <v>2511525</v>
      </c>
      <c r="G45" s="96" t="n">
        <v>98.4</v>
      </c>
      <c r="H45" s="97"/>
      <c r="I45" s="99"/>
    </row>
    <row r="46" customFormat="false" ht="12" hidden="false" customHeight="true" outlineLevel="0" collapsed="false">
      <c r="A46" s="89" t="s">
        <v>85</v>
      </c>
      <c r="B46" s="94"/>
      <c r="C46" s="95"/>
      <c r="D46" s="95"/>
      <c r="E46" s="95"/>
      <c r="F46" s="95"/>
      <c r="G46" s="96"/>
      <c r="H46" s="97"/>
      <c r="I46" s="99"/>
    </row>
    <row r="47" customFormat="false" ht="12" hidden="false" customHeight="true" outlineLevel="0" collapsed="false">
      <c r="A47" s="89" t="s">
        <v>80</v>
      </c>
      <c r="B47" s="94" t="n">
        <v>2511525</v>
      </c>
      <c r="C47" s="95" t="n">
        <v>-2990</v>
      </c>
      <c r="D47" s="95" t="n">
        <v>339</v>
      </c>
      <c r="E47" s="95" t="n">
        <v>-2634</v>
      </c>
      <c r="F47" s="95" t="n">
        <v>2508891</v>
      </c>
      <c r="G47" s="96" t="n">
        <v>98.3</v>
      </c>
      <c r="H47" s="97"/>
      <c r="I47" s="99"/>
    </row>
    <row r="48" customFormat="false" ht="12" hidden="false" customHeight="true" outlineLevel="0" collapsed="false">
      <c r="A48" s="89" t="s">
        <v>81</v>
      </c>
      <c r="B48" s="94" t="n">
        <v>2508891</v>
      </c>
      <c r="C48" s="95" t="n">
        <v>-1932</v>
      </c>
      <c r="D48" s="95" t="n">
        <v>684</v>
      </c>
      <c r="E48" s="95" t="n">
        <v>-1237</v>
      </c>
      <c r="F48" s="95" t="n">
        <v>2507654</v>
      </c>
      <c r="G48" s="96" t="n">
        <v>98.2</v>
      </c>
      <c r="H48" s="97"/>
      <c r="I48" s="99"/>
    </row>
    <row r="49" customFormat="false" ht="12" hidden="false" customHeight="true" outlineLevel="0" collapsed="false">
      <c r="A49" s="89" t="s">
        <v>82</v>
      </c>
      <c r="B49" s="94" t="n">
        <v>2507654</v>
      </c>
      <c r="C49" s="95" t="n">
        <v>-1618</v>
      </c>
      <c r="D49" s="95" t="n">
        <v>112</v>
      </c>
      <c r="E49" s="95" t="n">
        <v>-1494</v>
      </c>
      <c r="F49" s="95" t="n">
        <v>2506160</v>
      </c>
      <c r="G49" s="96" t="n">
        <v>98.1</v>
      </c>
      <c r="H49" s="97"/>
      <c r="I49" s="99"/>
    </row>
    <row r="50" customFormat="false" ht="12" hidden="false" customHeight="true" outlineLevel="0" collapsed="false">
      <c r="A50" s="89" t="s">
        <v>83</v>
      </c>
      <c r="B50" s="94" t="n">
        <v>2506160</v>
      </c>
      <c r="C50" s="95" t="n">
        <v>-2398</v>
      </c>
      <c r="D50" s="95" t="n">
        <v>-511</v>
      </c>
      <c r="E50" s="95" t="n">
        <v>-2887</v>
      </c>
      <c r="F50" s="95" t="n">
        <v>2503273</v>
      </c>
      <c r="G50" s="96" t="n">
        <v>98</v>
      </c>
      <c r="H50" s="97"/>
      <c r="I50" s="99"/>
    </row>
    <row r="51" customFormat="false" ht="12" hidden="false" customHeight="true" outlineLevel="0" collapsed="false">
      <c r="A51" s="89" t="s">
        <v>86</v>
      </c>
      <c r="B51" s="94"/>
      <c r="C51" s="95"/>
      <c r="D51" s="95"/>
      <c r="E51" s="95"/>
      <c r="F51" s="95"/>
      <c r="G51" s="96"/>
      <c r="H51" s="97"/>
      <c r="I51" s="99"/>
    </row>
    <row r="52" customFormat="false" ht="12" hidden="false" customHeight="true" outlineLevel="0" collapsed="false">
      <c r="A52" s="89" t="s">
        <v>80</v>
      </c>
      <c r="B52" s="94" t="n">
        <v>2503273</v>
      </c>
      <c r="C52" s="95" t="n">
        <v>-2905</v>
      </c>
      <c r="D52" s="95" t="n">
        <v>-258</v>
      </c>
      <c r="E52" s="95" t="n">
        <v>-3147</v>
      </c>
      <c r="F52" s="95" t="n">
        <v>2500126</v>
      </c>
      <c r="G52" s="96" t="n">
        <v>97.9</v>
      </c>
      <c r="H52" s="97"/>
      <c r="I52" s="99"/>
    </row>
    <row r="53" customFormat="false" ht="12" hidden="false" customHeight="true" outlineLevel="0" collapsed="false">
      <c r="A53" s="100" t="s">
        <v>87</v>
      </c>
      <c r="G53" s="101"/>
    </row>
    <row r="54" customFormat="false" ht="20.25" hidden="false" customHeight="true" outlineLevel="0" collapsed="false">
      <c r="A54" s="102" t="s">
        <v>88</v>
      </c>
      <c r="B54" s="102"/>
      <c r="C54" s="102"/>
      <c r="D54" s="102"/>
      <c r="E54" s="102"/>
      <c r="F54" s="102"/>
      <c r="G54" s="102"/>
    </row>
    <row r="55" customFormat="false" ht="3" hidden="false" customHeight="true" outlineLevel="0" collapsed="false">
      <c r="A55" s="100"/>
    </row>
    <row r="56" customFormat="false" ht="12" hidden="false" customHeight="true" outlineLevel="0" collapsed="false">
      <c r="A56" s="100"/>
    </row>
    <row r="57" customFormat="false" ht="12" hidden="false" customHeight="true" outlineLevel="0" collapsed="false">
      <c r="A57" s="100"/>
    </row>
    <row r="58" customFormat="false" ht="12" hidden="false" customHeight="true" outlineLevel="0" collapsed="false">
      <c r="A58" s="100"/>
    </row>
    <row r="59" customFormat="false" ht="12" hidden="false" customHeight="true" outlineLevel="0" collapsed="false">
      <c r="A59" s="100"/>
    </row>
    <row r="60" customFormat="false" ht="12" hidden="false" customHeight="true" outlineLevel="0" collapsed="false">
      <c r="A60" s="100"/>
    </row>
    <row r="61" customFormat="false" ht="12" hidden="false" customHeight="true" outlineLevel="0" collapsed="false">
      <c r="A61" s="100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4:G54"/>
  </mergeCells>
  <hyperlinks>
    <hyperlink ref="A1" location="Inhaltsverzeichnis!A1" display="1  Bevölkerungsentwicklung und -stand im Land Brandenburg&#10;    1. Quartal 2002 bis 1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2.42"/>
    <col collapsed="false" customWidth="true" hidden="false" outlineLevel="0" max="5" min="2" style="19" width="9.56"/>
    <col collapsed="false" customWidth="true" hidden="false" outlineLevel="0" max="6" min="6" style="103" width="9.56"/>
    <col collapsed="false" customWidth="true" hidden="false" outlineLevel="0" max="7" min="7" style="19" width="9.56"/>
    <col collapsed="false" customWidth="true" hidden="false" outlineLevel="0" max="8" min="8" style="19" width="3.85"/>
    <col collapsed="false" customWidth="false" hidden="false" outlineLevel="0" max="257" min="9" style="19" width="11.56"/>
  </cols>
  <sheetData>
    <row r="1" customFormat="false" ht="24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7"/>
    </row>
    <row r="2" customFormat="false" ht="11.25" hidden="false" customHeight="false" outlineLevel="0" collapsed="false">
      <c r="A2" s="104"/>
      <c r="B2" s="104"/>
      <c r="C2" s="104"/>
      <c r="D2" s="104"/>
      <c r="E2" s="104"/>
      <c r="F2" s="104"/>
      <c r="G2" s="104"/>
    </row>
    <row r="3" customFormat="false" ht="12.6" hidden="false" customHeight="true" outlineLevel="0" collapsed="false">
      <c r="A3" s="79" t="s">
        <v>90</v>
      </c>
      <c r="B3" s="80" t="s">
        <v>91</v>
      </c>
      <c r="C3" s="105" t="s">
        <v>74</v>
      </c>
      <c r="D3" s="105"/>
      <c r="E3" s="105"/>
      <c r="F3" s="105"/>
      <c r="G3" s="106" t="s">
        <v>92</v>
      </c>
    </row>
    <row r="4" customFormat="false" ht="45" hidden="false" customHeight="true" outlineLevel="0" collapsed="false">
      <c r="A4" s="79"/>
      <c r="B4" s="80"/>
      <c r="C4" s="107" t="s">
        <v>93</v>
      </c>
      <c r="D4" s="107" t="s">
        <v>94</v>
      </c>
      <c r="E4" s="107" t="s">
        <v>95</v>
      </c>
      <c r="F4" s="107"/>
      <c r="G4" s="106"/>
    </row>
    <row r="5" customFormat="false" ht="36" hidden="false" customHeight="true" outlineLevel="0" collapsed="false">
      <c r="A5" s="79"/>
      <c r="B5" s="80" t="s">
        <v>96</v>
      </c>
      <c r="C5" s="80"/>
      <c r="D5" s="80"/>
      <c r="E5" s="80"/>
      <c r="F5" s="107" t="s">
        <v>97</v>
      </c>
      <c r="G5" s="106" t="s">
        <v>96</v>
      </c>
    </row>
    <row r="6" customFormat="false" ht="11.25" hidden="false" customHeight="false" outlineLevel="0" collapsed="false">
      <c r="A6" s="108"/>
      <c r="B6" s="108"/>
      <c r="C6" s="108"/>
      <c r="D6" s="108"/>
      <c r="E6" s="108"/>
      <c r="F6" s="108"/>
      <c r="G6" s="108"/>
    </row>
    <row r="7" customFormat="false" ht="12" hidden="false" customHeight="true" outlineLevel="0" collapsed="false">
      <c r="A7" s="109"/>
      <c r="B7" s="110" t="s">
        <v>98</v>
      </c>
      <c r="C7" s="110"/>
      <c r="D7" s="110"/>
      <c r="E7" s="110"/>
      <c r="F7" s="110"/>
      <c r="G7" s="110"/>
    </row>
    <row r="8" customFormat="false" ht="12" hidden="false" customHeight="true" outlineLevel="0" collapsed="false">
      <c r="A8" s="111" t="s">
        <v>99</v>
      </c>
      <c r="B8" s="94" t="n">
        <v>71778</v>
      </c>
      <c r="C8" s="94" t="n">
        <v>-95</v>
      </c>
      <c r="D8" s="94" t="n">
        <v>40</v>
      </c>
      <c r="E8" s="94" t="n">
        <v>-52</v>
      </c>
      <c r="F8" s="112" t="n">
        <v>-2.9</v>
      </c>
      <c r="G8" s="94" t="n">
        <v>71726</v>
      </c>
      <c r="H8" s="113"/>
      <c r="I8" s="114"/>
    </row>
    <row r="9" customFormat="false" ht="12" hidden="false" customHeight="true" outlineLevel="0" collapsed="false">
      <c r="A9" s="111" t="s">
        <v>100</v>
      </c>
      <c r="B9" s="94" t="n">
        <v>102091</v>
      </c>
      <c r="C9" s="94" t="n">
        <v>-83</v>
      </c>
      <c r="D9" s="94" t="n">
        <v>-11</v>
      </c>
      <c r="E9" s="94" t="n">
        <v>-94</v>
      </c>
      <c r="F9" s="112" t="n">
        <v>-3.7</v>
      </c>
      <c r="G9" s="94" t="n">
        <v>101997</v>
      </c>
      <c r="H9" s="113"/>
      <c r="I9" s="114"/>
    </row>
    <row r="10" customFormat="false" ht="12" hidden="false" customHeight="true" outlineLevel="0" collapsed="false">
      <c r="A10" s="111" t="s">
        <v>101</v>
      </c>
      <c r="B10" s="94" t="n">
        <v>60330</v>
      </c>
      <c r="C10" s="94" t="n">
        <v>-57</v>
      </c>
      <c r="D10" s="94" t="n">
        <v>-144</v>
      </c>
      <c r="E10" s="94" t="n">
        <v>-201</v>
      </c>
      <c r="F10" s="112" t="n">
        <v>-13.5</v>
      </c>
      <c r="G10" s="94" t="n">
        <v>60129</v>
      </c>
      <c r="H10" s="113"/>
      <c r="I10" s="114"/>
    </row>
    <row r="11" customFormat="false" ht="12" hidden="false" customHeight="true" outlineLevel="0" collapsed="false">
      <c r="A11" s="111" t="s">
        <v>102</v>
      </c>
      <c r="B11" s="94" t="n">
        <v>156906</v>
      </c>
      <c r="C11" s="94" t="n">
        <v>44</v>
      </c>
      <c r="D11" s="94" t="n">
        <v>127</v>
      </c>
      <c r="E11" s="94" t="n">
        <v>174</v>
      </c>
      <c r="F11" s="112" t="n">
        <v>4.5</v>
      </c>
      <c r="G11" s="94" t="n">
        <v>157080</v>
      </c>
      <c r="H11" s="113"/>
      <c r="I11" s="114"/>
    </row>
    <row r="12" customFormat="false" ht="12" hidden="false" customHeight="true" outlineLevel="0" collapsed="false">
      <c r="A12" s="115"/>
      <c r="B12" s="94"/>
      <c r="C12" s="94"/>
      <c r="D12" s="94"/>
      <c r="E12" s="94"/>
      <c r="F12" s="112"/>
      <c r="G12" s="94"/>
      <c r="H12" s="113"/>
      <c r="I12" s="114"/>
    </row>
    <row r="13" customFormat="false" ht="12" hidden="false" customHeight="true" outlineLevel="0" collapsed="false">
      <c r="A13" s="111" t="s">
        <v>103</v>
      </c>
      <c r="B13" s="94" t="n">
        <v>176848</v>
      </c>
      <c r="C13" s="94" t="n">
        <v>-217</v>
      </c>
      <c r="D13" s="94" t="n">
        <v>56</v>
      </c>
      <c r="E13" s="94" t="n">
        <v>-166</v>
      </c>
      <c r="F13" s="112" t="n">
        <v>-3.8</v>
      </c>
      <c r="G13" s="94" t="n">
        <v>176682</v>
      </c>
      <c r="H13" s="113"/>
      <c r="I13" s="114"/>
    </row>
    <row r="14" customFormat="false" ht="12" hidden="false" customHeight="true" outlineLevel="0" collapsed="false">
      <c r="A14" s="111" t="s">
        <v>104</v>
      </c>
      <c r="B14" s="94" t="n">
        <v>161805</v>
      </c>
      <c r="C14" s="94" t="n">
        <v>-158</v>
      </c>
      <c r="D14" s="94" t="n">
        <v>56</v>
      </c>
      <c r="E14" s="94" t="n">
        <v>-98</v>
      </c>
      <c r="F14" s="112" t="n">
        <v>-2.5</v>
      </c>
      <c r="G14" s="94" t="n">
        <v>161707</v>
      </c>
      <c r="H14" s="113"/>
      <c r="I14" s="114"/>
    </row>
    <row r="15" customFormat="false" ht="12" hidden="false" customHeight="true" outlineLevel="0" collapsed="false">
      <c r="A15" s="111" t="s">
        <v>105</v>
      </c>
      <c r="B15" s="94" t="n">
        <v>111975</v>
      </c>
      <c r="C15" s="94" t="n">
        <v>-223</v>
      </c>
      <c r="D15" s="94" t="n">
        <v>-168</v>
      </c>
      <c r="E15" s="94" t="n">
        <v>-384</v>
      </c>
      <c r="F15" s="112" t="n">
        <v>-13.9</v>
      </c>
      <c r="G15" s="94" t="n">
        <v>111591</v>
      </c>
      <c r="H15" s="113"/>
      <c r="I15" s="114"/>
    </row>
    <row r="16" customFormat="false" ht="12" hidden="false" customHeight="true" outlineLevel="0" collapsed="false">
      <c r="A16" s="111" t="s">
        <v>106</v>
      </c>
      <c r="B16" s="94" t="n">
        <v>154891</v>
      </c>
      <c r="C16" s="94" t="n">
        <v>-158</v>
      </c>
      <c r="D16" s="94" t="n">
        <v>112</v>
      </c>
      <c r="E16" s="94" t="n">
        <v>-46</v>
      </c>
      <c r="F16" s="112" t="n">
        <v>-1.2</v>
      </c>
      <c r="G16" s="94" t="n">
        <v>154845</v>
      </c>
      <c r="H16" s="113"/>
      <c r="I16" s="114"/>
    </row>
    <row r="17" customFormat="false" ht="12" hidden="false" customHeight="true" outlineLevel="0" collapsed="false">
      <c r="A17" s="111" t="s">
        <v>107</v>
      </c>
      <c r="B17" s="94" t="n">
        <v>190502</v>
      </c>
      <c r="C17" s="94" t="n">
        <v>-197</v>
      </c>
      <c r="D17" s="94" t="n">
        <v>-104</v>
      </c>
      <c r="E17" s="94" t="n">
        <v>-300</v>
      </c>
      <c r="F17" s="112" t="n">
        <v>-6.4</v>
      </c>
      <c r="G17" s="94" t="n">
        <v>190202</v>
      </c>
      <c r="H17" s="113"/>
      <c r="I17" s="114"/>
    </row>
    <row r="18" customFormat="false" ht="12" hidden="false" customHeight="true" outlineLevel="0" collapsed="false">
      <c r="A18" s="111" t="s">
        <v>108</v>
      </c>
      <c r="B18" s="94" t="n">
        <v>203124</v>
      </c>
      <c r="C18" s="94" t="n">
        <v>-210</v>
      </c>
      <c r="D18" s="94" t="n">
        <v>289</v>
      </c>
      <c r="E18" s="94" t="n">
        <v>81</v>
      </c>
      <c r="F18" s="112" t="n">
        <v>1.6</v>
      </c>
      <c r="G18" s="94" t="n">
        <v>203205</v>
      </c>
      <c r="H18" s="113"/>
      <c r="I18" s="114"/>
    </row>
    <row r="19" customFormat="false" ht="12" hidden="false" customHeight="true" outlineLevel="0" collapsed="false">
      <c r="A19" s="111" t="s">
        <v>109</v>
      </c>
      <c r="B19" s="94" t="n">
        <v>121679</v>
      </c>
      <c r="C19" s="94" t="n">
        <v>-222</v>
      </c>
      <c r="D19" s="94" t="n">
        <v>-146</v>
      </c>
      <c r="E19" s="94" t="n">
        <v>-367</v>
      </c>
      <c r="F19" s="112" t="n">
        <v>-12.3</v>
      </c>
      <c r="G19" s="94" t="n">
        <v>121312</v>
      </c>
      <c r="H19" s="113"/>
      <c r="I19" s="114"/>
    </row>
    <row r="20" customFormat="false" ht="12" hidden="false" customHeight="true" outlineLevel="0" collapsed="false">
      <c r="A20" s="111" t="s">
        <v>110</v>
      </c>
      <c r="B20" s="94" t="n">
        <v>183859</v>
      </c>
      <c r="C20" s="94" t="n">
        <v>-190</v>
      </c>
      <c r="D20" s="94" t="n">
        <v>-163</v>
      </c>
      <c r="E20" s="94" t="n">
        <v>-353</v>
      </c>
      <c r="F20" s="112" t="n">
        <v>-7.8</v>
      </c>
      <c r="G20" s="94" t="n">
        <v>183506</v>
      </c>
      <c r="H20" s="113"/>
      <c r="I20" s="114"/>
    </row>
    <row r="21" customFormat="false" ht="12" hidden="false" customHeight="true" outlineLevel="0" collapsed="false">
      <c r="A21" s="111" t="s">
        <v>111</v>
      </c>
      <c r="B21" s="94" t="n">
        <v>102868</v>
      </c>
      <c r="C21" s="94" t="n">
        <v>-131</v>
      </c>
      <c r="D21" s="94" t="n">
        <v>-99</v>
      </c>
      <c r="E21" s="94" t="n">
        <v>-228</v>
      </c>
      <c r="F21" s="112" t="n">
        <v>-9</v>
      </c>
      <c r="G21" s="94" t="n">
        <v>102640</v>
      </c>
      <c r="H21" s="113"/>
      <c r="I21" s="114"/>
    </row>
    <row r="22" customFormat="false" ht="12" hidden="false" customHeight="true" outlineLevel="0" collapsed="false">
      <c r="A22" s="111" t="s">
        <v>112</v>
      </c>
      <c r="B22" s="94" t="n">
        <v>205070</v>
      </c>
      <c r="C22" s="94" t="n">
        <v>-152</v>
      </c>
      <c r="D22" s="94" t="n">
        <v>163</v>
      </c>
      <c r="E22" s="94" t="n">
        <v>11</v>
      </c>
      <c r="F22" s="112" t="n">
        <v>0.2</v>
      </c>
      <c r="G22" s="94" t="n">
        <v>205081</v>
      </c>
      <c r="H22" s="113"/>
      <c r="I22" s="114"/>
    </row>
    <row r="23" customFormat="false" ht="12" hidden="false" customHeight="true" outlineLevel="0" collapsed="false">
      <c r="A23" s="111" t="s">
        <v>113</v>
      </c>
      <c r="B23" s="94" t="n">
        <v>82023</v>
      </c>
      <c r="C23" s="94" t="n">
        <v>-215</v>
      </c>
      <c r="D23" s="94" t="n">
        <v>-64</v>
      </c>
      <c r="E23" s="94" t="n">
        <v>-281</v>
      </c>
      <c r="F23" s="112" t="n">
        <v>-13.9</v>
      </c>
      <c r="G23" s="94" t="n">
        <v>81742</v>
      </c>
      <c r="H23" s="113"/>
      <c r="I23" s="114"/>
    </row>
    <row r="24" customFormat="false" ht="12" hidden="false" customHeight="true" outlineLevel="0" collapsed="false">
      <c r="A24" s="111" t="s">
        <v>114</v>
      </c>
      <c r="B24" s="94" t="n">
        <v>126400</v>
      </c>
      <c r="C24" s="94" t="n">
        <v>-221</v>
      </c>
      <c r="D24" s="94" t="n">
        <v>-240</v>
      </c>
      <c r="E24" s="94" t="n">
        <v>-461</v>
      </c>
      <c r="F24" s="112" t="n">
        <v>-14.8</v>
      </c>
      <c r="G24" s="94" t="n">
        <v>125939</v>
      </c>
      <c r="H24" s="113"/>
      <c r="I24" s="114"/>
    </row>
    <row r="25" customFormat="false" ht="12" hidden="false" customHeight="true" outlineLevel="0" collapsed="false">
      <c r="A25" s="111" t="s">
        <v>115</v>
      </c>
      <c r="B25" s="94" t="n">
        <v>161386</v>
      </c>
      <c r="C25" s="94" t="n">
        <v>-191</v>
      </c>
      <c r="D25" s="94" t="n">
        <v>141</v>
      </c>
      <c r="E25" s="94" t="n">
        <v>-50</v>
      </c>
      <c r="F25" s="112" t="n">
        <v>-1.3</v>
      </c>
      <c r="G25" s="94" t="n">
        <v>161336</v>
      </c>
      <c r="H25" s="113"/>
      <c r="I25" s="114"/>
    </row>
    <row r="26" customFormat="false" ht="12" hidden="false" customHeight="true" outlineLevel="0" collapsed="false">
      <c r="A26" s="111" t="s">
        <v>116</v>
      </c>
      <c r="B26" s="94" t="n">
        <v>129738</v>
      </c>
      <c r="C26" s="94" t="n">
        <v>-229</v>
      </c>
      <c r="D26" s="94" t="n">
        <v>-103</v>
      </c>
      <c r="E26" s="94" t="n">
        <v>-332</v>
      </c>
      <c r="F26" s="112" t="n">
        <v>-10.4</v>
      </c>
      <c r="G26" s="94" t="n">
        <v>129406</v>
      </c>
      <c r="H26" s="113"/>
      <c r="I26" s="114"/>
    </row>
    <row r="27" customFormat="false" ht="12" hidden="false" customHeight="true" outlineLevel="0" collapsed="false">
      <c r="A27" s="116" t="s">
        <v>117</v>
      </c>
      <c r="B27" s="117" t="n">
        <v>2503273</v>
      </c>
      <c r="C27" s="117" t="n">
        <v>-2905</v>
      </c>
      <c r="D27" s="117" t="n">
        <v>-258</v>
      </c>
      <c r="E27" s="117" t="n">
        <v>-3147</v>
      </c>
      <c r="F27" s="118" t="n">
        <v>-5.1</v>
      </c>
      <c r="G27" s="117" t="n">
        <v>2500126</v>
      </c>
      <c r="H27" s="113"/>
      <c r="I27" s="114"/>
    </row>
    <row r="28" customFormat="false" ht="12" hidden="false" customHeight="true" outlineLevel="0" collapsed="false">
      <c r="A28" s="116"/>
      <c r="B28" s="119"/>
      <c r="C28" s="119"/>
      <c r="D28" s="119"/>
      <c r="E28" s="119"/>
      <c r="F28" s="120"/>
      <c r="G28" s="119"/>
      <c r="H28" s="113"/>
      <c r="I28" s="114"/>
    </row>
    <row r="29" customFormat="false" ht="12" hidden="false" customHeight="true" outlineLevel="0" collapsed="false">
      <c r="B29" s="110" t="s">
        <v>118</v>
      </c>
      <c r="C29" s="110"/>
      <c r="D29" s="110"/>
      <c r="E29" s="110"/>
      <c r="F29" s="110"/>
      <c r="G29" s="110"/>
      <c r="I29" s="114"/>
    </row>
    <row r="30" customFormat="false" ht="12" hidden="false" customHeight="true" outlineLevel="0" collapsed="false">
      <c r="A30" s="111" t="s">
        <v>99</v>
      </c>
      <c r="B30" s="94" t="n">
        <v>36495</v>
      </c>
      <c r="C30" s="94" t="n">
        <v>-54</v>
      </c>
      <c r="D30" s="94" t="n">
        <v>9</v>
      </c>
      <c r="E30" s="94" t="n">
        <v>-45</v>
      </c>
      <c r="F30" s="112" t="n">
        <v>-5</v>
      </c>
      <c r="G30" s="94" t="n">
        <v>36450</v>
      </c>
      <c r="I30" s="114"/>
    </row>
    <row r="31" customFormat="false" ht="12" hidden="false" customHeight="true" outlineLevel="0" collapsed="false">
      <c r="A31" s="111" t="s">
        <v>100</v>
      </c>
      <c r="B31" s="94" t="n">
        <v>51836</v>
      </c>
      <c r="C31" s="94" t="n">
        <v>-43</v>
      </c>
      <c r="D31" s="94" t="n">
        <v>4</v>
      </c>
      <c r="E31" s="94" t="n">
        <v>-39</v>
      </c>
      <c r="F31" s="112" t="n">
        <v>-3.1</v>
      </c>
      <c r="G31" s="94" t="n">
        <v>51797</v>
      </c>
      <c r="I31" s="114"/>
    </row>
    <row r="32" customFormat="false" ht="12" hidden="false" customHeight="true" outlineLevel="0" collapsed="false">
      <c r="A32" s="111" t="s">
        <v>101</v>
      </c>
      <c r="B32" s="94" t="n">
        <v>31021</v>
      </c>
      <c r="C32" s="94" t="n">
        <v>-40</v>
      </c>
      <c r="D32" s="94" t="n">
        <v>-80</v>
      </c>
      <c r="E32" s="94" t="n">
        <v>-120</v>
      </c>
      <c r="F32" s="112" t="n">
        <v>-15.7</v>
      </c>
      <c r="G32" s="94" t="n">
        <v>30901</v>
      </c>
      <c r="I32" s="114"/>
    </row>
    <row r="33" customFormat="false" ht="12" hidden="false" customHeight="true" outlineLevel="0" collapsed="false">
      <c r="A33" s="111" t="s">
        <v>102</v>
      </c>
      <c r="B33" s="94" t="n">
        <v>80865</v>
      </c>
      <c r="C33" s="94" t="n">
        <v>0</v>
      </c>
      <c r="D33" s="94" t="n">
        <v>42</v>
      </c>
      <c r="E33" s="94" t="n">
        <v>42</v>
      </c>
      <c r="F33" s="112" t="n">
        <v>2.1</v>
      </c>
      <c r="G33" s="94" t="n">
        <v>80907</v>
      </c>
      <c r="I33" s="114"/>
    </row>
    <row r="34" customFormat="false" ht="12" hidden="false" customHeight="true" outlineLevel="0" collapsed="false">
      <c r="A34" s="115"/>
      <c r="B34" s="94"/>
      <c r="C34" s="94"/>
      <c r="D34" s="94"/>
      <c r="E34" s="94"/>
      <c r="F34" s="112"/>
      <c r="G34" s="94"/>
      <c r="I34" s="114"/>
    </row>
    <row r="35" customFormat="false" ht="12" hidden="false" customHeight="true" outlineLevel="0" collapsed="false">
      <c r="A35" s="111" t="s">
        <v>103</v>
      </c>
      <c r="B35" s="94" t="n">
        <v>88906</v>
      </c>
      <c r="C35" s="94" t="n">
        <v>-120</v>
      </c>
      <c r="D35" s="94" t="n">
        <v>44</v>
      </c>
      <c r="E35" s="94" t="n">
        <v>-76</v>
      </c>
      <c r="F35" s="112" t="n">
        <v>-3.5</v>
      </c>
      <c r="G35" s="94" t="n">
        <v>88830</v>
      </c>
      <c r="I35" s="114"/>
    </row>
    <row r="36" customFormat="false" ht="12" hidden="false" customHeight="true" outlineLevel="0" collapsed="false">
      <c r="A36" s="111" t="s">
        <v>104</v>
      </c>
      <c r="B36" s="94" t="n">
        <v>81442</v>
      </c>
      <c r="C36" s="94" t="n">
        <v>-114</v>
      </c>
      <c r="D36" s="94" t="n">
        <v>47</v>
      </c>
      <c r="E36" s="94" t="n">
        <v>-69</v>
      </c>
      <c r="F36" s="112" t="n">
        <v>-3.4</v>
      </c>
      <c r="G36" s="94" t="n">
        <v>81373</v>
      </c>
      <c r="I36" s="114"/>
    </row>
    <row r="37" customFormat="false" ht="12" hidden="false" customHeight="true" outlineLevel="0" collapsed="false">
      <c r="A37" s="111" t="s">
        <v>105</v>
      </c>
      <c r="B37" s="94" t="n">
        <v>56400</v>
      </c>
      <c r="C37" s="94" t="n">
        <v>-116</v>
      </c>
      <c r="D37" s="94" t="n">
        <v>-83</v>
      </c>
      <c r="E37" s="94" t="n">
        <v>-196</v>
      </c>
      <c r="F37" s="112" t="n">
        <v>-14.1</v>
      </c>
      <c r="G37" s="94" t="n">
        <v>56204</v>
      </c>
      <c r="I37" s="114"/>
    </row>
    <row r="38" customFormat="false" ht="12" hidden="false" customHeight="true" outlineLevel="0" collapsed="false">
      <c r="A38" s="111" t="s">
        <v>106</v>
      </c>
      <c r="B38" s="94" t="n">
        <v>78255</v>
      </c>
      <c r="C38" s="94" t="n">
        <v>-84</v>
      </c>
      <c r="D38" s="94" t="n">
        <v>81</v>
      </c>
      <c r="E38" s="94" t="n">
        <v>-4</v>
      </c>
      <c r="F38" s="112" t="n">
        <v>-0.2</v>
      </c>
      <c r="G38" s="94" t="n">
        <v>78251</v>
      </c>
      <c r="I38" s="114"/>
    </row>
    <row r="39" customFormat="false" ht="12" hidden="false" customHeight="true" outlineLevel="0" collapsed="false">
      <c r="A39" s="111" t="s">
        <v>107</v>
      </c>
      <c r="B39" s="94" t="n">
        <v>95409</v>
      </c>
      <c r="C39" s="94" t="n">
        <v>-98</v>
      </c>
      <c r="D39" s="94" t="n">
        <v>-58</v>
      </c>
      <c r="E39" s="94" t="n">
        <v>-157</v>
      </c>
      <c r="F39" s="112" t="n">
        <v>-6.7</v>
      </c>
      <c r="G39" s="94" t="n">
        <v>95252</v>
      </c>
      <c r="I39" s="114"/>
    </row>
    <row r="40" customFormat="false" ht="12" hidden="false" customHeight="true" outlineLevel="0" collapsed="false">
      <c r="A40" s="111" t="s">
        <v>108</v>
      </c>
      <c r="B40" s="94" t="n">
        <v>102663</v>
      </c>
      <c r="C40" s="94" t="n">
        <v>-120</v>
      </c>
      <c r="D40" s="94" t="n">
        <v>163</v>
      </c>
      <c r="E40" s="94" t="n">
        <v>44</v>
      </c>
      <c r="F40" s="112" t="n">
        <v>1.7</v>
      </c>
      <c r="G40" s="94" t="n">
        <v>102707</v>
      </c>
      <c r="I40" s="114"/>
    </row>
    <row r="41" customFormat="false" ht="12" hidden="false" customHeight="true" outlineLevel="0" collapsed="false">
      <c r="A41" s="111" t="s">
        <v>109</v>
      </c>
      <c r="B41" s="94" t="n">
        <v>61654</v>
      </c>
      <c r="C41" s="94" t="n">
        <v>-112</v>
      </c>
      <c r="D41" s="94" t="n">
        <v>-62</v>
      </c>
      <c r="E41" s="94" t="n">
        <v>-173</v>
      </c>
      <c r="F41" s="112" t="n">
        <v>-11.4</v>
      </c>
      <c r="G41" s="94" t="n">
        <v>61481</v>
      </c>
      <c r="I41" s="114"/>
    </row>
    <row r="42" customFormat="false" ht="12" hidden="false" customHeight="true" outlineLevel="0" collapsed="false">
      <c r="A42" s="111" t="s">
        <v>110</v>
      </c>
      <c r="B42" s="94" t="n">
        <v>92264</v>
      </c>
      <c r="C42" s="94" t="n">
        <v>-88</v>
      </c>
      <c r="D42" s="94" t="n">
        <v>-50</v>
      </c>
      <c r="E42" s="94" t="n">
        <v>-139</v>
      </c>
      <c r="F42" s="112" t="n">
        <v>-6.1</v>
      </c>
      <c r="G42" s="94" t="n">
        <v>92125</v>
      </c>
      <c r="I42" s="114"/>
    </row>
    <row r="43" customFormat="false" ht="12" hidden="false" customHeight="true" outlineLevel="0" collapsed="false">
      <c r="A43" s="111" t="s">
        <v>111</v>
      </c>
      <c r="B43" s="94" t="n">
        <v>51449</v>
      </c>
      <c r="C43" s="94" t="n">
        <v>-94</v>
      </c>
      <c r="D43" s="94" t="n">
        <v>-62</v>
      </c>
      <c r="E43" s="94" t="n">
        <v>-156</v>
      </c>
      <c r="F43" s="112" t="n">
        <v>-12.3</v>
      </c>
      <c r="G43" s="94" t="n">
        <v>51293</v>
      </c>
      <c r="I43" s="114"/>
    </row>
    <row r="44" customFormat="false" ht="12" hidden="false" customHeight="true" outlineLevel="0" collapsed="false">
      <c r="A44" s="111" t="s">
        <v>112</v>
      </c>
      <c r="B44" s="94" t="n">
        <v>103394</v>
      </c>
      <c r="C44" s="94" t="n">
        <v>-86</v>
      </c>
      <c r="D44" s="94" t="n">
        <v>82</v>
      </c>
      <c r="E44" s="94" t="n">
        <v>-5</v>
      </c>
      <c r="F44" s="112" t="n">
        <v>-0.2</v>
      </c>
      <c r="G44" s="94" t="n">
        <v>103389</v>
      </c>
      <c r="I44" s="114"/>
    </row>
    <row r="45" customFormat="false" ht="12" hidden="false" customHeight="true" outlineLevel="0" collapsed="false">
      <c r="A45" s="111" t="s">
        <v>113</v>
      </c>
      <c r="B45" s="94" t="n">
        <v>41572</v>
      </c>
      <c r="C45" s="94" t="n">
        <v>-106</v>
      </c>
      <c r="D45" s="94" t="n">
        <v>-53</v>
      </c>
      <c r="E45" s="94" t="n">
        <v>-160</v>
      </c>
      <c r="F45" s="112" t="n">
        <v>-15.6</v>
      </c>
      <c r="G45" s="94" t="n">
        <v>41412</v>
      </c>
      <c r="I45" s="114"/>
    </row>
    <row r="46" customFormat="false" ht="12" hidden="false" customHeight="true" outlineLevel="0" collapsed="false">
      <c r="A46" s="111" t="s">
        <v>114</v>
      </c>
      <c r="B46" s="94" t="n">
        <v>63125</v>
      </c>
      <c r="C46" s="94" t="n">
        <v>-123</v>
      </c>
      <c r="D46" s="94" t="n">
        <v>-91</v>
      </c>
      <c r="E46" s="94" t="n">
        <v>-213</v>
      </c>
      <c r="F46" s="112" t="n">
        <v>-13.7</v>
      </c>
      <c r="G46" s="94" t="n">
        <v>62912</v>
      </c>
      <c r="I46" s="114"/>
    </row>
    <row r="47" customFormat="false" ht="12" hidden="false" customHeight="true" outlineLevel="0" collapsed="false">
      <c r="A47" s="111" t="s">
        <v>115</v>
      </c>
      <c r="B47" s="94" t="n">
        <v>81030</v>
      </c>
      <c r="C47" s="94" t="n">
        <v>-106</v>
      </c>
      <c r="D47" s="94" t="n">
        <v>18</v>
      </c>
      <c r="E47" s="94" t="n">
        <v>-86</v>
      </c>
      <c r="F47" s="121" t="n">
        <v>-4.3</v>
      </c>
      <c r="G47" s="94" t="n">
        <v>80944</v>
      </c>
      <c r="I47" s="114"/>
    </row>
    <row r="48" customFormat="false" ht="12" hidden="false" customHeight="true" outlineLevel="0" collapsed="false">
      <c r="A48" s="111" t="s">
        <v>116</v>
      </c>
      <c r="B48" s="94" t="n">
        <v>64940</v>
      </c>
      <c r="C48" s="94" t="n">
        <v>-123</v>
      </c>
      <c r="D48" s="94" t="n">
        <v>-38</v>
      </c>
      <c r="E48" s="94" t="n">
        <v>-158</v>
      </c>
      <c r="F48" s="112" t="n">
        <v>-9.9</v>
      </c>
      <c r="G48" s="94" t="n">
        <v>64782</v>
      </c>
      <c r="I48" s="114"/>
    </row>
    <row r="49" customFormat="false" ht="12" hidden="false" customHeight="true" outlineLevel="0" collapsed="false">
      <c r="A49" s="116" t="s">
        <v>117</v>
      </c>
      <c r="B49" s="117" t="n">
        <v>1262720</v>
      </c>
      <c r="C49" s="117" t="n">
        <v>-1627</v>
      </c>
      <c r="D49" s="117" t="n">
        <v>-87</v>
      </c>
      <c r="E49" s="117" t="n">
        <v>-1710</v>
      </c>
      <c r="F49" s="118" t="n">
        <v>-5.5</v>
      </c>
      <c r="G49" s="117" t="n">
        <v>1261010</v>
      </c>
      <c r="I49" s="114"/>
    </row>
    <row r="50" s="20" customFormat="true" ht="15" hidden="false" customHeight="true" outlineLevel="0" collapsed="false">
      <c r="A50" s="122" t="s">
        <v>87</v>
      </c>
      <c r="B50" s="119"/>
      <c r="C50" s="119"/>
      <c r="D50" s="119"/>
      <c r="E50" s="119"/>
      <c r="F50" s="120"/>
      <c r="G50" s="119"/>
    </row>
    <row r="51" customFormat="false" ht="21.75" hidden="false" customHeight="true" outlineLevel="0" collapsed="false">
      <c r="A51" s="123" t="s">
        <v>119</v>
      </c>
      <c r="B51" s="123"/>
      <c r="C51" s="123"/>
      <c r="D51" s="123"/>
      <c r="E51" s="123"/>
      <c r="F51" s="123"/>
      <c r="G51" s="123"/>
    </row>
    <row r="52" customFormat="false" ht="6" hidden="false" customHeight="true" outlineLevel="0" collapsed="false">
      <c r="A52" s="124"/>
      <c r="B52" s="124"/>
      <c r="C52" s="124"/>
      <c r="D52" s="124"/>
      <c r="E52" s="124"/>
      <c r="F52" s="124"/>
      <c r="G52" s="124"/>
    </row>
  </sheetData>
  <mergeCells count="13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1. Quartal 2011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13"/>
    <col collapsed="false" customWidth="true" hidden="false" outlineLevel="0" max="4" min="2" style="19" width="9.28"/>
    <col collapsed="false" customWidth="true" hidden="false" outlineLevel="0" max="5" min="5" style="19" width="8.7"/>
    <col collapsed="false" customWidth="true" hidden="false" outlineLevel="0" max="6" min="6" style="19" width="9.56"/>
    <col collapsed="false" customWidth="true" hidden="false" outlineLevel="0" max="7" min="7" style="19" width="8.7"/>
    <col collapsed="false" customWidth="true" hidden="false" outlineLevel="0" max="9" min="8" style="19" width="9.56"/>
    <col collapsed="false" customWidth="true" hidden="false" outlineLevel="0" max="10" min="10" style="24" width="9.41"/>
    <col collapsed="false" customWidth="false" hidden="false" outlineLevel="0" max="257" min="11" style="19" width="11.56"/>
  </cols>
  <sheetData>
    <row r="1" customFormat="false" ht="24.75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125"/>
      <c r="K1" s="126"/>
      <c r="L1" s="126"/>
      <c r="M1" s="126"/>
    </row>
    <row r="2" customFormat="false" ht="11.25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</row>
    <row r="3" customFormat="false" ht="12" hidden="false" customHeight="true" outlineLevel="0" collapsed="false">
      <c r="A3" s="79" t="s">
        <v>90</v>
      </c>
      <c r="B3" s="128" t="s">
        <v>121</v>
      </c>
      <c r="C3" s="128"/>
      <c r="D3" s="128"/>
      <c r="E3" s="128"/>
      <c r="F3" s="129" t="s">
        <v>122</v>
      </c>
      <c r="G3" s="129"/>
      <c r="H3" s="129"/>
      <c r="I3" s="129"/>
    </row>
    <row r="4" customFormat="false" ht="33" hidden="false" customHeight="true" outlineLevel="0" collapsed="false">
      <c r="A4" s="79"/>
      <c r="B4" s="82" t="s">
        <v>123</v>
      </c>
      <c r="C4" s="82" t="s">
        <v>124</v>
      </c>
      <c r="D4" s="82" t="s">
        <v>125</v>
      </c>
      <c r="E4" s="82" t="s">
        <v>126</v>
      </c>
      <c r="F4" s="82" t="s">
        <v>123</v>
      </c>
      <c r="G4" s="128" t="s">
        <v>127</v>
      </c>
      <c r="H4" s="82" t="s">
        <v>124</v>
      </c>
      <c r="I4" s="83" t="s">
        <v>125</v>
      </c>
    </row>
    <row r="5" customFormat="false" ht="11.2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true" outlineLevel="0" collapsed="false">
      <c r="A6" s="86"/>
      <c r="B6" s="131" t="s">
        <v>98</v>
      </c>
      <c r="C6" s="131"/>
      <c r="D6" s="131"/>
      <c r="E6" s="131"/>
      <c r="F6" s="131"/>
      <c r="G6" s="131"/>
      <c r="H6" s="131"/>
      <c r="I6" s="131"/>
    </row>
    <row r="7" customFormat="false" ht="12" hidden="false" customHeight="true" outlineLevel="0" collapsed="false">
      <c r="A7" s="111" t="s">
        <v>99</v>
      </c>
      <c r="B7" s="94" t="n">
        <v>71726</v>
      </c>
      <c r="C7" s="94" t="n">
        <v>35276</v>
      </c>
      <c r="D7" s="94" t="n">
        <v>36450</v>
      </c>
      <c r="E7" s="112" t="n">
        <v>1033.3</v>
      </c>
      <c r="F7" s="94" t="n">
        <v>71754</v>
      </c>
      <c r="G7" s="112" t="n">
        <v>2.9</v>
      </c>
      <c r="H7" s="94" t="n">
        <v>35279</v>
      </c>
      <c r="I7" s="94" t="n">
        <v>36475</v>
      </c>
      <c r="J7" s="132"/>
    </row>
    <row r="8" s="20" customFormat="true" ht="12" hidden="false" customHeight="true" outlineLevel="0" collapsed="false">
      <c r="A8" s="111" t="s">
        <v>100</v>
      </c>
      <c r="B8" s="94" t="n">
        <v>101997</v>
      </c>
      <c r="C8" s="94" t="n">
        <v>50200</v>
      </c>
      <c r="D8" s="94" t="n">
        <v>51797</v>
      </c>
      <c r="E8" s="112" t="n">
        <v>1031.8</v>
      </c>
      <c r="F8" s="94" t="n">
        <v>102049</v>
      </c>
      <c r="G8" s="112" t="n">
        <v>4.1</v>
      </c>
      <c r="H8" s="94" t="n">
        <v>50235.5</v>
      </c>
      <c r="I8" s="94" t="n">
        <v>51813</v>
      </c>
      <c r="J8" s="132"/>
    </row>
    <row r="9" customFormat="false" ht="12" hidden="false" customHeight="true" outlineLevel="0" collapsed="false">
      <c r="A9" s="111" t="s">
        <v>101</v>
      </c>
      <c r="B9" s="94" t="n">
        <v>60129</v>
      </c>
      <c r="C9" s="94" t="n">
        <v>29228</v>
      </c>
      <c r="D9" s="94" t="n">
        <v>30901</v>
      </c>
      <c r="E9" s="112" t="n">
        <v>1057.2</v>
      </c>
      <c r="F9" s="94" t="n">
        <v>60200</v>
      </c>
      <c r="G9" s="112" t="n">
        <v>2.4</v>
      </c>
      <c r="H9" s="94" t="n">
        <v>29266</v>
      </c>
      <c r="I9" s="94" t="n">
        <v>30934</v>
      </c>
      <c r="J9" s="132"/>
    </row>
    <row r="10" s="20" customFormat="true" ht="12" hidden="false" customHeight="true" outlineLevel="0" collapsed="false">
      <c r="A10" s="111" t="s">
        <v>102</v>
      </c>
      <c r="B10" s="94" t="n">
        <v>157080</v>
      </c>
      <c r="C10" s="94" t="n">
        <v>76173</v>
      </c>
      <c r="D10" s="94" t="n">
        <v>80907</v>
      </c>
      <c r="E10" s="112" t="n">
        <v>1062.1</v>
      </c>
      <c r="F10" s="94" t="n">
        <v>156983</v>
      </c>
      <c r="G10" s="112" t="n">
        <v>6.3</v>
      </c>
      <c r="H10" s="94" t="n">
        <v>76116</v>
      </c>
      <c r="I10" s="94" t="n">
        <v>80867</v>
      </c>
      <c r="J10" s="132"/>
    </row>
    <row r="11" customFormat="false" ht="12" hidden="false" customHeight="true" outlineLevel="0" collapsed="false">
      <c r="A11" s="115"/>
      <c r="B11" s="94"/>
      <c r="C11" s="94"/>
      <c r="D11" s="94"/>
      <c r="E11" s="112"/>
      <c r="F11" s="94"/>
      <c r="G11" s="112"/>
      <c r="H11" s="94"/>
      <c r="I11" s="94"/>
      <c r="J11" s="132"/>
    </row>
    <row r="12" customFormat="false" ht="12" hidden="false" customHeight="true" outlineLevel="0" collapsed="false">
      <c r="A12" s="111" t="s">
        <v>103</v>
      </c>
      <c r="B12" s="94" t="n">
        <v>176682</v>
      </c>
      <c r="C12" s="94" t="n">
        <v>87852</v>
      </c>
      <c r="D12" s="94" t="n">
        <v>88830</v>
      </c>
      <c r="E12" s="112" t="n">
        <v>1011.1</v>
      </c>
      <c r="F12" s="94" t="n">
        <v>176777</v>
      </c>
      <c r="G12" s="112" t="n">
        <v>7.1</v>
      </c>
      <c r="H12" s="94" t="n">
        <v>87903</v>
      </c>
      <c r="I12" s="94" t="n">
        <v>88874</v>
      </c>
      <c r="J12" s="132"/>
      <c r="K12" s="133"/>
      <c r="L12" s="134"/>
      <c r="M12" s="134"/>
    </row>
    <row r="13" customFormat="false" ht="12" hidden="false" customHeight="true" outlineLevel="0" collapsed="false">
      <c r="A13" s="111" t="s">
        <v>104</v>
      </c>
      <c r="B13" s="94" t="n">
        <v>161707</v>
      </c>
      <c r="C13" s="94" t="n">
        <v>80334</v>
      </c>
      <c r="D13" s="94" t="n">
        <v>81373</v>
      </c>
      <c r="E13" s="112" t="n">
        <v>1012.9</v>
      </c>
      <c r="F13" s="94" t="n">
        <v>161751</v>
      </c>
      <c r="G13" s="112" t="n">
        <v>6.5</v>
      </c>
      <c r="H13" s="94" t="n">
        <v>80344</v>
      </c>
      <c r="I13" s="94" t="n">
        <v>81407</v>
      </c>
      <c r="J13" s="132"/>
    </row>
    <row r="14" customFormat="false" ht="12" hidden="false" customHeight="true" outlineLevel="0" collapsed="false">
      <c r="A14" s="111" t="s">
        <v>105</v>
      </c>
      <c r="B14" s="94" t="n">
        <v>111591</v>
      </c>
      <c r="C14" s="94" t="n">
        <v>55387</v>
      </c>
      <c r="D14" s="94" t="n">
        <v>56204</v>
      </c>
      <c r="E14" s="112" t="n">
        <v>1014.8</v>
      </c>
      <c r="F14" s="94" t="n">
        <v>111750</v>
      </c>
      <c r="G14" s="112" t="n">
        <v>4.5</v>
      </c>
      <c r="H14" s="94" t="n">
        <v>55456</v>
      </c>
      <c r="I14" s="94" t="n">
        <v>56295</v>
      </c>
      <c r="J14" s="132"/>
    </row>
    <row r="15" customFormat="false" ht="12" hidden="false" customHeight="true" outlineLevel="0" collapsed="false">
      <c r="A15" s="111" t="s">
        <v>106</v>
      </c>
      <c r="B15" s="94" t="n">
        <v>154845</v>
      </c>
      <c r="C15" s="94" t="n">
        <v>76594</v>
      </c>
      <c r="D15" s="94" t="n">
        <v>78251</v>
      </c>
      <c r="E15" s="112" t="n">
        <v>1021.6</v>
      </c>
      <c r="F15" s="94" t="n">
        <v>154860</v>
      </c>
      <c r="G15" s="112" t="n">
        <v>6.2</v>
      </c>
      <c r="H15" s="94" t="n">
        <v>76620</v>
      </c>
      <c r="I15" s="94" t="n">
        <v>78240</v>
      </c>
      <c r="J15" s="132"/>
    </row>
    <row r="16" customFormat="false" ht="12" hidden="false" customHeight="true" outlineLevel="0" collapsed="false">
      <c r="A16" s="111" t="s">
        <v>107</v>
      </c>
      <c r="B16" s="94" t="n">
        <v>190202</v>
      </c>
      <c r="C16" s="94" t="n">
        <v>94950</v>
      </c>
      <c r="D16" s="94" t="n">
        <v>95252</v>
      </c>
      <c r="E16" s="112" t="n">
        <v>1003.2</v>
      </c>
      <c r="F16" s="94" t="n">
        <v>190315</v>
      </c>
      <c r="G16" s="112" t="n">
        <v>7.6</v>
      </c>
      <c r="H16" s="94" t="n">
        <v>95005</v>
      </c>
      <c r="I16" s="94" t="n">
        <v>95310</v>
      </c>
      <c r="J16" s="132"/>
    </row>
    <row r="17" customFormat="false" ht="12" hidden="false" customHeight="true" outlineLevel="0" collapsed="false">
      <c r="A17" s="111" t="s">
        <v>108</v>
      </c>
      <c r="B17" s="94" t="n">
        <v>203205</v>
      </c>
      <c r="C17" s="94" t="n">
        <v>100498</v>
      </c>
      <c r="D17" s="94" t="n">
        <v>102707</v>
      </c>
      <c r="E17" s="112" t="n">
        <v>1022</v>
      </c>
      <c r="F17" s="94" t="n">
        <v>203172.5</v>
      </c>
      <c r="G17" s="112" t="n">
        <v>8.1</v>
      </c>
      <c r="H17" s="94" t="n">
        <v>100467</v>
      </c>
      <c r="I17" s="94" t="n">
        <v>102706</v>
      </c>
    </row>
    <row r="18" customFormat="false" ht="12" hidden="false" customHeight="true" outlineLevel="0" collapsed="false">
      <c r="A18" s="111" t="s">
        <v>109</v>
      </c>
      <c r="B18" s="94" t="n">
        <v>121312</v>
      </c>
      <c r="C18" s="94" t="n">
        <v>59831</v>
      </c>
      <c r="D18" s="94" t="n">
        <v>61481</v>
      </c>
      <c r="E18" s="112" t="n">
        <v>1027.6</v>
      </c>
      <c r="F18" s="94" t="n">
        <v>121489</v>
      </c>
      <c r="G18" s="112" t="n">
        <v>4.9</v>
      </c>
      <c r="H18" s="94" t="n">
        <v>59929</v>
      </c>
      <c r="I18" s="94" t="n">
        <v>61559.5</v>
      </c>
    </row>
    <row r="19" customFormat="false" ht="12" hidden="false" customHeight="true" outlineLevel="0" collapsed="false">
      <c r="A19" s="111" t="s">
        <v>110</v>
      </c>
      <c r="B19" s="94" t="n">
        <v>183506</v>
      </c>
      <c r="C19" s="94" t="n">
        <v>91381</v>
      </c>
      <c r="D19" s="94" t="n">
        <v>92125</v>
      </c>
      <c r="E19" s="112" t="n">
        <v>1008.1</v>
      </c>
      <c r="F19" s="94" t="n">
        <v>183750.5</v>
      </c>
      <c r="G19" s="112" t="n">
        <v>7.3</v>
      </c>
      <c r="H19" s="94" t="n">
        <v>91522</v>
      </c>
      <c r="I19" s="94" t="n">
        <v>92228</v>
      </c>
    </row>
    <row r="20" customFormat="false" ht="12" hidden="false" customHeight="true" outlineLevel="0" collapsed="false">
      <c r="A20" s="111" t="s">
        <v>111</v>
      </c>
      <c r="B20" s="94" t="n">
        <v>102640</v>
      </c>
      <c r="C20" s="94" t="n">
        <v>51347</v>
      </c>
      <c r="D20" s="94" t="n">
        <v>51293</v>
      </c>
      <c r="E20" s="112" t="n">
        <v>998.9</v>
      </c>
      <c r="F20" s="94" t="n">
        <v>102758</v>
      </c>
      <c r="G20" s="112" t="n">
        <v>4.1</v>
      </c>
      <c r="H20" s="94" t="n">
        <v>51390</v>
      </c>
      <c r="I20" s="94" t="n">
        <v>51368</v>
      </c>
    </row>
    <row r="21" customFormat="false" ht="12" hidden="false" customHeight="true" outlineLevel="0" collapsed="false">
      <c r="A21" s="111" t="s">
        <v>112</v>
      </c>
      <c r="B21" s="94" t="n">
        <v>205081</v>
      </c>
      <c r="C21" s="94" t="n">
        <v>101692</v>
      </c>
      <c r="D21" s="94" t="n">
        <v>103389</v>
      </c>
      <c r="E21" s="112" t="n">
        <v>1016.7</v>
      </c>
      <c r="F21" s="94" t="n">
        <v>205076</v>
      </c>
      <c r="G21" s="112" t="n">
        <v>8.2</v>
      </c>
      <c r="H21" s="94" t="n">
        <v>101681</v>
      </c>
      <c r="I21" s="94" t="n">
        <v>103394.5</v>
      </c>
    </row>
    <row r="22" customFormat="false" ht="12" hidden="false" customHeight="true" outlineLevel="0" collapsed="false">
      <c r="A22" s="111" t="s">
        <v>113</v>
      </c>
      <c r="B22" s="94" t="n">
        <v>81742</v>
      </c>
      <c r="C22" s="94" t="n">
        <v>40330</v>
      </c>
      <c r="D22" s="94" t="n">
        <v>41412</v>
      </c>
      <c r="E22" s="112" t="n">
        <v>1026.8</v>
      </c>
      <c r="F22" s="94" t="n">
        <v>81866</v>
      </c>
      <c r="G22" s="112" t="n">
        <v>3.3</v>
      </c>
      <c r="H22" s="94" t="n">
        <v>40384</v>
      </c>
      <c r="I22" s="94" t="n">
        <v>41482</v>
      </c>
    </row>
    <row r="23" customFormat="false" ht="12" hidden="false" customHeight="true" outlineLevel="0" collapsed="false">
      <c r="A23" s="111" t="s">
        <v>114</v>
      </c>
      <c r="B23" s="94" t="n">
        <v>125939</v>
      </c>
      <c r="C23" s="94" t="n">
        <v>63027</v>
      </c>
      <c r="D23" s="94" t="n">
        <v>62912</v>
      </c>
      <c r="E23" s="112" t="n">
        <v>998.2</v>
      </c>
      <c r="F23" s="94" t="n">
        <v>126174.5</v>
      </c>
      <c r="G23" s="112" t="n">
        <v>5</v>
      </c>
      <c r="H23" s="94" t="n">
        <v>63155</v>
      </c>
      <c r="I23" s="94" t="n">
        <v>63020</v>
      </c>
    </row>
    <row r="24" customFormat="false" ht="12" hidden="false" customHeight="true" outlineLevel="0" collapsed="false">
      <c r="A24" s="111" t="s">
        <v>115</v>
      </c>
      <c r="B24" s="94" t="n">
        <v>161336</v>
      </c>
      <c r="C24" s="94" t="n">
        <v>80392</v>
      </c>
      <c r="D24" s="94" t="n">
        <v>80944</v>
      </c>
      <c r="E24" s="112" t="n">
        <v>1006.9</v>
      </c>
      <c r="F24" s="94" t="n">
        <v>161347</v>
      </c>
      <c r="G24" s="112" t="n">
        <v>6.4</v>
      </c>
      <c r="H24" s="94" t="n">
        <v>80378</v>
      </c>
      <c r="I24" s="94" t="n">
        <v>80969</v>
      </c>
    </row>
    <row r="25" customFormat="false" ht="12" hidden="false" customHeight="true" outlineLevel="0" collapsed="false">
      <c r="A25" s="111" t="s">
        <v>116</v>
      </c>
      <c r="B25" s="94" t="n">
        <v>129406</v>
      </c>
      <c r="C25" s="94" t="n">
        <v>64624</v>
      </c>
      <c r="D25" s="94" t="n">
        <v>64782</v>
      </c>
      <c r="E25" s="112" t="n">
        <v>1002.4</v>
      </c>
      <c r="F25" s="94" t="n">
        <v>129541</v>
      </c>
      <c r="G25" s="112" t="n">
        <v>5.2</v>
      </c>
      <c r="H25" s="94" t="n">
        <v>64704</v>
      </c>
      <c r="I25" s="94" t="n">
        <v>64837</v>
      </c>
    </row>
    <row r="26" s="20" customFormat="true" ht="12" hidden="false" customHeight="true" outlineLevel="0" collapsed="false">
      <c r="A26" s="116" t="s">
        <v>117</v>
      </c>
      <c r="B26" s="117" t="n">
        <v>2500126</v>
      </c>
      <c r="C26" s="117" t="n">
        <v>1239116</v>
      </c>
      <c r="D26" s="117" t="n">
        <v>1261010</v>
      </c>
      <c r="E26" s="118" t="n">
        <v>1017.7</v>
      </c>
      <c r="F26" s="117" t="n">
        <v>2501612</v>
      </c>
      <c r="G26" s="135" t="n">
        <v>100</v>
      </c>
      <c r="H26" s="117" t="n">
        <v>1239834.5</v>
      </c>
      <c r="I26" s="117" t="n">
        <v>1261777</v>
      </c>
      <c r="J26" s="136"/>
    </row>
    <row r="27" s="20" customFormat="true" ht="12" hidden="false" customHeight="true" outlineLevel="0" collapsed="false">
      <c r="A27" s="116"/>
      <c r="B27" s="119"/>
      <c r="C27" s="119"/>
      <c r="D27" s="119"/>
      <c r="E27" s="120"/>
      <c r="F27" s="119"/>
      <c r="G27" s="137"/>
      <c r="H27" s="119"/>
      <c r="I27" s="119"/>
      <c r="J27" s="136"/>
    </row>
    <row r="28" customFormat="false" ht="12" hidden="false" customHeight="true" outlineLevel="0" collapsed="false">
      <c r="A28" s="86"/>
      <c r="B28" s="131" t="s">
        <v>128</v>
      </c>
      <c r="C28" s="131"/>
      <c r="D28" s="131"/>
      <c r="E28" s="131"/>
      <c r="F28" s="131"/>
      <c r="G28" s="131"/>
      <c r="H28" s="131"/>
      <c r="I28" s="131"/>
    </row>
    <row r="29" customFormat="false" ht="12" hidden="false" customHeight="true" outlineLevel="0" collapsed="false">
      <c r="A29" s="111" t="s">
        <v>99</v>
      </c>
      <c r="B29" s="94" t="n">
        <v>2031</v>
      </c>
      <c r="C29" s="94" t="n">
        <v>1097</v>
      </c>
      <c r="D29" s="94" t="n">
        <v>934</v>
      </c>
      <c r="E29" s="112" t="n">
        <v>851.4</v>
      </c>
      <c r="F29" s="94" t="n">
        <v>2020</v>
      </c>
      <c r="G29" s="112" t="n">
        <v>0.1</v>
      </c>
      <c r="H29" s="94" t="n">
        <v>1093</v>
      </c>
      <c r="I29" s="94" t="n">
        <v>927</v>
      </c>
    </row>
    <row r="30" customFormat="false" ht="12" hidden="false" customHeight="true" outlineLevel="0" collapsed="false">
      <c r="A30" s="111" t="s">
        <v>100</v>
      </c>
      <c r="B30" s="94" t="n">
        <v>3795</v>
      </c>
      <c r="C30" s="94" t="n">
        <v>2105</v>
      </c>
      <c r="D30" s="94" t="n">
        <v>1690</v>
      </c>
      <c r="E30" s="112" t="n">
        <v>802.9</v>
      </c>
      <c r="F30" s="94" t="n">
        <v>3794</v>
      </c>
      <c r="G30" s="112" t="n">
        <v>0.2</v>
      </c>
      <c r="H30" s="94" t="n">
        <v>2113</v>
      </c>
      <c r="I30" s="94" t="n">
        <v>1680.5</v>
      </c>
    </row>
    <row r="31" customFormat="false" ht="12" hidden="false" customHeight="true" outlineLevel="0" collapsed="false">
      <c r="A31" s="111" t="s">
        <v>101</v>
      </c>
      <c r="B31" s="94" t="n">
        <v>3018</v>
      </c>
      <c r="C31" s="94" t="n">
        <v>1463</v>
      </c>
      <c r="D31" s="94" t="n">
        <v>1555</v>
      </c>
      <c r="E31" s="112" t="n">
        <v>1062.9</v>
      </c>
      <c r="F31" s="94" t="n">
        <v>3019</v>
      </c>
      <c r="G31" s="112" t="n">
        <v>0.1</v>
      </c>
      <c r="H31" s="94" t="n">
        <v>1468</v>
      </c>
      <c r="I31" s="94" t="n">
        <v>1551</v>
      </c>
    </row>
    <row r="32" customFormat="false" ht="12" hidden="false" customHeight="true" outlineLevel="0" collapsed="false">
      <c r="A32" s="111" t="s">
        <v>102</v>
      </c>
      <c r="B32" s="94" t="n">
        <v>8105</v>
      </c>
      <c r="C32" s="94" t="n">
        <v>4376</v>
      </c>
      <c r="D32" s="94" t="n">
        <v>3729</v>
      </c>
      <c r="E32" s="112" t="n">
        <v>852.1</v>
      </c>
      <c r="F32" s="94" t="n">
        <v>8096</v>
      </c>
      <c r="G32" s="112" t="n">
        <v>0.3</v>
      </c>
      <c r="H32" s="94" t="n">
        <v>4371</v>
      </c>
      <c r="I32" s="94" t="n">
        <v>3725</v>
      </c>
    </row>
    <row r="33" customFormat="false" ht="12" hidden="false" customHeight="true" outlineLevel="0" collapsed="false">
      <c r="A33" s="115"/>
      <c r="B33" s="94"/>
      <c r="C33" s="94"/>
      <c r="D33" s="94"/>
      <c r="E33" s="112"/>
      <c r="F33" s="94"/>
      <c r="G33" s="112"/>
      <c r="H33" s="94"/>
      <c r="I33" s="94"/>
    </row>
    <row r="34" customFormat="false" ht="12" hidden="false" customHeight="true" outlineLevel="0" collapsed="false">
      <c r="A34" s="111" t="s">
        <v>103</v>
      </c>
      <c r="B34" s="94" t="n">
        <v>4532</v>
      </c>
      <c r="C34" s="94" t="n">
        <v>2494</v>
      </c>
      <c r="D34" s="94" t="n">
        <v>2038</v>
      </c>
      <c r="E34" s="112" t="n">
        <v>817.2</v>
      </c>
      <c r="F34" s="94" t="n">
        <v>4508.5</v>
      </c>
      <c r="G34" s="112" t="n">
        <v>0.2</v>
      </c>
      <c r="H34" s="94" t="n">
        <v>2479</v>
      </c>
      <c r="I34" s="94" t="n">
        <v>2029</v>
      </c>
    </row>
    <row r="35" customFormat="false" ht="12" hidden="false" customHeight="true" outlineLevel="0" collapsed="false">
      <c r="A35" s="111" t="s">
        <v>104</v>
      </c>
      <c r="B35" s="94" t="n">
        <v>4533</v>
      </c>
      <c r="C35" s="94" t="n">
        <v>2584</v>
      </c>
      <c r="D35" s="94" t="n">
        <v>1949</v>
      </c>
      <c r="E35" s="112" t="n">
        <v>754.3</v>
      </c>
      <c r="F35" s="94" t="n">
        <v>4537</v>
      </c>
      <c r="G35" s="112" t="n">
        <v>0.2</v>
      </c>
      <c r="H35" s="94" t="n">
        <v>2592</v>
      </c>
      <c r="I35" s="94" t="n">
        <v>1945</v>
      </c>
    </row>
    <row r="36" customFormat="false" ht="12" hidden="false" customHeight="true" outlineLevel="0" collapsed="false">
      <c r="A36" s="111" t="s">
        <v>105</v>
      </c>
      <c r="B36" s="94" t="n">
        <v>1828</v>
      </c>
      <c r="C36" s="94" t="n">
        <v>1211</v>
      </c>
      <c r="D36" s="94" t="n">
        <v>617</v>
      </c>
      <c r="E36" s="112" t="n">
        <v>509.5</v>
      </c>
      <c r="F36" s="94" t="n">
        <v>1790</v>
      </c>
      <c r="G36" s="112" t="n">
        <v>0.1</v>
      </c>
      <c r="H36" s="94" t="n">
        <v>1168</v>
      </c>
      <c r="I36" s="94" t="n">
        <v>622</v>
      </c>
    </row>
    <row r="37" customFormat="false" ht="12" hidden="false" customHeight="true" outlineLevel="0" collapsed="false">
      <c r="A37" s="111" t="s">
        <v>106</v>
      </c>
      <c r="B37" s="94" t="n">
        <v>2655</v>
      </c>
      <c r="C37" s="94" t="n">
        <v>1339</v>
      </c>
      <c r="D37" s="94" t="n">
        <v>1316</v>
      </c>
      <c r="E37" s="112" t="n">
        <v>982.8</v>
      </c>
      <c r="F37" s="94" t="n">
        <v>2642</v>
      </c>
      <c r="G37" s="112" t="n">
        <v>0.1</v>
      </c>
      <c r="H37" s="94" t="n">
        <v>1335.5</v>
      </c>
      <c r="I37" s="94" t="n">
        <v>1306</v>
      </c>
    </row>
    <row r="38" customFormat="false" ht="12" hidden="false" customHeight="true" outlineLevel="0" collapsed="false">
      <c r="A38" s="111" t="s">
        <v>107</v>
      </c>
      <c r="B38" s="94" t="n">
        <v>4505</v>
      </c>
      <c r="C38" s="94" t="n">
        <v>2605</v>
      </c>
      <c r="D38" s="94" t="n">
        <v>1900</v>
      </c>
      <c r="E38" s="112" t="n">
        <v>729.4</v>
      </c>
      <c r="F38" s="94" t="n">
        <v>4455.5</v>
      </c>
      <c r="G38" s="112" t="n">
        <v>0.2</v>
      </c>
      <c r="H38" s="94" t="n">
        <v>2572</v>
      </c>
      <c r="I38" s="94" t="n">
        <v>1883</v>
      </c>
    </row>
    <row r="39" customFormat="false" ht="12" hidden="false" customHeight="true" outlineLevel="0" collapsed="false">
      <c r="A39" s="111" t="s">
        <v>108</v>
      </c>
      <c r="B39" s="94" t="n">
        <v>3851</v>
      </c>
      <c r="C39" s="94" t="n">
        <v>1864</v>
      </c>
      <c r="D39" s="94" t="n">
        <v>1987</v>
      </c>
      <c r="E39" s="112" t="n">
        <v>1066</v>
      </c>
      <c r="F39" s="94" t="n">
        <v>3808.5</v>
      </c>
      <c r="G39" s="112" t="n">
        <v>0.2</v>
      </c>
      <c r="H39" s="94" t="n">
        <v>1838.5</v>
      </c>
      <c r="I39" s="94" t="n">
        <v>1970</v>
      </c>
    </row>
    <row r="40" customFormat="false" ht="12" hidden="false" customHeight="true" outlineLevel="0" collapsed="false">
      <c r="A40" s="111" t="s">
        <v>109</v>
      </c>
      <c r="B40" s="94" t="n">
        <v>3123</v>
      </c>
      <c r="C40" s="94" t="n">
        <v>2011</v>
      </c>
      <c r="D40" s="94" t="n">
        <v>1112</v>
      </c>
      <c r="E40" s="112" t="n">
        <v>553</v>
      </c>
      <c r="F40" s="94" t="n">
        <v>3100</v>
      </c>
      <c r="G40" s="112" t="n">
        <v>0.1</v>
      </c>
      <c r="H40" s="94" t="n">
        <v>2006.5</v>
      </c>
      <c r="I40" s="94" t="n">
        <v>1093</v>
      </c>
    </row>
    <row r="41" customFormat="false" ht="12" hidden="false" customHeight="true" outlineLevel="0" collapsed="false">
      <c r="A41" s="111" t="s">
        <v>110</v>
      </c>
      <c r="B41" s="94" t="n">
        <v>6254</v>
      </c>
      <c r="C41" s="94" t="n">
        <v>3918</v>
      </c>
      <c r="D41" s="94" t="n">
        <v>2336</v>
      </c>
      <c r="E41" s="112" t="n">
        <v>596.2</v>
      </c>
      <c r="F41" s="94" t="n">
        <v>6339.5</v>
      </c>
      <c r="G41" s="112" t="n">
        <v>0.3</v>
      </c>
      <c r="H41" s="94" t="n">
        <v>3964</v>
      </c>
      <c r="I41" s="94" t="n">
        <v>2376</v>
      </c>
    </row>
    <row r="42" customFormat="false" ht="12" hidden="false" customHeight="true" outlineLevel="0" collapsed="false">
      <c r="A42" s="111" t="s">
        <v>111</v>
      </c>
      <c r="B42" s="94" t="n">
        <v>2067</v>
      </c>
      <c r="C42" s="94" t="n">
        <v>1333</v>
      </c>
      <c r="D42" s="94" t="n">
        <v>734</v>
      </c>
      <c r="E42" s="112" t="n">
        <v>550.6</v>
      </c>
      <c r="F42" s="94" t="n">
        <v>2058</v>
      </c>
      <c r="G42" s="112" t="n">
        <v>0.1</v>
      </c>
      <c r="H42" s="94" t="n">
        <v>1327</v>
      </c>
      <c r="I42" s="94" t="n">
        <v>731</v>
      </c>
    </row>
    <row r="43" customFormat="false" ht="12" hidden="false" customHeight="true" outlineLevel="0" collapsed="false">
      <c r="A43" s="111" t="s">
        <v>112</v>
      </c>
      <c r="B43" s="94" t="n">
        <v>4613</v>
      </c>
      <c r="C43" s="94" t="n">
        <v>2487</v>
      </c>
      <c r="D43" s="94" t="n">
        <v>2126</v>
      </c>
      <c r="E43" s="112" t="n">
        <v>854.8</v>
      </c>
      <c r="F43" s="94" t="n">
        <v>4593</v>
      </c>
      <c r="G43" s="112" t="n">
        <v>0.2</v>
      </c>
      <c r="H43" s="94" t="n">
        <v>2470</v>
      </c>
      <c r="I43" s="94" t="n">
        <v>2122.5</v>
      </c>
    </row>
    <row r="44" customFormat="false" ht="12" hidden="false" customHeight="true" outlineLevel="0" collapsed="false">
      <c r="A44" s="111" t="s">
        <v>113</v>
      </c>
      <c r="B44" s="94" t="n">
        <v>1134</v>
      </c>
      <c r="C44" s="94" t="n">
        <v>653</v>
      </c>
      <c r="D44" s="94" t="n">
        <v>481</v>
      </c>
      <c r="E44" s="112" t="n">
        <v>736.6</v>
      </c>
      <c r="F44" s="94" t="n">
        <v>1120</v>
      </c>
      <c r="G44" s="121" t="n">
        <v>0</v>
      </c>
      <c r="H44" s="94" t="n">
        <v>650</v>
      </c>
      <c r="I44" s="94" t="n">
        <v>470</v>
      </c>
    </row>
    <row r="45" customFormat="false" ht="12" hidden="false" customHeight="true" outlineLevel="0" collapsed="false">
      <c r="A45" s="111" t="s">
        <v>114</v>
      </c>
      <c r="B45" s="94" t="n">
        <v>3535</v>
      </c>
      <c r="C45" s="94" t="n">
        <v>2128</v>
      </c>
      <c r="D45" s="94" t="n">
        <v>1407</v>
      </c>
      <c r="E45" s="112" t="n">
        <v>661.2</v>
      </c>
      <c r="F45" s="94" t="n">
        <v>3538</v>
      </c>
      <c r="G45" s="112" t="n">
        <v>0.1</v>
      </c>
      <c r="H45" s="94" t="n">
        <v>2130</v>
      </c>
      <c r="I45" s="94" t="n">
        <v>1407.5</v>
      </c>
    </row>
    <row r="46" customFormat="false" ht="12" hidden="false" customHeight="true" outlineLevel="0" collapsed="false">
      <c r="A46" s="111" t="s">
        <v>115</v>
      </c>
      <c r="B46" s="94" t="n">
        <v>3708</v>
      </c>
      <c r="C46" s="94" t="n">
        <v>2153</v>
      </c>
      <c r="D46" s="94" t="n">
        <v>1555</v>
      </c>
      <c r="E46" s="112" t="n">
        <v>722.2</v>
      </c>
      <c r="F46" s="94" t="n">
        <v>3619</v>
      </c>
      <c r="G46" s="112" t="n">
        <v>0.1</v>
      </c>
      <c r="H46" s="94" t="n">
        <v>2078</v>
      </c>
      <c r="I46" s="94" t="n">
        <v>1541</v>
      </c>
    </row>
    <row r="47" customFormat="false" ht="12" hidden="false" customHeight="true" outlineLevel="0" collapsed="false">
      <c r="A47" s="111" t="s">
        <v>116</v>
      </c>
      <c r="B47" s="94" t="n">
        <v>4108</v>
      </c>
      <c r="C47" s="94" t="n">
        <v>2579</v>
      </c>
      <c r="D47" s="94" t="n">
        <v>1529</v>
      </c>
      <c r="E47" s="112" t="n">
        <v>592.9</v>
      </c>
      <c r="F47" s="94" t="n">
        <v>4059</v>
      </c>
      <c r="G47" s="112" t="n">
        <v>0.2</v>
      </c>
      <c r="H47" s="94" t="n">
        <v>2563.5</v>
      </c>
      <c r="I47" s="94" t="n">
        <v>1495.5</v>
      </c>
    </row>
    <row r="48" s="20" customFormat="true" ht="12" hidden="false" customHeight="true" outlineLevel="0" collapsed="false">
      <c r="A48" s="116" t="s">
        <v>117</v>
      </c>
      <c r="B48" s="117" t="n">
        <v>67395</v>
      </c>
      <c r="C48" s="117" t="n">
        <v>38400</v>
      </c>
      <c r="D48" s="117" t="n">
        <v>28995</v>
      </c>
      <c r="E48" s="118" t="n">
        <v>755.078125</v>
      </c>
      <c r="F48" s="117" t="n">
        <v>67097</v>
      </c>
      <c r="G48" s="118" t="n">
        <v>2.7</v>
      </c>
      <c r="H48" s="117" t="n">
        <v>38221</v>
      </c>
      <c r="I48" s="117" t="n">
        <v>28876</v>
      </c>
      <c r="J48" s="136"/>
    </row>
    <row r="49" customFormat="false" ht="12" hidden="false" customHeight="true" outlineLevel="0" collapsed="false">
      <c r="F49" s="138"/>
      <c r="G49" s="138"/>
      <c r="H49" s="138"/>
      <c r="I49" s="138"/>
    </row>
    <row r="51" customFormat="false" ht="11.25" hidden="false" customHeight="false" outlineLevel="0" collapsed="false">
      <c r="A51" s="139"/>
    </row>
    <row r="58" customFormat="false" ht="11.25" hidden="false" customHeight="false" outlineLevel="0" collapsed="false">
      <c r="A58" s="139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1. Quartal 2011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41"/>
    <col collapsed="false" customWidth="true" hidden="false" outlineLevel="0" max="8" min="2" style="19" width="8.41"/>
    <col collapsed="false" customWidth="true" hidden="false" outlineLevel="0" max="9" min="9" style="19" width="2.28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I1" s="140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78"/>
    </row>
    <row r="3" customFormat="false" ht="15.75" hidden="false" customHeight="true" outlineLevel="0" collapsed="false">
      <c r="A3" s="79" t="s">
        <v>90</v>
      </c>
      <c r="B3" s="142" t="s">
        <v>130</v>
      </c>
      <c r="C3" s="82" t="s">
        <v>131</v>
      </c>
      <c r="D3" s="82"/>
      <c r="E3" s="82" t="s">
        <v>132</v>
      </c>
      <c r="F3" s="82" t="s">
        <v>133</v>
      </c>
      <c r="G3" s="143" t="s">
        <v>134</v>
      </c>
      <c r="H3" s="143"/>
      <c r="I3" s="78"/>
    </row>
    <row r="4" customFormat="false" ht="24" hidden="false" customHeight="true" outlineLevel="0" collapsed="false">
      <c r="A4" s="79"/>
      <c r="B4" s="142"/>
      <c r="C4" s="82"/>
      <c r="D4" s="82"/>
      <c r="E4" s="82"/>
      <c r="F4" s="82"/>
      <c r="G4" s="143"/>
      <c r="H4" s="143"/>
      <c r="I4" s="138"/>
    </row>
    <row r="5" customFormat="false" ht="33.75" hidden="false" customHeight="false" outlineLevel="0" collapsed="false">
      <c r="A5" s="79"/>
      <c r="B5" s="144" t="s">
        <v>96</v>
      </c>
      <c r="C5" s="144"/>
      <c r="D5" s="142" t="s">
        <v>135</v>
      </c>
      <c r="E5" s="144" t="s">
        <v>96</v>
      </c>
      <c r="F5" s="144"/>
      <c r="G5" s="144"/>
      <c r="H5" s="143" t="s">
        <v>136</v>
      </c>
      <c r="I5" s="138"/>
    </row>
    <row r="6" customFormat="false" ht="11.2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8"/>
    </row>
    <row r="7" customFormat="false" ht="12" hidden="false" customHeight="true" outlineLevel="0" collapsed="false">
      <c r="A7" s="145"/>
      <c r="B7" s="146" t="s">
        <v>98</v>
      </c>
      <c r="C7" s="146"/>
      <c r="D7" s="146"/>
      <c r="E7" s="146"/>
      <c r="F7" s="146"/>
      <c r="G7" s="146"/>
      <c r="H7" s="146"/>
      <c r="I7" s="138"/>
    </row>
    <row r="8" customFormat="false" ht="12" hidden="false" customHeight="true" outlineLevel="0" collapsed="false">
      <c r="A8" s="111" t="s">
        <v>99</v>
      </c>
      <c r="B8" s="94" t="n">
        <v>125</v>
      </c>
      <c r="C8" s="94" t="n">
        <v>91</v>
      </c>
      <c r="D8" s="112" t="n">
        <v>728</v>
      </c>
      <c r="E8" s="94" t="n">
        <v>1</v>
      </c>
      <c r="F8" s="94" t="n">
        <v>220</v>
      </c>
      <c r="G8" s="94" t="n">
        <v>1</v>
      </c>
      <c r="H8" s="112" t="n">
        <v>8</v>
      </c>
      <c r="I8" s="147"/>
    </row>
    <row r="9" customFormat="false" ht="12" hidden="false" customHeight="true" outlineLevel="0" collapsed="false">
      <c r="A9" s="111" t="s">
        <v>100</v>
      </c>
      <c r="B9" s="94" t="n">
        <v>181</v>
      </c>
      <c r="C9" s="94" t="n">
        <v>118</v>
      </c>
      <c r="D9" s="112" t="n">
        <v>651.9</v>
      </c>
      <c r="E9" s="94" t="n">
        <v>0</v>
      </c>
      <c r="F9" s="94" t="n">
        <v>264</v>
      </c>
      <c r="G9" s="94" t="n">
        <v>1</v>
      </c>
      <c r="H9" s="112" t="n">
        <v>5.5</v>
      </c>
      <c r="I9" s="148"/>
    </row>
    <row r="10" customFormat="false" ht="12" hidden="false" customHeight="true" outlineLevel="0" collapsed="false">
      <c r="A10" s="111" t="s">
        <v>101</v>
      </c>
      <c r="B10" s="94" t="n">
        <v>108</v>
      </c>
      <c r="C10" s="94" t="n">
        <v>71</v>
      </c>
      <c r="D10" s="112" t="n">
        <v>657.4</v>
      </c>
      <c r="E10" s="94" t="n">
        <v>0</v>
      </c>
      <c r="F10" s="94" t="n">
        <v>165</v>
      </c>
      <c r="G10" s="94" t="n">
        <v>0</v>
      </c>
      <c r="H10" s="112" t="n">
        <v>0</v>
      </c>
      <c r="I10" s="148"/>
    </row>
    <row r="11" customFormat="false" ht="12" hidden="false" customHeight="true" outlineLevel="0" collapsed="false">
      <c r="A11" s="111" t="s">
        <v>102</v>
      </c>
      <c r="B11" s="94" t="n">
        <v>376</v>
      </c>
      <c r="C11" s="94" t="n">
        <v>213</v>
      </c>
      <c r="D11" s="112" t="n">
        <v>566.5</v>
      </c>
      <c r="E11" s="94" t="n">
        <v>3</v>
      </c>
      <c r="F11" s="94" t="n">
        <v>332</v>
      </c>
      <c r="G11" s="94" t="n">
        <v>1</v>
      </c>
      <c r="H11" s="112" t="n">
        <v>2.7</v>
      </c>
      <c r="I11" s="148"/>
    </row>
    <row r="12" customFormat="false" ht="12" hidden="false" customHeight="true" outlineLevel="0" collapsed="false">
      <c r="A12" s="115"/>
      <c r="B12" s="94"/>
      <c r="C12" s="94"/>
      <c r="D12" s="112"/>
      <c r="E12" s="94"/>
      <c r="F12" s="94"/>
      <c r="G12" s="94"/>
      <c r="H12" s="112"/>
      <c r="I12" s="148"/>
    </row>
    <row r="13" customFormat="false" ht="12" hidden="false" customHeight="true" outlineLevel="0" collapsed="false">
      <c r="A13" s="111" t="s">
        <v>103</v>
      </c>
      <c r="B13" s="94" t="n">
        <v>277</v>
      </c>
      <c r="C13" s="94" t="n">
        <v>175</v>
      </c>
      <c r="D13" s="112" t="n">
        <v>631.8</v>
      </c>
      <c r="E13" s="94" t="n">
        <v>1</v>
      </c>
      <c r="F13" s="94" t="n">
        <v>494</v>
      </c>
      <c r="G13" s="94" t="n">
        <v>2</v>
      </c>
      <c r="H13" s="112" t="n">
        <v>7.2</v>
      </c>
      <c r="I13" s="148"/>
    </row>
    <row r="14" customFormat="false" ht="12" hidden="false" customHeight="true" outlineLevel="0" collapsed="false">
      <c r="A14" s="111" t="s">
        <v>104</v>
      </c>
      <c r="B14" s="94" t="n">
        <v>286</v>
      </c>
      <c r="C14" s="94" t="n">
        <v>186</v>
      </c>
      <c r="D14" s="112" t="n">
        <v>650.3</v>
      </c>
      <c r="E14" s="94" t="n">
        <v>0</v>
      </c>
      <c r="F14" s="94" t="n">
        <v>444</v>
      </c>
      <c r="G14" s="94" t="n">
        <v>2</v>
      </c>
      <c r="H14" s="112" t="n">
        <v>7</v>
      </c>
      <c r="I14" s="148"/>
    </row>
    <row r="15" customFormat="false" ht="12" hidden="false" customHeight="true" outlineLevel="0" collapsed="false">
      <c r="A15" s="111" t="s">
        <v>105</v>
      </c>
      <c r="B15" s="94" t="n">
        <v>146</v>
      </c>
      <c r="C15" s="94" t="n">
        <v>102</v>
      </c>
      <c r="D15" s="112" t="n">
        <v>698.6</v>
      </c>
      <c r="E15" s="94" t="n">
        <v>0</v>
      </c>
      <c r="F15" s="94" t="n">
        <v>369</v>
      </c>
      <c r="G15" s="94" t="n">
        <v>0</v>
      </c>
      <c r="H15" s="112" t="n">
        <v>0</v>
      </c>
      <c r="I15" s="148"/>
    </row>
    <row r="16" customFormat="false" ht="12" hidden="false" customHeight="true" outlineLevel="0" collapsed="false">
      <c r="A16" s="111" t="s">
        <v>106</v>
      </c>
      <c r="B16" s="94" t="n">
        <v>252</v>
      </c>
      <c r="C16" s="94" t="n">
        <v>155</v>
      </c>
      <c r="D16" s="112" t="n">
        <v>615.1</v>
      </c>
      <c r="E16" s="94" t="n">
        <v>1</v>
      </c>
      <c r="F16" s="94" t="n">
        <v>410</v>
      </c>
      <c r="G16" s="94" t="n">
        <v>0</v>
      </c>
      <c r="H16" s="112" t="n">
        <v>0</v>
      </c>
      <c r="I16" s="148"/>
    </row>
    <row r="17" customFormat="false" ht="12" hidden="false" customHeight="true" outlineLevel="0" collapsed="false">
      <c r="A17" s="111" t="s">
        <v>107</v>
      </c>
      <c r="B17" s="94" t="n">
        <v>281</v>
      </c>
      <c r="C17" s="94" t="n">
        <v>181</v>
      </c>
      <c r="D17" s="112" t="n">
        <v>644.1</v>
      </c>
      <c r="E17" s="94" t="n">
        <v>0</v>
      </c>
      <c r="F17" s="94" t="n">
        <v>478</v>
      </c>
      <c r="G17" s="94" t="n">
        <v>1</v>
      </c>
      <c r="H17" s="112" t="n">
        <v>3.6</v>
      </c>
      <c r="I17" s="149"/>
    </row>
    <row r="18" customFormat="false" ht="12" hidden="false" customHeight="true" outlineLevel="0" collapsed="false">
      <c r="A18" s="111" t="s">
        <v>108</v>
      </c>
      <c r="B18" s="94" t="n">
        <v>336</v>
      </c>
      <c r="C18" s="94" t="n">
        <v>192</v>
      </c>
      <c r="D18" s="112" t="n">
        <v>571.4</v>
      </c>
      <c r="E18" s="94" t="n">
        <v>2</v>
      </c>
      <c r="F18" s="94" t="n">
        <v>546</v>
      </c>
      <c r="G18" s="94" t="n">
        <v>2</v>
      </c>
      <c r="H18" s="112" t="n">
        <v>6</v>
      </c>
      <c r="I18" s="149"/>
    </row>
    <row r="19" customFormat="false" ht="12" hidden="false" customHeight="true" outlineLevel="0" collapsed="false">
      <c r="A19" s="111" t="s">
        <v>109</v>
      </c>
      <c r="B19" s="94" t="n">
        <v>187</v>
      </c>
      <c r="C19" s="94" t="n">
        <v>135</v>
      </c>
      <c r="D19" s="112" t="n">
        <v>721.9</v>
      </c>
      <c r="E19" s="94" t="n">
        <v>0</v>
      </c>
      <c r="F19" s="94" t="n">
        <v>409</v>
      </c>
      <c r="G19" s="94" t="n">
        <v>1</v>
      </c>
      <c r="H19" s="112" t="n">
        <v>5.3</v>
      </c>
    </row>
    <row r="20" customFormat="false" ht="12" hidden="false" customHeight="true" outlineLevel="0" collapsed="false">
      <c r="A20" s="111" t="s">
        <v>110</v>
      </c>
      <c r="B20" s="94" t="n">
        <v>307</v>
      </c>
      <c r="C20" s="94" t="n">
        <v>188</v>
      </c>
      <c r="D20" s="112" t="n">
        <v>612.4</v>
      </c>
      <c r="E20" s="94" t="n">
        <v>2</v>
      </c>
      <c r="F20" s="94" t="n">
        <v>497</v>
      </c>
      <c r="G20" s="94" t="n">
        <v>1</v>
      </c>
      <c r="H20" s="112" t="n">
        <v>3.3</v>
      </c>
    </row>
    <row r="21" customFormat="false" ht="12" hidden="false" customHeight="true" outlineLevel="0" collapsed="false">
      <c r="A21" s="111" t="s">
        <v>111</v>
      </c>
      <c r="B21" s="94" t="n">
        <v>170</v>
      </c>
      <c r="C21" s="94" t="n">
        <v>106</v>
      </c>
      <c r="D21" s="112" t="n">
        <v>623.5</v>
      </c>
      <c r="E21" s="94" t="n">
        <v>0</v>
      </c>
      <c r="F21" s="94" t="n">
        <v>301</v>
      </c>
      <c r="G21" s="94" t="n">
        <v>0</v>
      </c>
      <c r="H21" s="112" t="n">
        <v>0</v>
      </c>
    </row>
    <row r="22" customFormat="false" ht="12" hidden="false" customHeight="true" outlineLevel="0" collapsed="false">
      <c r="A22" s="111" t="s">
        <v>112</v>
      </c>
      <c r="B22" s="94" t="n">
        <v>352</v>
      </c>
      <c r="C22" s="94" t="n">
        <v>194</v>
      </c>
      <c r="D22" s="112" t="n">
        <v>551.1</v>
      </c>
      <c r="E22" s="94" t="n">
        <v>1</v>
      </c>
      <c r="F22" s="94" t="n">
        <v>504</v>
      </c>
      <c r="G22" s="94" t="n">
        <v>1</v>
      </c>
      <c r="H22" s="112" t="n">
        <v>2.8</v>
      </c>
    </row>
    <row r="23" customFormat="false" ht="12" hidden="false" customHeight="true" outlineLevel="0" collapsed="false">
      <c r="A23" s="111" t="s">
        <v>113</v>
      </c>
      <c r="B23" s="94" t="n">
        <v>100</v>
      </c>
      <c r="C23" s="94" t="n">
        <v>63</v>
      </c>
      <c r="D23" s="112" t="n">
        <v>630</v>
      </c>
      <c r="E23" s="94" t="n">
        <v>0</v>
      </c>
      <c r="F23" s="94" t="n">
        <v>315</v>
      </c>
      <c r="G23" s="94" t="n">
        <v>1</v>
      </c>
      <c r="H23" s="112" t="n">
        <v>10</v>
      </c>
    </row>
    <row r="24" customFormat="false" ht="12" hidden="false" customHeight="true" outlineLevel="0" collapsed="false">
      <c r="A24" s="111" t="s">
        <v>114</v>
      </c>
      <c r="B24" s="94" t="n">
        <v>155</v>
      </c>
      <c r="C24" s="94" t="n">
        <v>100</v>
      </c>
      <c r="D24" s="112" t="n">
        <v>645.2</v>
      </c>
      <c r="E24" s="94" t="n">
        <v>1</v>
      </c>
      <c r="F24" s="94" t="n">
        <v>376</v>
      </c>
      <c r="G24" s="94" t="n">
        <v>1</v>
      </c>
      <c r="H24" s="112" t="n">
        <v>6.5</v>
      </c>
    </row>
    <row r="25" customFormat="false" ht="12" hidden="false" customHeight="true" outlineLevel="0" collapsed="false">
      <c r="A25" s="111" t="s">
        <v>115</v>
      </c>
      <c r="B25" s="94" t="n">
        <v>233</v>
      </c>
      <c r="C25" s="94" t="n">
        <v>154</v>
      </c>
      <c r="D25" s="112" t="n">
        <v>660.9</v>
      </c>
      <c r="E25" s="94" t="n">
        <v>0</v>
      </c>
      <c r="F25" s="94" t="n">
        <v>424</v>
      </c>
      <c r="G25" s="94" t="n">
        <v>0</v>
      </c>
      <c r="H25" s="112" t="n">
        <v>0</v>
      </c>
    </row>
    <row r="26" customFormat="false" ht="12" hidden="false" customHeight="true" outlineLevel="0" collapsed="false">
      <c r="A26" s="111" t="s">
        <v>116</v>
      </c>
      <c r="B26" s="94" t="n">
        <v>177</v>
      </c>
      <c r="C26" s="94" t="n">
        <v>114</v>
      </c>
      <c r="D26" s="112" t="n">
        <v>644.1</v>
      </c>
      <c r="E26" s="94" t="n">
        <v>0</v>
      </c>
      <c r="F26" s="94" t="n">
        <v>406</v>
      </c>
      <c r="G26" s="94" t="n">
        <v>0</v>
      </c>
      <c r="H26" s="112" t="n">
        <v>0</v>
      </c>
    </row>
    <row r="27" customFormat="false" ht="12" hidden="false" customHeight="true" outlineLevel="0" collapsed="false">
      <c r="A27" s="116" t="s">
        <v>117</v>
      </c>
      <c r="B27" s="117" t="n">
        <v>4049</v>
      </c>
      <c r="C27" s="117" t="n">
        <v>2538</v>
      </c>
      <c r="D27" s="118" t="n">
        <v>626.8</v>
      </c>
      <c r="E27" s="117" t="n">
        <v>12</v>
      </c>
      <c r="F27" s="117" t="n">
        <v>6954</v>
      </c>
      <c r="G27" s="117" t="n">
        <v>15</v>
      </c>
      <c r="H27" s="118" t="n">
        <v>3.5</v>
      </c>
    </row>
    <row r="28" customFormat="false" ht="12" hidden="false" customHeight="true" outlineLevel="0" collapsed="false">
      <c r="A28" s="116"/>
      <c r="B28" s="119"/>
      <c r="C28" s="119"/>
      <c r="D28" s="120"/>
      <c r="E28" s="119"/>
      <c r="F28" s="119"/>
      <c r="G28" s="119"/>
      <c r="H28" s="120"/>
    </row>
    <row r="29" customFormat="false" ht="12" hidden="false" customHeight="true" outlineLevel="0" collapsed="false">
      <c r="B29" s="131" t="s">
        <v>118</v>
      </c>
      <c r="C29" s="131"/>
      <c r="D29" s="131"/>
      <c r="E29" s="131"/>
      <c r="F29" s="131"/>
      <c r="G29" s="131"/>
      <c r="H29" s="131"/>
    </row>
    <row r="30" customFormat="false" ht="12" hidden="false" customHeight="true" outlineLevel="0" collapsed="false">
      <c r="A30" s="111" t="s">
        <v>99</v>
      </c>
      <c r="B30" s="94" t="n">
        <v>57</v>
      </c>
      <c r="C30" s="94" t="n">
        <v>39</v>
      </c>
      <c r="D30" s="112" t="n">
        <v>684.2</v>
      </c>
      <c r="E30" s="94" t="n">
        <v>1</v>
      </c>
      <c r="F30" s="94" t="n">
        <v>111</v>
      </c>
      <c r="G30" s="94" t="n">
        <v>0</v>
      </c>
      <c r="H30" s="112" t="n">
        <v>0</v>
      </c>
    </row>
    <row r="31" customFormat="false" ht="12" hidden="false" customHeight="true" outlineLevel="0" collapsed="false">
      <c r="A31" s="111" t="s">
        <v>100</v>
      </c>
      <c r="B31" s="94" t="n">
        <v>96</v>
      </c>
      <c r="C31" s="94" t="n">
        <v>64</v>
      </c>
      <c r="D31" s="112" t="n">
        <v>666.7</v>
      </c>
      <c r="E31" s="94" t="n">
        <v>0</v>
      </c>
      <c r="F31" s="94" t="n">
        <v>139</v>
      </c>
      <c r="G31" s="94" t="n">
        <v>1</v>
      </c>
      <c r="H31" s="112" t="n">
        <v>10.4</v>
      </c>
    </row>
    <row r="32" customFormat="false" ht="12" hidden="false" customHeight="true" outlineLevel="0" collapsed="false">
      <c r="A32" s="111" t="s">
        <v>101</v>
      </c>
      <c r="B32" s="94" t="n">
        <v>47</v>
      </c>
      <c r="C32" s="94" t="n">
        <v>31</v>
      </c>
      <c r="D32" s="112" t="n">
        <v>659.6</v>
      </c>
      <c r="E32" s="94" t="n">
        <v>0</v>
      </c>
      <c r="F32" s="94" t="n">
        <v>87</v>
      </c>
      <c r="G32" s="94" t="n">
        <v>0</v>
      </c>
      <c r="H32" s="112" t="n">
        <v>0</v>
      </c>
    </row>
    <row r="33" customFormat="false" ht="12" hidden="false" customHeight="true" outlineLevel="0" collapsed="false">
      <c r="A33" s="111" t="s">
        <v>102</v>
      </c>
      <c r="B33" s="94" t="n">
        <v>179</v>
      </c>
      <c r="C33" s="94" t="n">
        <v>103</v>
      </c>
      <c r="D33" s="112" t="n">
        <v>575.4</v>
      </c>
      <c r="E33" s="94" t="n">
        <v>2</v>
      </c>
      <c r="F33" s="94" t="n">
        <v>179</v>
      </c>
      <c r="G33" s="94" t="n">
        <v>1</v>
      </c>
      <c r="H33" s="112" t="n">
        <v>5.6</v>
      </c>
    </row>
    <row r="34" customFormat="false" ht="12" hidden="false" customHeight="true" outlineLevel="0" collapsed="false">
      <c r="A34" s="115"/>
      <c r="B34" s="94"/>
      <c r="C34" s="94"/>
      <c r="D34" s="112"/>
      <c r="E34" s="94"/>
      <c r="F34" s="94"/>
      <c r="G34" s="94"/>
      <c r="H34" s="112"/>
    </row>
    <row r="35" customFormat="false" ht="12" hidden="false" customHeight="true" outlineLevel="0" collapsed="false">
      <c r="A35" s="111" t="s">
        <v>103</v>
      </c>
      <c r="B35" s="94" t="n">
        <v>135</v>
      </c>
      <c r="C35" s="94" t="n">
        <v>89</v>
      </c>
      <c r="D35" s="112" t="n">
        <v>659.3</v>
      </c>
      <c r="E35" s="94" t="n">
        <v>1</v>
      </c>
      <c r="F35" s="94" t="n">
        <v>255</v>
      </c>
      <c r="G35" s="94" t="n">
        <v>1</v>
      </c>
      <c r="H35" s="112" t="n">
        <v>7.4</v>
      </c>
    </row>
    <row r="36" customFormat="false" ht="12" hidden="false" customHeight="true" outlineLevel="0" collapsed="false">
      <c r="A36" s="111" t="s">
        <v>104</v>
      </c>
      <c r="B36" s="94" t="n">
        <v>142</v>
      </c>
      <c r="C36" s="94" t="n">
        <v>89</v>
      </c>
      <c r="D36" s="112" t="n">
        <v>626.8</v>
      </c>
      <c r="E36" s="94" t="n">
        <v>0</v>
      </c>
      <c r="F36" s="94" t="n">
        <v>256</v>
      </c>
      <c r="G36" s="94" t="n">
        <v>0</v>
      </c>
      <c r="H36" s="112" t="n">
        <v>0</v>
      </c>
    </row>
    <row r="37" customFormat="false" ht="12" hidden="false" customHeight="true" outlineLevel="0" collapsed="false">
      <c r="A37" s="111" t="s">
        <v>105</v>
      </c>
      <c r="B37" s="94" t="n">
        <v>89</v>
      </c>
      <c r="C37" s="94" t="n">
        <v>63</v>
      </c>
      <c r="D37" s="112" t="n">
        <v>707.9</v>
      </c>
      <c r="E37" s="94" t="n">
        <v>0</v>
      </c>
      <c r="F37" s="94" t="n">
        <v>205</v>
      </c>
      <c r="G37" s="94" t="n">
        <v>0</v>
      </c>
      <c r="H37" s="112" t="n">
        <v>0</v>
      </c>
    </row>
    <row r="38" customFormat="false" ht="12" hidden="false" customHeight="true" outlineLevel="0" collapsed="false">
      <c r="A38" s="111" t="s">
        <v>106</v>
      </c>
      <c r="B38" s="94" t="n">
        <v>121</v>
      </c>
      <c r="C38" s="94" t="n">
        <v>72</v>
      </c>
      <c r="D38" s="112" t="n">
        <v>595</v>
      </c>
      <c r="E38" s="94" t="n">
        <v>0</v>
      </c>
      <c r="F38" s="94" t="n">
        <v>205</v>
      </c>
      <c r="G38" s="94" t="n">
        <v>0</v>
      </c>
      <c r="H38" s="112" t="n">
        <v>0</v>
      </c>
    </row>
    <row r="39" customFormat="false" ht="12" hidden="false" customHeight="true" outlineLevel="0" collapsed="false">
      <c r="A39" s="111" t="s">
        <v>107</v>
      </c>
      <c r="B39" s="94" t="n">
        <v>140</v>
      </c>
      <c r="C39" s="94" t="n">
        <v>89</v>
      </c>
      <c r="D39" s="112" t="n">
        <v>635.7</v>
      </c>
      <c r="E39" s="94" t="n">
        <v>0</v>
      </c>
      <c r="F39" s="94" t="n">
        <v>238</v>
      </c>
      <c r="G39" s="94" t="n">
        <v>1</v>
      </c>
      <c r="H39" s="112" t="n">
        <v>7.1</v>
      </c>
    </row>
    <row r="40" customFormat="false" ht="12" hidden="false" customHeight="true" outlineLevel="0" collapsed="false">
      <c r="A40" s="111" t="s">
        <v>108</v>
      </c>
      <c r="B40" s="94" t="n">
        <v>160</v>
      </c>
      <c r="C40" s="94" t="n">
        <v>93</v>
      </c>
      <c r="D40" s="112" t="n">
        <v>581.25</v>
      </c>
      <c r="E40" s="94" t="n">
        <v>2</v>
      </c>
      <c r="F40" s="94" t="n">
        <v>280</v>
      </c>
      <c r="G40" s="94" t="n">
        <v>0</v>
      </c>
      <c r="H40" s="112" t="n">
        <v>0</v>
      </c>
    </row>
    <row r="41" customFormat="false" ht="12" hidden="false" customHeight="true" outlineLevel="0" collapsed="false">
      <c r="A41" s="111" t="s">
        <v>109</v>
      </c>
      <c r="B41" s="94" t="n">
        <v>97</v>
      </c>
      <c r="C41" s="94" t="n">
        <v>68</v>
      </c>
      <c r="D41" s="112" t="n">
        <v>701</v>
      </c>
      <c r="E41" s="94" t="n">
        <v>0</v>
      </c>
      <c r="F41" s="94" t="n">
        <v>209</v>
      </c>
      <c r="G41" s="94" t="n">
        <v>0</v>
      </c>
      <c r="H41" s="112" t="n">
        <v>0</v>
      </c>
    </row>
    <row r="42" customFormat="false" ht="12" hidden="false" customHeight="true" outlineLevel="0" collapsed="false">
      <c r="A42" s="111" t="s">
        <v>110</v>
      </c>
      <c r="B42" s="94" t="n">
        <v>159</v>
      </c>
      <c r="C42" s="94" t="n">
        <v>98</v>
      </c>
      <c r="D42" s="112" t="n">
        <v>616.4</v>
      </c>
      <c r="E42" s="94" t="n">
        <v>0</v>
      </c>
      <c r="F42" s="94" t="n">
        <v>247</v>
      </c>
      <c r="G42" s="94" t="n">
        <v>1</v>
      </c>
      <c r="H42" s="112" t="n">
        <v>6.3</v>
      </c>
    </row>
    <row r="43" customFormat="false" ht="12" hidden="false" customHeight="true" outlineLevel="0" collapsed="false">
      <c r="A43" s="111" t="s">
        <v>111</v>
      </c>
      <c r="B43" s="94" t="n">
        <v>81</v>
      </c>
      <c r="C43" s="94" t="n">
        <v>49</v>
      </c>
      <c r="D43" s="112" t="n">
        <v>604.9</v>
      </c>
      <c r="E43" s="94" t="n">
        <v>0</v>
      </c>
      <c r="F43" s="94" t="n">
        <v>175</v>
      </c>
      <c r="G43" s="94" t="n">
        <v>0</v>
      </c>
      <c r="H43" s="112" t="n">
        <v>0</v>
      </c>
    </row>
    <row r="44" customFormat="false" ht="12" hidden="false" customHeight="true" outlineLevel="0" collapsed="false">
      <c r="A44" s="111" t="s">
        <v>112</v>
      </c>
      <c r="B44" s="94" t="n">
        <v>179</v>
      </c>
      <c r="C44" s="94" t="n">
        <v>106</v>
      </c>
      <c r="D44" s="112" t="n">
        <v>592.2</v>
      </c>
      <c r="E44" s="94" t="n">
        <v>1</v>
      </c>
      <c r="F44" s="94" t="n">
        <v>265</v>
      </c>
      <c r="G44" s="94" t="n">
        <v>1</v>
      </c>
      <c r="H44" s="112" t="n">
        <v>5.6</v>
      </c>
    </row>
    <row r="45" customFormat="false" ht="12" hidden="false" customHeight="true" outlineLevel="0" collapsed="false">
      <c r="A45" s="111" t="s">
        <v>113</v>
      </c>
      <c r="B45" s="94" t="n">
        <v>56</v>
      </c>
      <c r="C45" s="94" t="n">
        <v>36</v>
      </c>
      <c r="D45" s="112" t="n">
        <v>642.9</v>
      </c>
      <c r="E45" s="94" t="n">
        <v>0</v>
      </c>
      <c r="F45" s="94" t="n">
        <v>162</v>
      </c>
      <c r="G45" s="94" t="n">
        <v>1</v>
      </c>
      <c r="H45" s="112" t="n">
        <v>17.9</v>
      </c>
    </row>
    <row r="46" customFormat="false" ht="12" hidden="false" customHeight="true" outlineLevel="0" collapsed="false">
      <c r="A46" s="111" t="s">
        <v>114</v>
      </c>
      <c r="B46" s="94" t="n">
        <v>67</v>
      </c>
      <c r="C46" s="94" t="n">
        <v>42</v>
      </c>
      <c r="D46" s="112" t="n">
        <v>626.9</v>
      </c>
      <c r="E46" s="94" t="n">
        <v>1</v>
      </c>
      <c r="F46" s="94" t="n">
        <v>190</v>
      </c>
      <c r="G46" s="94" t="n">
        <v>1</v>
      </c>
      <c r="H46" s="112" t="n">
        <v>14.9</v>
      </c>
    </row>
    <row r="47" customFormat="false" ht="12" hidden="false" customHeight="true" outlineLevel="0" collapsed="false">
      <c r="A47" s="111" t="s">
        <v>115</v>
      </c>
      <c r="B47" s="94" t="n">
        <v>96</v>
      </c>
      <c r="C47" s="94" t="n">
        <v>70</v>
      </c>
      <c r="D47" s="112" t="n">
        <v>729.2</v>
      </c>
      <c r="E47" s="94" t="n">
        <v>0</v>
      </c>
      <c r="F47" s="94" t="n">
        <v>202</v>
      </c>
      <c r="G47" s="94" t="n">
        <v>0</v>
      </c>
      <c r="H47" s="112" t="n">
        <v>0</v>
      </c>
    </row>
    <row r="48" customFormat="false" ht="12" hidden="false" customHeight="true" outlineLevel="0" collapsed="false">
      <c r="A48" s="111" t="s">
        <v>116</v>
      </c>
      <c r="B48" s="94" t="n">
        <v>84</v>
      </c>
      <c r="C48" s="94" t="n">
        <v>54</v>
      </c>
      <c r="D48" s="112" t="n">
        <v>642.9</v>
      </c>
      <c r="E48" s="94" t="n">
        <v>0</v>
      </c>
      <c r="F48" s="94" t="n">
        <v>207</v>
      </c>
      <c r="G48" s="94" t="n">
        <v>0</v>
      </c>
      <c r="H48" s="112" t="n">
        <v>0</v>
      </c>
    </row>
    <row r="49" customFormat="false" ht="12" hidden="false" customHeight="true" outlineLevel="0" collapsed="false">
      <c r="A49" s="116" t="s">
        <v>117</v>
      </c>
      <c r="B49" s="117" t="n">
        <v>1985</v>
      </c>
      <c r="C49" s="117" t="n">
        <v>1255</v>
      </c>
      <c r="D49" s="118" t="n">
        <v>632.2</v>
      </c>
      <c r="E49" s="117" t="n">
        <v>8</v>
      </c>
      <c r="F49" s="117" t="n">
        <v>3612</v>
      </c>
      <c r="G49" s="117" t="n">
        <v>8</v>
      </c>
      <c r="H49" s="118" t="n">
        <v>3.9</v>
      </c>
    </row>
    <row r="50" customFormat="false" ht="11.25" hidden="false" customHeight="true" outlineLevel="0" collapsed="false">
      <c r="A50" s="19" t="s">
        <v>87</v>
      </c>
      <c r="B50" s="150"/>
      <c r="C50" s="150"/>
      <c r="D50" s="150"/>
      <c r="E50" s="150"/>
      <c r="F50" s="150"/>
      <c r="G50" s="150"/>
      <c r="H50" s="150"/>
    </row>
    <row r="51" customFormat="false" ht="31.5" hidden="false" customHeight="true" outlineLevel="0" collapsed="false">
      <c r="A51" s="151" t="s">
        <v>137</v>
      </c>
      <c r="B51" s="151"/>
      <c r="C51" s="151"/>
      <c r="D51" s="151"/>
      <c r="E51" s="151"/>
      <c r="F51" s="151"/>
      <c r="G51" s="151"/>
      <c r="H51" s="151"/>
    </row>
  </sheetData>
  <mergeCells count="14">
    <mergeCell ref="A1:H1"/>
    <mergeCell ref="A2:H2"/>
    <mergeCell ref="A3:A5"/>
    <mergeCell ref="B3:B4"/>
    <mergeCell ref="C3:D4"/>
    <mergeCell ref="E3:E4"/>
    <mergeCell ref="F3:F4"/>
    <mergeCell ref="G3:H4"/>
    <mergeCell ref="B5:C5"/>
    <mergeCell ref="E5:G5"/>
    <mergeCell ref="A6:H6"/>
    <mergeCell ref="B7:H7"/>
    <mergeCell ref="B29:H29"/>
    <mergeCell ref="A51:H51"/>
  </mergeCells>
  <hyperlinks>
    <hyperlink ref="A1" location="Inhaltsverzeichnis!A1" display="4  Geborene und Gestorbene im Land Brandenburg im 1. Quartal 2011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Zornik</cp:lastModifiedBy>
  <cp:lastPrinted>2011-10-12T11:30:17Z</cp:lastPrinted>
  <dcterms:modified xsi:type="dcterms:W3CDTF">2011-10-12T11:30:29Z</dcterms:modified>
  <cp:revision>0</cp:revision>
  <dc:subject>Bevölkerungsentwicklung und Bevölkerungsstand </dc:subject>
  <dc:title>Bevölkerungsentwicklung und Bevölkerungsstand im Land Brandenburg 1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