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1
A II 4 – vj 4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1</t>
  </si>
  <si>
    <t xml:space="preserve">nach Bezirken</t>
  </si>
  <si>
    <t xml:space="preserve">Bevölkerungsentwicklung in Berlin </t>
  </si>
  <si>
    <t xml:space="preserve">4. Quartal 2006 bis 4. Quartal 2011</t>
  </si>
  <si>
    <t xml:space="preserve">Tabellen</t>
  </si>
  <si>
    <t xml:space="preserve">Bevölkerungsentwicklung und -stand in Berlin</t>
  </si>
  <si>
    <t xml:space="preserve">1. Quartal 2002 bis 4. Quartal 2011 </t>
  </si>
  <si>
    <t xml:space="preserve">Bevölkerungsentwicklung und -stand in Berlin im 4. Quartal 2011</t>
  </si>
  <si>
    <t xml:space="preserve">nach Bezirken und Staatsangehörigkeit</t>
  </si>
  <si>
    <t xml:space="preserve">Bevölkerung in Berlin im 4. Quartal 2011 nach Bezirken, Geschlecht </t>
  </si>
  <si>
    <t xml:space="preserve">und Staatsangehörigkeit</t>
  </si>
  <si>
    <t xml:space="preserve">Geborene und Gestorbene in Berlin im 4. Quartal 2011</t>
  </si>
  <si>
    <t xml:space="preserve">nach Bezirken, Geschlecht und Staatsangehörigkeit</t>
  </si>
  <si>
    <t xml:space="preserve">Wanderungen über die Bezirks- bzw. Landesgrenzen von Berlin</t>
  </si>
  <si>
    <t xml:space="preserve">im 4. Quartal 2011 nach Bezirken, Geschlecht und Staatsangehörigkeit</t>
  </si>
  <si>
    <t xml:space="preserve">1   Bevölkerung in Berlin am 31.12.1991 und 31.12.2011 nach Bezirken</t>
  </si>
  <si>
    <t xml:space="preserve">2   Bevölkerungsentwicklung in Berlin 4. Quartal 2006 bis 4. Quartal 2011</t>
  </si>
  <si>
    <t xml:space="preserve">1  Bevölkerungsentwicklung und -stand in Berlin 1. Quartal 2002 bis 
   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9</c:v>
                </c:pt>
                <c:pt idx="1">
                  <c:v>244.1</c:v>
                </c:pt>
                <c:pt idx="2">
                  <c:v>244.7</c:v>
                </c:pt>
                <c:pt idx="3">
                  <c:v>253.1</c:v>
                </c:pt>
                <c:pt idx="4">
                  <c:v>264.4</c:v>
                </c:pt>
                <c:pt idx="5">
                  <c:v>274.5</c:v>
                </c:pt>
                <c:pt idx="6">
                  <c:v>297.8</c:v>
                </c:pt>
                <c:pt idx="7">
                  <c:v>318.1</c:v>
                </c:pt>
                <c:pt idx="8">
                  <c:v>323.4</c:v>
                </c:pt>
                <c:pt idx="9">
                  <c:v>336.8</c:v>
                </c:pt>
                <c:pt idx="10">
                  <c:v>340</c:v>
                </c:pt>
                <c:pt idx="11">
                  <c:v>375.9</c:v>
                </c:pt>
              </c:numCache>
            </c:numRef>
          </c:val>
        </c:ser>
        <c:gapWidth val="40"/>
        <c:overlap val="0"/>
        <c:axId val="51603385"/>
        <c:axId val="75082005"/>
      </c:barChart>
      <c:catAx>
        <c:axId val="51603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005"/>
        <c:crossesAt val="0"/>
        <c:auto val="1"/>
        <c:lblAlgn val="ctr"/>
        <c:lblOffset val="100"/>
        <c:noMultiLvlLbl val="0"/>
      </c:catAx>
      <c:valAx>
        <c:axId val="7508200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38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725</c:v>
                </c:pt>
                <c:pt idx="1">
                  <c:v>0.684</c:v>
                </c:pt>
                <c:pt idx="2">
                  <c:v>0.621</c:v>
                </c:pt>
                <c:pt idx="3">
                  <c:v>4.805</c:v>
                </c:pt>
                <c:pt idx="4">
                  <c:v>6.108</c:v>
                </c:pt>
                <c:pt idx="5">
                  <c:v>4.531</c:v>
                </c:pt>
                <c:pt idx="6">
                  <c:v>4.015</c:v>
                </c:pt>
                <c:pt idx="7">
                  <c:v>5.069</c:v>
                </c:pt>
                <c:pt idx="8">
                  <c:v>1.805</c:v>
                </c:pt>
                <c:pt idx="9">
                  <c:v>-2.15</c:v>
                </c:pt>
                <c:pt idx="10">
                  <c:v>2.156</c:v>
                </c:pt>
                <c:pt idx="11">
                  <c:v>7.451</c:v>
                </c:pt>
                <c:pt idx="12">
                  <c:v>3.543</c:v>
                </c:pt>
                <c:pt idx="13">
                  <c:v>-2.234</c:v>
                </c:pt>
                <c:pt idx="14">
                  <c:v>3.959</c:v>
                </c:pt>
                <c:pt idx="15">
                  <c:v>6.489</c:v>
                </c:pt>
                <c:pt idx="16">
                  <c:v>9.836</c:v>
                </c:pt>
                <c:pt idx="17">
                  <c:v>8.214</c:v>
                </c:pt>
                <c:pt idx="18">
                  <c:v>8.827</c:v>
                </c:pt>
                <c:pt idx="19">
                  <c:v>12.679</c:v>
                </c:pt>
                <c:pt idx="20">
                  <c:v>11.427</c:v>
                </c:pt>
              </c:numCache>
            </c:numRef>
          </c:val>
        </c:ser>
        <c:gapWidth val="20"/>
        <c:overlap val="100"/>
        <c:axId val="72125859"/>
        <c:axId val="57435384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012</c:v>
                </c:pt>
                <c:pt idx="1">
                  <c:v>-0.771</c:v>
                </c:pt>
                <c:pt idx="2">
                  <c:v>-0.081</c:v>
                </c:pt>
                <c:pt idx="3">
                  <c:v>0.853</c:v>
                </c:pt>
                <c:pt idx="4">
                  <c:v>0.188</c:v>
                </c:pt>
                <c:pt idx="5">
                  <c:v>-0.853</c:v>
                </c:pt>
                <c:pt idx="6">
                  <c:v>-0.168</c:v>
                </c:pt>
                <c:pt idx="7">
                  <c:v>0.933</c:v>
                </c:pt>
                <c:pt idx="8">
                  <c:v>0.113</c:v>
                </c:pt>
                <c:pt idx="9">
                  <c:v>-1.402</c:v>
                </c:pt>
                <c:pt idx="10">
                  <c:v>0.081</c:v>
                </c:pt>
                <c:pt idx="11">
                  <c:v>1.5</c:v>
                </c:pt>
                <c:pt idx="12">
                  <c:v>0.211</c:v>
                </c:pt>
                <c:pt idx="13">
                  <c:v>-0.614</c:v>
                </c:pt>
                <c:pt idx="14">
                  <c:v>0.443</c:v>
                </c:pt>
                <c:pt idx="15">
                  <c:v>0.593</c:v>
                </c:pt>
                <c:pt idx="16">
                  <c:v>0.734</c:v>
                </c:pt>
                <c:pt idx="17">
                  <c:v>-0.595</c:v>
                </c:pt>
                <c:pt idx="18">
                  <c:v>0.242</c:v>
                </c:pt>
                <c:pt idx="19">
                  <c:v>1.525</c:v>
                </c:pt>
                <c:pt idx="20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722</c:v>
                </c:pt>
                <c:pt idx="1">
                  <c:v>1.452</c:v>
                </c:pt>
                <c:pt idx="2">
                  <c:v>0.697</c:v>
                </c:pt>
                <c:pt idx="3">
                  <c:v>3.935</c:v>
                </c:pt>
                <c:pt idx="4">
                  <c:v>5.912</c:v>
                </c:pt>
                <c:pt idx="5">
                  <c:v>5.368</c:v>
                </c:pt>
                <c:pt idx="6">
                  <c:v>4.175</c:v>
                </c:pt>
                <c:pt idx="7">
                  <c:v>4.12</c:v>
                </c:pt>
                <c:pt idx="8">
                  <c:v>1.647</c:v>
                </c:pt>
                <c:pt idx="9">
                  <c:v>-0.777</c:v>
                </c:pt>
                <c:pt idx="10">
                  <c:v>2.055</c:v>
                </c:pt>
                <c:pt idx="11">
                  <c:v>5.925</c:v>
                </c:pt>
                <c:pt idx="12">
                  <c:v>3.314</c:v>
                </c:pt>
                <c:pt idx="13">
                  <c:v>-1.637</c:v>
                </c:pt>
                <c:pt idx="14">
                  <c:v>3.5</c:v>
                </c:pt>
                <c:pt idx="15">
                  <c:v>5.88</c:v>
                </c:pt>
                <c:pt idx="16">
                  <c:v>9.075</c:v>
                </c:pt>
                <c:pt idx="17">
                  <c:v>8.788</c:v>
                </c:pt>
                <c:pt idx="18">
                  <c:v>8.577</c:v>
                </c:pt>
                <c:pt idx="19">
                  <c:v>11.145</c:v>
                </c:pt>
                <c:pt idx="20">
                  <c:v>1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5859"/>
        <c:axId val="57435384"/>
      </c:lineChart>
      <c:catAx>
        <c:axId val="7212585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84"/>
        <c:crossesAt val="-3"/>
        <c:auto val="1"/>
        <c:lblAlgn val="ctr"/>
        <c:lblOffset val="100"/>
        <c:noMultiLvlLbl val="0"/>
      </c:catAx>
      <c:valAx>
        <c:axId val="57435384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80580167496</cdr:x>
      <cdr:y>0.876733948002326</cdr:y>
    </cdr:from>
    <cdr:to>
      <cdr:x>0.104017477849254</cdr:x>
      <cdr:y>0.914776974831797</cdr:y>
    </cdr:to>
    <cdr:sp>
      <cdr:nvSpPr>
        <cdr:cNvPr id="10" name="Text 4"/>
        <cdr:cNvSpPr/>
      </cdr:nvSpPr>
      <cdr:spPr>
        <a:xfrm>
          <a:off x="261000" y="3799800"/>
          <a:ext cx="356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83274669255978</cdr:x>
      <cdr:y>0.876733948002326</cdr:y>
    </cdr:from>
    <cdr:to>
      <cdr:x>0.245236072338876</cdr:x>
      <cdr:y>0.914776974831797</cdr:y>
    </cdr:to>
    <cdr:sp>
      <cdr:nvSpPr>
        <cdr:cNvPr id="11" name="Text 9225"/>
        <cdr:cNvSpPr/>
      </cdr:nvSpPr>
      <cdr:spPr>
        <a:xfrm>
          <a:off x="108720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3757737589513</cdr:x>
      <cdr:y>0.876733948002326</cdr:y>
    </cdr:from>
    <cdr:to>
      <cdr:x>0.425779827648987</cdr:x>
      <cdr:y>0.914776974831797</cdr:y>
    </cdr:to>
    <cdr:sp>
      <cdr:nvSpPr>
        <cdr:cNvPr id="12" name="Text 9226"/>
        <cdr:cNvSpPr/>
      </cdr:nvSpPr>
      <cdr:spPr>
        <a:xfrm>
          <a:off x="215784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45272484524821</cdr:x>
      <cdr:y>0.876733948002326</cdr:y>
    </cdr:from>
    <cdr:to>
      <cdr:x>0.608265566209492</cdr:x>
      <cdr:y>0.914776974831797</cdr:y>
    </cdr:to>
    <cdr:sp>
      <cdr:nvSpPr>
        <cdr:cNvPr id="13" name="Text 9227"/>
        <cdr:cNvSpPr/>
      </cdr:nvSpPr>
      <cdr:spPr>
        <a:xfrm>
          <a:off x="323460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83796577255</cdr:x>
      <cdr:y>0.876733948002326</cdr:y>
    </cdr:from>
    <cdr:to>
      <cdr:x>0.788505886636728</cdr:x>
      <cdr:y>0.914776974831797</cdr:y>
    </cdr:to>
    <cdr:sp>
      <cdr:nvSpPr>
        <cdr:cNvPr id="14" name="Text 9228"/>
        <cdr:cNvSpPr/>
      </cdr:nvSpPr>
      <cdr:spPr>
        <a:xfrm>
          <a:off x="430956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10729457458429</cdr:x>
      <cdr:y>0.876733948002326</cdr:y>
    </cdr:from>
    <cdr:to>
      <cdr:x>0.963223692195655</cdr:x>
      <cdr:y>0.914776974831797</cdr:y>
    </cdr:to>
    <cdr:sp>
      <cdr:nvSpPr>
        <cdr:cNvPr id="15" name="Text 9229"/>
        <cdr:cNvSpPr/>
      </cdr:nvSpPr>
      <cdr:spPr>
        <a:xfrm>
          <a:off x="5402520" y="3799800"/>
          <a:ext cx="311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648</v>
      </c>
      <c r="C8" s="158" t="n">
        <v>5391</v>
      </c>
      <c r="D8" s="158" t="n">
        <v>9779</v>
      </c>
      <c r="E8" s="158" t="n">
        <v>4524</v>
      </c>
      <c r="F8" s="158" t="n">
        <v>1869</v>
      </c>
      <c r="G8" s="158" t="n">
        <v>867</v>
      </c>
      <c r="H8" s="158" t="n">
        <v>7331</v>
      </c>
      <c r="I8" s="158" t="n">
        <v>3407</v>
      </c>
      <c r="J8" s="158" t="n">
        <v>4481</v>
      </c>
      <c r="K8" s="158" t="n">
        <v>1950</v>
      </c>
      <c r="L8" s="158" t="n">
        <v>2850</v>
      </c>
      <c r="M8" s="158" t="n">
        <v>1457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8685</v>
      </c>
      <c r="C9" s="158" t="n">
        <v>4318</v>
      </c>
      <c r="D9" s="158" t="n">
        <v>7595</v>
      </c>
      <c r="E9" s="158" t="n">
        <v>3715</v>
      </c>
      <c r="F9" s="158" t="n">
        <v>1090</v>
      </c>
      <c r="G9" s="158" t="n">
        <v>603</v>
      </c>
      <c r="H9" s="158" t="n">
        <v>5111</v>
      </c>
      <c r="I9" s="158" t="n">
        <v>2560</v>
      </c>
      <c r="J9" s="158" t="n">
        <v>3070</v>
      </c>
      <c r="K9" s="158" t="n">
        <v>1465</v>
      </c>
      <c r="L9" s="158" t="n">
        <v>2041</v>
      </c>
      <c r="M9" s="158" t="n">
        <v>1095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879</v>
      </c>
      <c r="C10" s="158" t="n">
        <v>3992</v>
      </c>
      <c r="D10" s="158" t="n">
        <v>6977</v>
      </c>
      <c r="E10" s="158" t="n">
        <v>3401</v>
      </c>
      <c r="F10" s="158" t="n">
        <v>902</v>
      </c>
      <c r="G10" s="158" t="n">
        <v>591</v>
      </c>
      <c r="H10" s="158" t="n">
        <v>4462</v>
      </c>
      <c r="I10" s="158" t="n">
        <v>2281</v>
      </c>
      <c r="J10" s="158" t="n">
        <v>3230</v>
      </c>
      <c r="K10" s="158" t="n">
        <v>1542</v>
      </c>
      <c r="L10" s="158" t="n">
        <v>1232</v>
      </c>
      <c r="M10" s="158" t="n">
        <v>739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7815</v>
      </c>
      <c r="C11" s="158" t="n">
        <v>3987</v>
      </c>
      <c r="D11" s="158" t="n">
        <v>6523</v>
      </c>
      <c r="E11" s="158" t="n">
        <v>3226</v>
      </c>
      <c r="F11" s="158" t="n">
        <v>1292</v>
      </c>
      <c r="G11" s="158" t="n">
        <v>761</v>
      </c>
      <c r="H11" s="158" t="n">
        <v>4416</v>
      </c>
      <c r="I11" s="158" t="n">
        <v>2298</v>
      </c>
      <c r="J11" s="158" t="n">
        <v>2923</v>
      </c>
      <c r="K11" s="158" t="n">
        <v>1428</v>
      </c>
      <c r="L11" s="158" t="n">
        <v>1493</v>
      </c>
      <c r="M11" s="158" t="n">
        <v>870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268</v>
      </c>
      <c r="C12" s="158" t="n">
        <v>2008</v>
      </c>
      <c r="D12" s="158" t="n">
        <v>3718</v>
      </c>
      <c r="E12" s="158" t="n">
        <v>1751</v>
      </c>
      <c r="F12" s="158" t="n">
        <v>550</v>
      </c>
      <c r="G12" s="158" t="n">
        <v>257</v>
      </c>
      <c r="H12" s="158" t="n">
        <v>2483</v>
      </c>
      <c r="I12" s="158" t="n">
        <v>1133</v>
      </c>
      <c r="J12" s="158" t="n">
        <v>1672</v>
      </c>
      <c r="K12" s="158" t="n">
        <v>773</v>
      </c>
      <c r="L12" s="158" t="n">
        <v>811</v>
      </c>
      <c r="M12" s="158" t="n">
        <v>36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685</v>
      </c>
      <c r="C13" s="158" t="n">
        <v>2973</v>
      </c>
      <c r="D13" s="158" t="n">
        <v>4939</v>
      </c>
      <c r="E13" s="158" t="n">
        <v>2462</v>
      </c>
      <c r="F13" s="158" t="n">
        <v>746</v>
      </c>
      <c r="G13" s="158" t="n">
        <v>511</v>
      </c>
      <c r="H13" s="158" t="n">
        <v>2966</v>
      </c>
      <c r="I13" s="158" t="n">
        <v>1557</v>
      </c>
      <c r="J13" s="158" t="n">
        <v>2525</v>
      </c>
      <c r="K13" s="158" t="n">
        <v>1270</v>
      </c>
      <c r="L13" s="158" t="n">
        <v>441</v>
      </c>
      <c r="M13" s="158" t="n">
        <v>2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634</v>
      </c>
      <c r="C14" s="158" t="n">
        <v>3755</v>
      </c>
      <c r="D14" s="158" t="n">
        <v>8097</v>
      </c>
      <c r="E14" s="158" t="n">
        <v>3755</v>
      </c>
      <c r="F14" s="158" t="n">
        <v>-463</v>
      </c>
      <c r="G14" s="158" t="n">
        <v>0</v>
      </c>
      <c r="H14" s="158" t="n">
        <v>3653</v>
      </c>
      <c r="I14" s="158" t="n">
        <v>1776</v>
      </c>
      <c r="J14" s="158" t="n">
        <v>4339</v>
      </c>
      <c r="K14" s="158" t="n">
        <v>1869</v>
      </c>
      <c r="L14" s="158" t="n">
        <v>-686</v>
      </c>
      <c r="M14" s="158" t="n">
        <v>-93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830</v>
      </c>
      <c r="C15" s="158" t="n">
        <v>3780</v>
      </c>
      <c r="D15" s="158" t="n">
        <v>6024</v>
      </c>
      <c r="E15" s="158" t="n">
        <v>2813</v>
      </c>
      <c r="F15" s="158" t="n">
        <v>1806</v>
      </c>
      <c r="G15" s="158" t="n">
        <v>967</v>
      </c>
      <c r="H15" s="158" t="n">
        <v>4174</v>
      </c>
      <c r="I15" s="158" t="n">
        <v>1950</v>
      </c>
      <c r="J15" s="158" t="n">
        <v>2534</v>
      </c>
      <c r="K15" s="158" t="n">
        <v>1130</v>
      </c>
      <c r="L15" s="158" t="n">
        <v>1640</v>
      </c>
      <c r="M15" s="158" t="n">
        <v>820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820</v>
      </c>
      <c r="C16" s="158" t="n">
        <v>1821</v>
      </c>
      <c r="D16" s="158" t="n">
        <v>3441</v>
      </c>
      <c r="E16" s="158" t="n">
        <v>1659</v>
      </c>
      <c r="F16" s="158" t="n">
        <v>379</v>
      </c>
      <c r="G16" s="158" t="n">
        <v>162</v>
      </c>
      <c r="H16" s="158" t="n">
        <v>1864</v>
      </c>
      <c r="I16" s="158" t="n">
        <v>900</v>
      </c>
      <c r="J16" s="158" t="n">
        <v>1778</v>
      </c>
      <c r="K16" s="158" t="n">
        <v>871</v>
      </c>
      <c r="L16" s="158" t="n">
        <v>86</v>
      </c>
      <c r="M16" s="158" t="n">
        <v>29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986</v>
      </c>
      <c r="C17" s="158" t="n">
        <v>1866</v>
      </c>
      <c r="D17" s="158" t="n">
        <v>3348</v>
      </c>
      <c r="E17" s="158" t="n">
        <v>1543</v>
      </c>
      <c r="F17" s="158" t="n">
        <v>638</v>
      </c>
      <c r="G17" s="158" t="n">
        <v>323</v>
      </c>
      <c r="H17" s="158" t="n">
        <v>1745</v>
      </c>
      <c r="I17" s="158" t="n">
        <v>825</v>
      </c>
      <c r="J17" s="158" t="n">
        <v>1684</v>
      </c>
      <c r="K17" s="158" t="n">
        <v>772</v>
      </c>
      <c r="L17" s="158" t="n">
        <v>61</v>
      </c>
      <c r="M17" s="158" t="n">
        <v>53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793</v>
      </c>
      <c r="C18" s="158" t="n">
        <v>2709</v>
      </c>
      <c r="D18" s="158" t="n">
        <v>4748</v>
      </c>
      <c r="E18" s="158" t="n">
        <v>2178</v>
      </c>
      <c r="F18" s="158" t="n">
        <v>1045</v>
      </c>
      <c r="G18" s="158" t="n">
        <v>531</v>
      </c>
      <c r="H18" s="158" t="n">
        <v>2685</v>
      </c>
      <c r="I18" s="158" t="n">
        <v>1219</v>
      </c>
      <c r="J18" s="158" t="n">
        <v>2100</v>
      </c>
      <c r="K18" s="158" t="n">
        <v>920</v>
      </c>
      <c r="L18" s="158" t="n">
        <v>585</v>
      </c>
      <c r="M18" s="158" t="n">
        <v>299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433</v>
      </c>
      <c r="C19" s="158" t="n">
        <v>2107</v>
      </c>
      <c r="D19" s="158" t="n">
        <v>3376</v>
      </c>
      <c r="E19" s="158" t="n">
        <v>1592</v>
      </c>
      <c r="F19" s="158" t="n">
        <v>1057</v>
      </c>
      <c r="G19" s="158" t="n">
        <v>515</v>
      </c>
      <c r="H19" s="158" t="n">
        <v>1997</v>
      </c>
      <c r="I19" s="158" t="n">
        <v>917</v>
      </c>
      <c r="J19" s="158" t="n">
        <v>1640</v>
      </c>
      <c r="K19" s="158" t="n">
        <v>745</v>
      </c>
      <c r="L19" s="158" t="n">
        <v>357</v>
      </c>
      <c r="M19" s="158" t="n">
        <v>172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9476</v>
      </c>
      <c r="C20" s="160" t="n">
        <v>38707</v>
      </c>
      <c r="D20" s="160" t="n">
        <v>68565</v>
      </c>
      <c r="E20" s="160" t="n">
        <v>32619</v>
      </c>
      <c r="F20" s="160" t="n">
        <v>10911</v>
      </c>
      <c r="G20" s="160" t="n">
        <v>6088</v>
      </c>
      <c r="H20" s="160" t="n">
        <v>42887</v>
      </c>
      <c r="I20" s="160" t="n">
        <v>20823</v>
      </c>
      <c r="J20" s="160" t="n">
        <v>31976</v>
      </c>
      <c r="K20" s="160" t="n">
        <v>14735</v>
      </c>
      <c r="L20" s="160" t="n">
        <v>10911</v>
      </c>
      <c r="M20" s="160" t="n">
        <v>6088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85</v>
      </c>
      <c r="C23" s="158" t="n">
        <v>2986</v>
      </c>
      <c r="D23" s="158" t="n">
        <v>5656</v>
      </c>
      <c r="E23" s="158" t="n">
        <v>2798</v>
      </c>
      <c r="F23" s="158" t="n">
        <v>629</v>
      </c>
      <c r="G23" s="158" t="n">
        <v>188</v>
      </c>
      <c r="H23" s="158" t="n">
        <v>3408</v>
      </c>
      <c r="I23" s="158" t="n">
        <v>1632</v>
      </c>
      <c r="J23" s="158" t="n">
        <v>2068</v>
      </c>
      <c r="K23" s="158" t="n">
        <v>1019</v>
      </c>
      <c r="L23" s="158" t="n">
        <v>1340</v>
      </c>
      <c r="M23" s="158" t="n">
        <v>61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344</v>
      </c>
      <c r="C24" s="158" t="n">
        <v>2720</v>
      </c>
      <c r="D24" s="158" t="n">
        <v>5159</v>
      </c>
      <c r="E24" s="158" t="n">
        <v>2583</v>
      </c>
      <c r="F24" s="158" t="n">
        <v>185</v>
      </c>
      <c r="G24" s="158" t="n">
        <v>137</v>
      </c>
      <c r="H24" s="158" t="n">
        <v>2785</v>
      </c>
      <c r="I24" s="158" t="n">
        <v>1449</v>
      </c>
      <c r="J24" s="158" t="n">
        <v>1848</v>
      </c>
      <c r="K24" s="158" t="n">
        <v>929</v>
      </c>
      <c r="L24" s="158" t="n">
        <v>937</v>
      </c>
      <c r="M24" s="158" t="n">
        <v>520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743</v>
      </c>
      <c r="C25" s="158" t="n">
        <v>2976</v>
      </c>
      <c r="D25" s="158" t="n">
        <v>5670</v>
      </c>
      <c r="E25" s="158" t="n">
        <v>2789</v>
      </c>
      <c r="F25" s="158" t="n">
        <v>73</v>
      </c>
      <c r="G25" s="158" t="n">
        <v>187</v>
      </c>
      <c r="H25" s="158" t="n">
        <v>2947</v>
      </c>
      <c r="I25" s="158" t="n">
        <v>1560</v>
      </c>
      <c r="J25" s="158" t="n">
        <v>2573</v>
      </c>
      <c r="K25" s="158" t="n">
        <v>1252</v>
      </c>
      <c r="L25" s="158" t="n">
        <v>374</v>
      </c>
      <c r="M25" s="158" t="n">
        <v>308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601</v>
      </c>
      <c r="C26" s="158" t="n">
        <v>2356</v>
      </c>
      <c r="D26" s="158" t="n">
        <v>4207</v>
      </c>
      <c r="E26" s="158" t="n">
        <v>2160</v>
      </c>
      <c r="F26" s="158" t="n">
        <v>394</v>
      </c>
      <c r="G26" s="158" t="n">
        <v>196</v>
      </c>
      <c r="H26" s="158" t="n">
        <v>2196</v>
      </c>
      <c r="I26" s="158" t="n">
        <v>1157</v>
      </c>
      <c r="J26" s="158" t="n">
        <v>1640</v>
      </c>
      <c r="K26" s="158" t="n">
        <v>848</v>
      </c>
      <c r="L26" s="158" t="n">
        <v>556</v>
      </c>
      <c r="M26" s="158" t="n">
        <v>309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43</v>
      </c>
      <c r="C27" s="158" t="n">
        <v>1210</v>
      </c>
      <c r="D27" s="158" t="n">
        <v>2315</v>
      </c>
      <c r="E27" s="158" t="n">
        <v>1135</v>
      </c>
      <c r="F27" s="158" t="n">
        <v>128</v>
      </c>
      <c r="G27" s="158" t="n">
        <v>75</v>
      </c>
      <c r="H27" s="158" t="n">
        <v>1121</v>
      </c>
      <c r="I27" s="158" t="n">
        <v>548</v>
      </c>
      <c r="J27" s="158" t="n">
        <v>1174</v>
      </c>
      <c r="K27" s="158" t="n">
        <v>580</v>
      </c>
      <c r="L27" s="158" t="n">
        <v>-53</v>
      </c>
      <c r="M27" s="158" t="n">
        <v>-32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927</v>
      </c>
      <c r="C28" s="158" t="n">
        <v>2076</v>
      </c>
      <c r="D28" s="158" t="n">
        <v>3570</v>
      </c>
      <c r="E28" s="158" t="n">
        <v>1797</v>
      </c>
      <c r="F28" s="158" t="n">
        <v>357</v>
      </c>
      <c r="G28" s="158" t="n">
        <v>279</v>
      </c>
      <c r="H28" s="158" t="n">
        <v>1700</v>
      </c>
      <c r="I28" s="158" t="n">
        <v>898</v>
      </c>
      <c r="J28" s="158" t="n">
        <v>1687</v>
      </c>
      <c r="K28" s="158" t="n">
        <v>862</v>
      </c>
      <c r="L28" s="158" t="n">
        <v>13</v>
      </c>
      <c r="M28" s="158" t="n">
        <v>36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811</v>
      </c>
      <c r="C29" s="158" t="n">
        <v>2435</v>
      </c>
      <c r="D29" s="158" t="n">
        <v>4416</v>
      </c>
      <c r="E29" s="158" t="n">
        <v>2200</v>
      </c>
      <c r="F29" s="158" t="n">
        <v>395</v>
      </c>
      <c r="G29" s="158" t="n">
        <v>235</v>
      </c>
      <c r="H29" s="158" t="n">
        <v>1987</v>
      </c>
      <c r="I29" s="158" t="n">
        <v>1016</v>
      </c>
      <c r="J29" s="158" t="n">
        <v>1638</v>
      </c>
      <c r="K29" s="158" t="n">
        <v>776</v>
      </c>
      <c r="L29" s="158" t="n">
        <v>349</v>
      </c>
      <c r="M29" s="158" t="n">
        <v>240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431</v>
      </c>
      <c r="C30" s="158" t="n">
        <v>2273</v>
      </c>
      <c r="D30" s="158" t="n">
        <v>3810</v>
      </c>
      <c r="E30" s="158" t="n">
        <v>1915</v>
      </c>
      <c r="F30" s="158" t="n">
        <v>621</v>
      </c>
      <c r="G30" s="158" t="n">
        <v>358</v>
      </c>
      <c r="H30" s="158" t="n">
        <v>1890</v>
      </c>
      <c r="I30" s="158" t="n">
        <v>983</v>
      </c>
      <c r="J30" s="158" t="n">
        <v>1364</v>
      </c>
      <c r="K30" s="158" t="n">
        <v>692</v>
      </c>
      <c r="L30" s="158" t="n">
        <v>526</v>
      </c>
      <c r="M30" s="158" t="n">
        <v>29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118</v>
      </c>
      <c r="C31" s="158" t="n">
        <v>1548</v>
      </c>
      <c r="D31" s="158" t="n">
        <v>2970</v>
      </c>
      <c r="E31" s="158" t="n">
        <v>1484</v>
      </c>
      <c r="F31" s="158" t="n">
        <v>148</v>
      </c>
      <c r="G31" s="158" t="n">
        <v>64</v>
      </c>
      <c r="H31" s="158" t="n">
        <v>1426</v>
      </c>
      <c r="I31" s="158" t="n">
        <v>719</v>
      </c>
      <c r="J31" s="158" t="n">
        <v>1498</v>
      </c>
      <c r="K31" s="158" t="n">
        <v>775</v>
      </c>
      <c r="L31" s="158" t="n">
        <v>-72</v>
      </c>
      <c r="M31" s="158" t="n">
        <v>-56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185</v>
      </c>
      <c r="C32" s="158" t="n">
        <v>1529</v>
      </c>
      <c r="D32" s="158" t="n">
        <v>2887</v>
      </c>
      <c r="E32" s="158" t="n">
        <v>1373</v>
      </c>
      <c r="F32" s="158" t="n">
        <v>298</v>
      </c>
      <c r="G32" s="158" t="n">
        <v>156</v>
      </c>
      <c r="H32" s="158" t="n">
        <v>1284</v>
      </c>
      <c r="I32" s="158" t="n">
        <v>631</v>
      </c>
      <c r="J32" s="158" t="n">
        <v>1427</v>
      </c>
      <c r="K32" s="158" t="n">
        <v>690</v>
      </c>
      <c r="L32" s="158" t="n">
        <v>-143</v>
      </c>
      <c r="M32" s="158" t="n">
        <v>-5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215</v>
      </c>
      <c r="C33" s="158" t="n">
        <v>2024</v>
      </c>
      <c r="D33" s="158" t="n">
        <v>3601</v>
      </c>
      <c r="E33" s="158" t="n">
        <v>1776</v>
      </c>
      <c r="F33" s="158" t="n">
        <v>614</v>
      </c>
      <c r="G33" s="158" t="n">
        <v>248</v>
      </c>
      <c r="H33" s="158" t="n">
        <v>1715</v>
      </c>
      <c r="I33" s="158" t="n">
        <v>819</v>
      </c>
      <c r="J33" s="158" t="n">
        <v>1409</v>
      </c>
      <c r="K33" s="158" t="n">
        <v>707</v>
      </c>
      <c r="L33" s="158" t="n">
        <v>306</v>
      </c>
      <c r="M33" s="158" t="n">
        <v>112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831</v>
      </c>
      <c r="C34" s="158" t="n">
        <v>1440</v>
      </c>
      <c r="D34" s="158" t="n">
        <v>2631</v>
      </c>
      <c r="E34" s="158" t="n">
        <v>1317</v>
      </c>
      <c r="F34" s="158" t="n">
        <v>200</v>
      </c>
      <c r="G34" s="158" t="n">
        <v>123</v>
      </c>
      <c r="H34" s="158" t="n">
        <v>1108</v>
      </c>
      <c r="I34" s="158" t="n">
        <v>566</v>
      </c>
      <c r="J34" s="158" t="n">
        <v>1199</v>
      </c>
      <c r="K34" s="158" t="n">
        <v>602</v>
      </c>
      <c r="L34" s="158" t="n">
        <v>-91</v>
      </c>
      <c r="M34" s="158" t="n">
        <v>-36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0934</v>
      </c>
      <c r="C35" s="160" t="n">
        <v>25573</v>
      </c>
      <c r="D35" s="160" t="n">
        <v>46892</v>
      </c>
      <c r="E35" s="160" t="n">
        <v>23327</v>
      </c>
      <c r="F35" s="160" t="n">
        <v>4042</v>
      </c>
      <c r="G35" s="160" t="n">
        <v>2246</v>
      </c>
      <c r="H35" s="160" t="n">
        <v>23567</v>
      </c>
      <c r="I35" s="160" t="n">
        <v>11978</v>
      </c>
      <c r="J35" s="160" t="n">
        <v>19525</v>
      </c>
      <c r="K35" s="160" t="n">
        <v>9732</v>
      </c>
      <c r="L35" s="160" t="n">
        <v>4042</v>
      </c>
      <c r="M35" s="160" t="n">
        <v>2246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363</v>
      </c>
      <c r="C38" s="158" t="n">
        <v>2405</v>
      </c>
      <c r="D38" s="158" t="n">
        <v>4123</v>
      </c>
      <c r="E38" s="158" t="n">
        <v>1726</v>
      </c>
      <c r="F38" s="158" t="n">
        <v>1240</v>
      </c>
      <c r="G38" s="158" t="n">
        <v>679</v>
      </c>
      <c r="H38" s="158" t="n">
        <v>3923</v>
      </c>
      <c r="I38" s="158" t="n">
        <v>1775</v>
      </c>
      <c r="J38" s="158" t="n">
        <v>2413</v>
      </c>
      <c r="K38" s="158" t="n">
        <v>931</v>
      </c>
      <c r="L38" s="158" t="n">
        <v>1510</v>
      </c>
      <c r="M38" s="158" t="n">
        <v>844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341</v>
      </c>
      <c r="C39" s="158" t="n">
        <v>1598</v>
      </c>
      <c r="D39" s="158" t="n">
        <v>2436</v>
      </c>
      <c r="E39" s="158" t="n">
        <v>1132</v>
      </c>
      <c r="F39" s="158" t="n">
        <v>905</v>
      </c>
      <c r="G39" s="158" t="n">
        <v>466</v>
      </c>
      <c r="H39" s="158" t="n">
        <v>2326</v>
      </c>
      <c r="I39" s="158" t="n">
        <v>1111</v>
      </c>
      <c r="J39" s="158" t="n">
        <v>1222</v>
      </c>
      <c r="K39" s="158" t="n">
        <v>536</v>
      </c>
      <c r="L39" s="158" t="n">
        <v>1104</v>
      </c>
      <c r="M39" s="158" t="n">
        <v>575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136</v>
      </c>
      <c r="C40" s="158" t="n">
        <v>1016</v>
      </c>
      <c r="D40" s="158" t="n">
        <v>1307</v>
      </c>
      <c r="E40" s="158" t="n">
        <v>612</v>
      </c>
      <c r="F40" s="158" t="n">
        <v>829</v>
      </c>
      <c r="G40" s="158" t="n">
        <v>404</v>
      </c>
      <c r="H40" s="158" t="n">
        <v>1515</v>
      </c>
      <c r="I40" s="158" t="n">
        <v>721</v>
      </c>
      <c r="J40" s="158" t="n">
        <v>657</v>
      </c>
      <c r="K40" s="158" t="n">
        <v>290</v>
      </c>
      <c r="L40" s="158" t="n">
        <v>858</v>
      </c>
      <c r="M40" s="158" t="n">
        <v>431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14</v>
      </c>
      <c r="C41" s="158" t="n">
        <v>1631</v>
      </c>
      <c r="D41" s="158" t="n">
        <v>2316</v>
      </c>
      <c r="E41" s="158" t="n">
        <v>1066</v>
      </c>
      <c r="F41" s="158" t="n">
        <v>898</v>
      </c>
      <c r="G41" s="158" t="n">
        <v>565</v>
      </c>
      <c r="H41" s="158" t="n">
        <v>2220</v>
      </c>
      <c r="I41" s="158" t="n">
        <v>1141</v>
      </c>
      <c r="J41" s="158" t="n">
        <v>1283</v>
      </c>
      <c r="K41" s="158" t="n">
        <v>580</v>
      </c>
      <c r="L41" s="158" t="n">
        <v>937</v>
      </c>
      <c r="M41" s="158" t="n">
        <v>56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25</v>
      </c>
      <c r="C42" s="158" t="n">
        <v>798</v>
      </c>
      <c r="D42" s="158" t="n">
        <v>1403</v>
      </c>
      <c r="E42" s="158" t="n">
        <v>616</v>
      </c>
      <c r="F42" s="158" t="n">
        <v>422</v>
      </c>
      <c r="G42" s="158" t="n">
        <v>182</v>
      </c>
      <c r="H42" s="158" t="n">
        <v>1362</v>
      </c>
      <c r="I42" s="158" t="n">
        <v>585</v>
      </c>
      <c r="J42" s="158" t="n">
        <v>498</v>
      </c>
      <c r="K42" s="158" t="n">
        <v>193</v>
      </c>
      <c r="L42" s="158" t="n">
        <v>864</v>
      </c>
      <c r="M42" s="158" t="n">
        <v>392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758</v>
      </c>
      <c r="C43" s="158" t="n">
        <v>897</v>
      </c>
      <c r="D43" s="158" t="n">
        <v>1369</v>
      </c>
      <c r="E43" s="158" t="n">
        <v>665</v>
      </c>
      <c r="F43" s="158" t="n">
        <v>389</v>
      </c>
      <c r="G43" s="158" t="n">
        <v>232</v>
      </c>
      <c r="H43" s="158" t="n">
        <v>1266</v>
      </c>
      <c r="I43" s="158" t="n">
        <v>659</v>
      </c>
      <c r="J43" s="158" t="n">
        <v>838</v>
      </c>
      <c r="K43" s="158" t="n">
        <v>408</v>
      </c>
      <c r="L43" s="158" t="n">
        <v>428</v>
      </c>
      <c r="M43" s="158" t="n">
        <v>251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23</v>
      </c>
      <c r="C44" s="158" t="n">
        <v>1320</v>
      </c>
      <c r="D44" s="158" t="n">
        <v>3681</v>
      </c>
      <c r="E44" s="158" t="n">
        <v>1555</v>
      </c>
      <c r="F44" s="158" t="n">
        <v>-858</v>
      </c>
      <c r="G44" s="158" t="n">
        <v>-235</v>
      </c>
      <c r="H44" s="158" t="n">
        <v>1666</v>
      </c>
      <c r="I44" s="158" t="n">
        <v>760</v>
      </c>
      <c r="J44" s="158" t="n">
        <v>2701</v>
      </c>
      <c r="K44" s="158" t="n">
        <v>1093</v>
      </c>
      <c r="L44" s="158" t="n">
        <v>-1035</v>
      </c>
      <c r="M44" s="158" t="n">
        <v>-333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99</v>
      </c>
      <c r="C45" s="158" t="n">
        <v>1507</v>
      </c>
      <c r="D45" s="158" t="n">
        <v>2214</v>
      </c>
      <c r="E45" s="158" t="n">
        <v>898</v>
      </c>
      <c r="F45" s="158" t="n">
        <v>1185</v>
      </c>
      <c r="G45" s="158" t="n">
        <v>609</v>
      </c>
      <c r="H45" s="158" t="n">
        <v>2284</v>
      </c>
      <c r="I45" s="158" t="n">
        <v>967</v>
      </c>
      <c r="J45" s="158" t="n">
        <v>1170</v>
      </c>
      <c r="K45" s="158" t="n">
        <v>438</v>
      </c>
      <c r="L45" s="158" t="n">
        <v>1114</v>
      </c>
      <c r="M45" s="158" t="n">
        <v>529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702</v>
      </c>
      <c r="C46" s="158" t="n">
        <v>273</v>
      </c>
      <c r="D46" s="158" t="n">
        <v>471</v>
      </c>
      <c r="E46" s="158" t="n">
        <v>175</v>
      </c>
      <c r="F46" s="158" t="n">
        <v>231</v>
      </c>
      <c r="G46" s="158" t="n">
        <v>98</v>
      </c>
      <c r="H46" s="158" t="n">
        <v>438</v>
      </c>
      <c r="I46" s="158" t="n">
        <v>181</v>
      </c>
      <c r="J46" s="158" t="n">
        <v>280</v>
      </c>
      <c r="K46" s="158" t="n">
        <v>96</v>
      </c>
      <c r="L46" s="158" t="n">
        <v>158</v>
      </c>
      <c r="M46" s="158" t="n">
        <v>85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01</v>
      </c>
      <c r="C47" s="158" t="n">
        <v>337</v>
      </c>
      <c r="D47" s="158" t="n">
        <v>461</v>
      </c>
      <c r="E47" s="158" t="n">
        <v>170</v>
      </c>
      <c r="F47" s="158" t="n">
        <v>340</v>
      </c>
      <c r="G47" s="158" t="n">
        <v>167</v>
      </c>
      <c r="H47" s="158" t="n">
        <v>461</v>
      </c>
      <c r="I47" s="158" t="n">
        <v>194</v>
      </c>
      <c r="J47" s="158" t="n">
        <v>257</v>
      </c>
      <c r="K47" s="158" t="n">
        <v>82</v>
      </c>
      <c r="L47" s="158" t="n">
        <v>204</v>
      </c>
      <c r="M47" s="158" t="n">
        <v>112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578</v>
      </c>
      <c r="C48" s="158" t="n">
        <v>685</v>
      </c>
      <c r="D48" s="158" t="n">
        <v>1147</v>
      </c>
      <c r="E48" s="158" t="n">
        <v>402</v>
      </c>
      <c r="F48" s="158" t="n">
        <v>431</v>
      </c>
      <c r="G48" s="158" t="n">
        <v>283</v>
      </c>
      <c r="H48" s="158" t="n">
        <v>970</v>
      </c>
      <c r="I48" s="158" t="n">
        <v>400</v>
      </c>
      <c r="J48" s="158" t="n">
        <v>691</v>
      </c>
      <c r="K48" s="158" t="n">
        <v>213</v>
      </c>
      <c r="L48" s="158" t="n">
        <v>279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02</v>
      </c>
      <c r="C49" s="158" t="n">
        <v>667</v>
      </c>
      <c r="D49" s="158" t="n">
        <v>745</v>
      </c>
      <c r="E49" s="158" t="n">
        <v>275</v>
      </c>
      <c r="F49" s="158" t="n">
        <v>857</v>
      </c>
      <c r="G49" s="158" t="n">
        <v>392</v>
      </c>
      <c r="H49" s="158" t="n">
        <v>889</v>
      </c>
      <c r="I49" s="158" t="n">
        <v>351</v>
      </c>
      <c r="J49" s="158" t="n">
        <v>441</v>
      </c>
      <c r="K49" s="158" t="n">
        <v>143</v>
      </c>
      <c r="L49" s="158" t="n">
        <v>448</v>
      </c>
      <c r="M49" s="158" t="n">
        <v>208</v>
      </c>
    </row>
    <row r="50" s="161" customFormat="true" ht="12" hidden="false" customHeight="true" outlineLevel="0" collapsed="false">
      <c r="A50" s="109" t="s">
        <v>111</v>
      </c>
      <c r="B50" s="160" t="n">
        <v>28542</v>
      </c>
      <c r="C50" s="160" t="n">
        <v>13134</v>
      </c>
      <c r="D50" s="160" t="n">
        <v>21673</v>
      </c>
      <c r="E50" s="160" t="n">
        <v>9292</v>
      </c>
      <c r="F50" s="160" t="n">
        <v>6869</v>
      </c>
      <c r="G50" s="160" t="n">
        <v>3842</v>
      </c>
      <c r="H50" s="160" t="n">
        <v>19320</v>
      </c>
      <c r="I50" s="160" t="n">
        <v>8845</v>
      </c>
      <c r="J50" s="160" t="n">
        <v>12451</v>
      </c>
      <c r="K50" s="160" t="n">
        <v>5003</v>
      </c>
      <c r="L50" s="160" t="n">
        <v>6869</v>
      </c>
      <c r="M50" s="160" t="n">
        <v>3842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9</v>
      </c>
      <c r="D6" s="10" t="n">
        <v>223256</v>
      </c>
      <c r="E6" s="174" t="n">
        <v>228919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4.1</v>
      </c>
      <c r="D7" s="10" t="n">
        <v>249383</v>
      </c>
      <c r="E7" s="174" t="n">
        <v>244146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7</v>
      </c>
      <c r="D8" s="10" t="n">
        <v>212244</v>
      </c>
      <c r="E8" s="174" t="n">
        <v>244701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3.1</v>
      </c>
      <c r="D9" s="10" t="n">
        <v>291673</v>
      </c>
      <c r="E9" s="174" t="n">
        <v>253079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4.4</v>
      </c>
      <c r="D10" s="10" t="n">
        <v>286961</v>
      </c>
      <c r="E10" s="174" t="n">
        <v>264447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4.5</v>
      </c>
      <c r="D11" s="10" t="n">
        <v>262634</v>
      </c>
      <c r="E11" s="174" t="n">
        <v>274535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8</v>
      </c>
      <c r="D12" s="10" t="n">
        <v>288319</v>
      </c>
      <c r="E12" s="174" t="n">
        <v>297849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8.1</v>
      </c>
      <c r="D13" s="10" t="n">
        <v>309410</v>
      </c>
      <c r="E13" s="174" t="n">
        <v>318106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3.4</v>
      </c>
      <c r="D14" s="10" t="n">
        <v>331378</v>
      </c>
      <c r="E14" s="174" t="n">
        <v>323359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6.8</v>
      </c>
      <c r="D15" s="10" t="n">
        <v>345215</v>
      </c>
      <c r="E15" s="174" t="n">
        <v>336793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40</v>
      </c>
      <c r="D16" s="10" t="n">
        <v>342216</v>
      </c>
      <c r="E16" s="174" t="n">
        <v>34000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5.9</v>
      </c>
      <c r="D17" s="10" t="n">
        <v>303342</v>
      </c>
      <c r="E17" s="174" t="n">
        <v>375938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-0.012</v>
      </c>
      <c r="D22" s="10" t="n">
        <v>1.722</v>
      </c>
      <c r="E22" s="10" t="n">
        <v>1.725</v>
      </c>
    </row>
    <row r="23" customFormat="false" ht="12" hidden="false" customHeight="true" outlineLevel="0" collapsed="false">
      <c r="A23" s="10" t="n">
        <v>2007</v>
      </c>
      <c r="B23" s="10" t="s">
        <v>153</v>
      </c>
      <c r="C23" s="10" t="n">
        <v>-0.771</v>
      </c>
      <c r="D23" s="10" t="n">
        <v>1.452</v>
      </c>
      <c r="E23" s="10" t="n">
        <v>0.684</v>
      </c>
    </row>
    <row r="24" customFormat="false" ht="12" hidden="false" customHeight="true" outlineLevel="0" collapsed="false">
      <c r="B24" s="10" t="s">
        <v>154</v>
      </c>
      <c r="C24" s="10" t="n">
        <v>-0.081</v>
      </c>
      <c r="D24" s="10" t="n">
        <v>0.697</v>
      </c>
      <c r="E24" s="10" t="n">
        <v>0.621</v>
      </c>
    </row>
    <row r="25" customFormat="false" ht="12" hidden="false" customHeight="true" outlineLevel="0" collapsed="false">
      <c r="A25" s="10"/>
      <c r="B25" s="10" t="s">
        <v>155</v>
      </c>
      <c r="C25" s="10" t="n">
        <v>0.853</v>
      </c>
      <c r="D25" s="10" t="n">
        <v>3.935</v>
      </c>
      <c r="E25" s="10" t="n">
        <v>4.805</v>
      </c>
    </row>
    <row r="26" customFormat="false" ht="12" hidden="false" customHeight="true" outlineLevel="0" collapsed="false">
      <c r="A26" s="10"/>
      <c r="B26" s="10" t="s">
        <v>152</v>
      </c>
      <c r="C26" s="10" t="n">
        <v>0.188</v>
      </c>
      <c r="D26" s="10" t="n">
        <v>5.912</v>
      </c>
      <c r="E26" s="10" t="n">
        <v>6.108</v>
      </c>
    </row>
    <row r="27" customFormat="false" ht="12" hidden="false" customHeight="true" outlineLevel="0" collapsed="false">
      <c r="A27" s="10" t="n">
        <v>2008</v>
      </c>
      <c r="B27" s="10" t="s">
        <v>153</v>
      </c>
      <c r="C27" s="10" t="n">
        <v>-0.853</v>
      </c>
      <c r="D27" s="10" t="n">
        <v>5.368</v>
      </c>
      <c r="E27" s="10" t="n">
        <v>4.531</v>
      </c>
    </row>
    <row r="28" customFormat="false" ht="12" hidden="false" customHeight="true" outlineLevel="0" collapsed="false">
      <c r="B28" s="10" t="s">
        <v>154</v>
      </c>
      <c r="C28" s="10" t="n">
        <v>-0.168</v>
      </c>
      <c r="D28" s="10" t="n">
        <v>4.175</v>
      </c>
      <c r="E28" s="10" t="n">
        <v>4.015</v>
      </c>
    </row>
    <row r="29" customFormat="false" ht="12" hidden="false" customHeight="true" outlineLevel="0" collapsed="false">
      <c r="A29" s="10"/>
      <c r="B29" s="10" t="s">
        <v>155</v>
      </c>
      <c r="C29" s="10" t="n">
        <v>0.933</v>
      </c>
      <c r="D29" s="10" t="n">
        <v>4.12</v>
      </c>
      <c r="E29" s="10" t="n">
        <v>5.069</v>
      </c>
    </row>
    <row r="30" customFormat="false" ht="12" hidden="false" customHeight="true" outlineLevel="0" collapsed="false">
      <c r="A30" s="10"/>
      <c r="B30" s="10" t="s">
        <v>152</v>
      </c>
      <c r="C30" s="10" t="n">
        <v>0.113</v>
      </c>
      <c r="D30" s="10" t="n">
        <v>1.647</v>
      </c>
      <c r="E30" s="10" t="n">
        <v>1.805</v>
      </c>
    </row>
    <row r="31" customFormat="false" ht="12" hidden="false" customHeight="true" outlineLevel="0" collapsed="false">
      <c r="A31" s="10" t="n">
        <v>2009</v>
      </c>
      <c r="B31" s="10" t="s">
        <v>153</v>
      </c>
      <c r="C31" s="10" t="n">
        <v>-1.402</v>
      </c>
      <c r="D31" s="10" t="n">
        <v>-0.777</v>
      </c>
      <c r="E31" s="10" t="n">
        <v>-2.15</v>
      </c>
    </row>
    <row r="32" customFormat="false" ht="12" hidden="false" customHeight="true" outlineLevel="0" collapsed="false">
      <c r="B32" s="10" t="s">
        <v>154</v>
      </c>
      <c r="C32" s="10" t="n">
        <v>0.081</v>
      </c>
      <c r="D32" s="10" t="n">
        <v>2.055</v>
      </c>
      <c r="E32" s="10" t="n">
        <v>2.156</v>
      </c>
    </row>
    <row r="33" customFormat="false" ht="12" hidden="false" customHeight="true" outlineLevel="0" collapsed="false">
      <c r="A33" s="10"/>
      <c r="B33" s="10" t="s">
        <v>155</v>
      </c>
      <c r="C33" s="10" t="n">
        <v>1.5</v>
      </c>
      <c r="D33" s="10" t="n">
        <v>5.925</v>
      </c>
      <c r="E33" s="10" t="n">
        <v>7.451</v>
      </c>
    </row>
    <row r="34" customFormat="false" ht="12" hidden="false" customHeight="true" outlineLevel="0" collapsed="false">
      <c r="A34" s="10"/>
      <c r="B34" s="10" t="s">
        <v>152</v>
      </c>
      <c r="C34" s="10" t="n">
        <v>0.211</v>
      </c>
      <c r="D34" s="10" t="n">
        <v>3.314</v>
      </c>
      <c r="E34" s="10" t="n">
        <v>3.543</v>
      </c>
    </row>
    <row r="35" customFormat="false" ht="12" hidden="false" customHeight="true" outlineLevel="0" collapsed="false">
      <c r="A35" s="10" t="n">
        <v>2010</v>
      </c>
      <c r="B35" s="10" t="s">
        <v>153</v>
      </c>
      <c r="C35" s="10" t="n">
        <v>-0.614</v>
      </c>
      <c r="D35" s="10" t="n">
        <v>-1.637</v>
      </c>
      <c r="E35" s="10" t="n">
        <v>-2.234</v>
      </c>
    </row>
    <row r="36" customFormat="false" ht="12" hidden="false" customHeight="true" outlineLevel="0" collapsed="false">
      <c r="B36" s="10" t="s">
        <v>154</v>
      </c>
      <c r="C36" s="10" t="n">
        <v>0.443</v>
      </c>
      <c r="D36" s="10" t="n">
        <v>3.5</v>
      </c>
      <c r="E36" s="10" t="n">
        <v>3.959</v>
      </c>
    </row>
    <row r="37" customFormat="false" ht="12" hidden="false" customHeight="true" outlineLevel="0" collapsed="false">
      <c r="A37" s="10"/>
      <c r="B37" s="10" t="s">
        <v>155</v>
      </c>
      <c r="C37" s="10" t="n">
        <v>0.593</v>
      </c>
      <c r="D37" s="10" t="n">
        <v>5.88</v>
      </c>
      <c r="E37" s="10" t="n">
        <v>6.489</v>
      </c>
    </row>
    <row r="38" customFormat="false" ht="12" hidden="false" customHeight="true" outlineLevel="0" collapsed="false">
      <c r="A38" s="10"/>
      <c r="B38" s="10" t="s">
        <v>152</v>
      </c>
      <c r="C38" s="181" t="n">
        <v>0.734</v>
      </c>
      <c r="D38" s="181" t="n">
        <v>9.075</v>
      </c>
      <c r="E38" s="181" t="n">
        <v>9.836</v>
      </c>
    </row>
    <row r="39" customFormat="false" ht="12" hidden="false" customHeight="true" outlineLevel="0" collapsed="false">
      <c r="A39" s="10" t="n">
        <v>2011</v>
      </c>
      <c r="B39" s="10" t="s">
        <v>153</v>
      </c>
      <c r="C39" s="181" t="n">
        <v>-0.595</v>
      </c>
      <c r="D39" s="181" t="n">
        <v>8.788</v>
      </c>
      <c r="E39" s="181" t="n">
        <v>8.214</v>
      </c>
    </row>
    <row r="40" customFormat="false" ht="12" hidden="false" customHeight="true" outlineLevel="0" collapsed="false">
      <c r="B40" s="10" t="s">
        <v>154</v>
      </c>
      <c r="C40" s="181" t="n">
        <v>0.242</v>
      </c>
      <c r="D40" s="181" t="n">
        <v>8.577</v>
      </c>
      <c r="E40" s="181" t="n">
        <v>8.827</v>
      </c>
    </row>
    <row r="41" customFormat="false" ht="12" hidden="false" customHeight="true" outlineLevel="0" collapsed="false">
      <c r="B41" s="10" t="s">
        <v>155</v>
      </c>
      <c r="C41" s="181" t="n">
        <v>1.525</v>
      </c>
      <c r="D41" s="181" t="n">
        <v>11.145</v>
      </c>
      <c r="E41" s="181" t="n">
        <v>12.679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84" t="n">
        <v>0.52</v>
      </c>
      <c r="D42" s="174" t="n">
        <v>10.911</v>
      </c>
      <c r="E42" s="174" t="n">
        <v>11.427</v>
      </c>
    </row>
    <row r="43" customFormat="false" ht="12" hidden="false" customHeight="true" outlineLevel="0" collapsed="false">
      <c r="G43" s="163"/>
      <c r="H43" s="16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6 bis 4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1 "/>
    <hyperlink ref="C15" location="T1!A1" display="#T1.A1"/>
    <hyperlink ref="A17" location="T2!A1" display="#T2.A1"/>
    <hyperlink ref="B17" location="T2!A1" display="Bevölkerungsentwicklung und -stand in Berlin im 4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1 nach Bezirken"/>
    <hyperlink ref="A33" location="Inhaltsverzeichnis!A1" display="2   Bevölkerungsentwicklung in Berlin 4. Quartal 2006 bis 4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85" t="s">
        <v>85</v>
      </c>
      <c r="B55" s="89" t="n">
        <v>3490445</v>
      </c>
      <c r="C55" s="90" t="n">
        <v>520</v>
      </c>
      <c r="D55" s="90" t="n">
        <v>10911</v>
      </c>
      <c r="E55" s="90" t="n">
        <v>11427</v>
      </c>
      <c r="F55" s="90" t="n">
        <v>3501872</v>
      </c>
      <c r="G55" s="91" t="n">
        <v>101.9</v>
      </c>
      <c r="H55" s="83"/>
      <c r="I55" s="93"/>
    </row>
    <row r="56" customFormat="false" ht="12" hidden="false" customHeight="true" outlineLevel="0" collapsed="false">
      <c r="A56" s="94" t="s">
        <v>87</v>
      </c>
      <c r="B56" s="87"/>
      <c r="C56" s="87"/>
      <c r="D56" s="87"/>
      <c r="E56" s="88"/>
      <c r="F56" s="87"/>
      <c r="G56" s="95"/>
    </row>
    <row r="57" customFormat="false" ht="20.25" hidden="false" customHeight="true" outlineLevel="0" collapsed="false">
      <c r="A57" s="96" t="s">
        <v>88</v>
      </c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  <row r="64" customFormat="false" ht="12" hidden="false" customHeight="true" outlineLevel="0" collapsed="false">
      <c r="A64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n Berlin 1. Quartal 2002 bis &#10;   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7690</v>
      </c>
      <c r="C8" s="107" t="n">
        <v>434</v>
      </c>
      <c r="D8" s="107" t="n">
        <v>1869</v>
      </c>
      <c r="E8" s="107" t="n">
        <v>2310</v>
      </c>
      <c r="F8" s="108" t="n">
        <v>27</v>
      </c>
      <c r="G8" s="107" t="n">
        <v>340000</v>
      </c>
    </row>
    <row r="9" customFormat="false" ht="12" hidden="false" customHeight="true" outlineLevel="0" collapsed="false">
      <c r="A9" s="106" t="s">
        <v>100</v>
      </c>
      <c r="B9" s="107" t="n">
        <v>272952</v>
      </c>
      <c r="C9" s="107" t="n">
        <v>490</v>
      </c>
      <c r="D9" s="107" t="n">
        <v>1090</v>
      </c>
      <c r="E9" s="107" t="n">
        <v>1583</v>
      </c>
      <c r="F9" s="108" t="n">
        <v>22.9</v>
      </c>
      <c r="G9" s="107" t="n">
        <v>274535</v>
      </c>
    </row>
    <row r="10" customFormat="false" ht="12" hidden="false" customHeight="true" outlineLevel="0" collapsed="false">
      <c r="A10" s="106" t="s">
        <v>101</v>
      </c>
      <c r="B10" s="107" t="n">
        <v>374661</v>
      </c>
      <c r="C10" s="107" t="n">
        <v>373</v>
      </c>
      <c r="D10" s="107" t="n">
        <v>902</v>
      </c>
      <c r="E10" s="107" t="n">
        <v>1277</v>
      </c>
      <c r="F10" s="108" t="n">
        <v>13.5</v>
      </c>
      <c r="G10" s="107" t="n">
        <v>375938</v>
      </c>
    </row>
    <row r="11" customFormat="false" ht="12" hidden="false" customHeight="true" outlineLevel="0" collapsed="false">
      <c r="A11" s="106" t="s">
        <v>102</v>
      </c>
      <c r="B11" s="107" t="n">
        <v>322246</v>
      </c>
      <c r="C11" s="107" t="n">
        <v>-179</v>
      </c>
      <c r="D11" s="107" t="n">
        <v>1292</v>
      </c>
      <c r="E11" s="107" t="n">
        <v>1113</v>
      </c>
      <c r="F11" s="108" t="n">
        <v>13.7</v>
      </c>
      <c r="G11" s="107" t="n">
        <v>323359</v>
      </c>
    </row>
    <row r="12" customFormat="false" ht="12" hidden="false" customHeight="true" outlineLevel="0" collapsed="false">
      <c r="A12" s="106" t="s">
        <v>103</v>
      </c>
      <c r="B12" s="107" t="n">
        <v>228446</v>
      </c>
      <c r="C12" s="107" t="n">
        <v>-76</v>
      </c>
      <c r="D12" s="107" t="n">
        <v>550</v>
      </c>
      <c r="E12" s="107" t="n">
        <v>473</v>
      </c>
      <c r="F12" s="108" t="n">
        <v>8.2</v>
      </c>
      <c r="G12" s="107" t="n">
        <v>228919</v>
      </c>
    </row>
    <row r="13" customFormat="false" ht="12" hidden="false" customHeight="true" outlineLevel="0" collapsed="false">
      <c r="A13" s="106" t="s">
        <v>104</v>
      </c>
      <c r="B13" s="107" t="n">
        <v>297411</v>
      </c>
      <c r="C13" s="107" t="n">
        <v>-305</v>
      </c>
      <c r="D13" s="107" t="n">
        <v>746</v>
      </c>
      <c r="E13" s="107" t="n">
        <v>438</v>
      </c>
      <c r="F13" s="108" t="n">
        <v>5.8</v>
      </c>
      <c r="G13" s="107" t="n">
        <v>297849</v>
      </c>
    </row>
    <row r="14" customFormat="false" ht="12" hidden="false" customHeight="true" outlineLevel="0" collapsed="false">
      <c r="A14" s="106" t="s">
        <v>105</v>
      </c>
      <c r="B14" s="107" t="n">
        <v>337400</v>
      </c>
      <c r="C14" s="107" t="n">
        <v>-123</v>
      </c>
      <c r="D14" s="107" t="n">
        <v>-463</v>
      </c>
      <c r="E14" s="107" t="n">
        <v>-607</v>
      </c>
      <c r="F14" s="108" t="n">
        <v>-7.1</v>
      </c>
      <c r="G14" s="107" t="n">
        <v>336793</v>
      </c>
    </row>
    <row r="15" customFormat="false" ht="12" hidden="false" customHeight="true" outlineLevel="0" collapsed="false">
      <c r="A15" s="106" t="s">
        <v>106</v>
      </c>
      <c r="B15" s="107" t="n">
        <v>316077</v>
      </c>
      <c r="C15" s="107" t="n">
        <v>218</v>
      </c>
      <c r="D15" s="107" t="n">
        <v>1806</v>
      </c>
      <c r="E15" s="107" t="n">
        <v>2029</v>
      </c>
      <c r="F15" s="108" t="n">
        <v>25.4</v>
      </c>
      <c r="G15" s="107" t="n">
        <v>318106</v>
      </c>
    </row>
    <row r="16" customFormat="false" ht="12" hidden="false" customHeight="true" outlineLevel="0" collapsed="false">
      <c r="A16" s="106" t="s">
        <v>107</v>
      </c>
      <c r="B16" s="107" t="n">
        <v>244395</v>
      </c>
      <c r="C16" s="107" t="n">
        <v>-73</v>
      </c>
      <c r="D16" s="107" t="n">
        <v>379</v>
      </c>
      <c r="E16" s="107" t="n">
        <v>306</v>
      </c>
      <c r="F16" s="108" t="n">
        <v>5</v>
      </c>
      <c r="G16" s="107" t="n">
        <v>244701</v>
      </c>
    </row>
    <row r="17" customFormat="false" ht="12" hidden="false" customHeight="true" outlineLevel="0" collapsed="false">
      <c r="A17" s="106" t="s">
        <v>108</v>
      </c>
      <c r="B17" s="107" t="n">
        <v>252448</v>
      </c>
      <c r="C17" s="107" t="n">
        <v>-9</v>
      </c>
      <c r="D17" s="107" t="n">
        <v>638</v>
      </c>
      <c r="E17" s="107" t="n">
        <v>631</v>
      </c>
      <c r="F17" s="108" t="n">
        <v>9.9</v>
      </c>
      <c r="G17" s="107" t="n">
        <v>253079</v>
      </c>
    </row>
    <row r="18" customFormat="false" ht="12" hidden="false" customHeight="true" outlineLevel="0" collapsed="false">
      <c r="A18" s="106" t="s">
        <v>109</v>
      </c>
      <c r="B18" s="107" t="n">
        <v>263432</v>
      </c>
      <c r="C18" s="107" t="n">
        <v>-32</v>
      </c>
      <c r="D18" s="107" t="n">
        <v>1045</v>
      </c>
      <c r="E18" s="107" t="n">
        <v>1015</v>
      </c>
      <c r="F18" s="108" t="n">
        <v>15.2</v>
      </c>
      <c r="G18" s="107" t="n">
        <v>264447</v>
      </c>
    </row>
    <row r="19" customFormat="false" ht="12" hidden="false" customHeight="true" outlineLevel="0" collapsed="false">
      <c r="A19" s="106" t="s">
        <v>110</v>
      </c>
      <c r="B19" s="107" t="n">
        <v>243287</v>
      </c>
      <c r="C19" s="107" t="n">
        <v>-198</v>
      </c>
      <c r="D19" s="107" t="n">
        <v>1057</v>
      </c>
      <c r="E19" s="107" t="n">
        <v>859</v>
      </c>
      <c r="F19" s="108" t="n">
        <v>14</v>
      </c>
      <c r="G19" s="107" t="n">
        <v>244146</v>
      </c>
    </row>
    <row r="20" s="20" customFormat="true" ht="12" hidden="false" customHeight="true" outlineLevel="0" collapsed="false">
      <c r="A20" s="109" t="s">
        <v>111</v>
      </c>
      <c r="B20" s="110" t="n">
        <v>3490445</v>
      </c>
      <c r="C20" s="110" t="n">
        <v>520</v>
      </c>
      <c r="D20" s="110" t="n">
        <v>10911</v>
      </c>
      <c r="E20" s="110" t="n">
        <v>11427</v>
      </c>
      <c r="F20" s="111" t="n">
        <v>13</v>
      </c>
      <c r="G20" s="110" t="n">
        <v>3501872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866</v>
      </c>
      <c r="C23" s="107" t="n">
        <v>265</v>
      </c>
      <c r="D23" s="107" t="n">
        <v>629</v>
      </c>
      <c r="E23" s="107" t="n">
        <v>1285</v>
      </c>
      <c r="F23" s="115" t="n">
        <v>20.8</v>
      </c>
      <c r="G23" s="107" t="n">
        <v>245151</v>
      </c>
    </row>
    <row r="24" customFormat="false" ht="12" hidden="false" customHeight="true" outlineLevel="0" collapsed="false">
      <c r="A24" s="106" t="s">
        <v>100</v>
      </c>
      <c r="B24" s="107" t="n">
        <v>214787</v>
      </c>
      <c r="C24" s="107" t="n">
        <v>465</v>
      </c>
      <c r="D24" s="107" t="n">
        <v>185</v>
      </c>
      <c r="E24" s="107" t="n">
        <v>871</v>
      </c>
      <c r="F24" s="108" t="n">
        <v>16.1</v>
      </c>
      <c r="G24" s="107" t="n">
        <v>215658</v>
      </c>
    </row>
    <row r="25" customFormat="false" ht="12" hidden="false" customHeight="true" outlineLevel="0" collapsed="false">
      <c r="A25" s="106" t="s">
        <v>101</v>
      </c>
      <c r="B25" s="107" t="n">
        <v>348111</v>
      </c>
      <c r="C25" s="107" t="n">
        <v>334</v>
      </c>
      <c r="D25" s="107" t="n">
        <v>73</v>
      </c>
      <c r="E25" s="107" t="n">
        <v>473</v>
      </c>
      <c r="F25" s="108" t="n">
        <v>5.4</v>
      </c>
      <c r="G25" s="107" t="n">
        <v>348584</v>
      </c>
    </row>
    <row r="26" customFormat="false" ht="12" hidden="false" customHeight="true" outlineLevel="0" collapsed="false">
      <c r="A26" s="106" t="s">
        <v>102</v>
      </c>
      <c r="B26" s="107" t="n">
        <v>262891</v>
      </c>
      <c r="C26" s="107" t="n">
        <v>-209</v>
      </c>
      <c r="D26" s="107" t="n">
        <v>394</v>
      </c>
      <c r="E26" s="107" t="n">
        <v>415</v>
      </c>
      <c r="F26" s="108" t="n">
        <v>6.3</v>
      </c>
      <c r="G26" s="107" t="n">
        <v>263306</v>
      </c>
    </row>
    <row r="27" customFormat="false" ht="12" hidden="false" customHeight="true" outlineLevel="0" collapsed="false">
      <c r="A27" s="106" t="s">
        <v>103</v>
      </c>
      <c r="B27" s="107" t="n">
        <v>199185</v>
      </c>
      <c r="C27" s="107" t="n">
        <v>-128</v>
      </c>
      <c r="D27" s="107" t="n">
        <v>128</v>
      </c>
      <c r="E27" s="107" t="n">
        <v>132</v>
      </c>
      <c r="F27" s="108" t="n">
        <v>2.6</v>
      </c>
      <c r="G27" s="107" t="n">
        <v>199317</v>
      </c>
    </row>
    <row r="28" customFormat="false" ht="12" hidden="false" customHeight="true" outlineLevel="0" collapsed="false">
      <c r="A28" s="106" t="s">
        <v>104</v>
      </c>
      <c r="B28" s="107" t="n">
        <v>266074</v>
      </c>
      <c r="C28" s="107" t="n">
        <v>-326</v>
      </c>
      <c r="D28" s="107" t="n">
        <v>357</v>
      </c>
      <c r="E28" s="107" t="n">
        <v>134</v>
      </c>
      <c r="F28" s="108" t="n">
        <v>2</v>
      </c>
      <c r="G28" s="107" t="n">
        <v>266208</v>
      </c>
    </row>
    <row r="29" customFormat="false" ht="12" hidden="false" customHeight="true" outlineLevel="0" collapsed="false">
      <c r="A29" s="106" t="s">
        <v>105</v>
      </c>
      <c r="B29" s="107" t="n">
        <v>282845</v>
      </c>
      <c r="C29" s="107" t="n">
        <v>-156</v>
      </c>
      <c r="D29" s="107" t="n">
        <v>395</v>
      </c>
      <c r="E29" s="107" t="n">
        <v>385</v>
      </c>
      <c r="F29" s="108" t="n">
        <v>5.4</v>
      </c>
      <c r="G29" s="107" t="n">
        <v>283230</v>
      </c>
    </row>
    <row r="30" customFormat="false" ht="12" hidden="false" customHeight="true" outlineLevel="0" collapsed="false">
      <c r="A30" s="106" t="s">
        <v>106</v>
      </c>
      <c r="B30" s="107" t="n">
        <v>246833</v>
      </c>
      <c r="C30" s="107" t="n">
        <v>22</v>
      </c>
      <c r="D30" s="107" t="n">
        <v>621</v>
      </c>
      <c r="E30" s="107" t="n">
        <v>1009</v>
      </c>
      <c r="F30" s="108" t="n">
        <v>16.2</v>
      </c>
      <c r="G30" s="107" t="n">
        <v>247842</v>
      </c>
    </row>
    <row r="31" customFormat="false" ht="12" hidden="false" customHeight="true" outlineLevel="0" collapsed="false">
      <c r="A31" s="106" t="s">
        <v>107</v>
      </c>
      <c r="B31" s="107" t="n">
        <v>235901</v>
      </c>
      <c r="C31" s="107" t="n">
        <v>-84</v>
      </c>
      <c r="D31" s="107" t="n">
        <v>148</v>
      </c>
      <c r="E31" s="107" t="n">
        <v>105</v>
      </c>
      <c r="F31" s="108" t="n">
        <v>1.8</v>
      </c>
      <c r="G31" s="107" t="n">
        <v>236006</v>
      </c>
    </row>
    <row r="32" customFormat="false" ht="12" hidden="false" customHeight="true" outlineLevel="0" collapsed="false">
      <c r="A32" s="106" t="s">
        <v>108</v>
      </c>
      <c r="B32" s="107" t="n">
        <v>241307</v>
      </c>
      <c r="C32" s="107" t="n">
        <v>-37</v>
      </c>
      <c r="D32" s="107" t="n">
        <v>298</v>
      </c>
      <c r="E32" s="107" t="n">
        <v>301</v>
      </c>
      <c r="F32" s="108" t="n">
        <v>4.9</v>
      </c>
      <c r="G32" s="107" t="n">
        <v>241608</v>
      </c>
    </row>
    <row r="33" customFormat="false" ht="12" hidden="false" customHeight="true" outlineLevel="0" collapsed="false">
      <c r="A33" s="106" t="s">
        <v>109</v>
      </c>
      <c r="B33" s="107" t="n">
        <v>241953</v>
      </c>
      <c r="C33" s="107" t="n">
        <v>-86</v>
      </c>
      <c r="D33" s="107" t="n">
        <v>614</v>
      </c>
      <c r="E33" s="107" t="n">
        <v>594</v>
      </c>
      <c r="F33" s="108" t="n">
        <v>9.7</v>
      </c>
      <c r="G33" s="107" t="n">
        <v>242547</v>
      </c>
    </row>
    <row r="34" customFormat="false" ht="12" hidden="false" customHeight="true" outlineLevel="0" collapsed="false">
      <c r="A34" s="106" t="s">
        <v>110</v>
      </c>
      <c r="B34" s="107" t="n">
        <v>218012</v>
      </c>
      <c r="C34" s="107" t="n">
        <v>-248</v>
      </c>
      <c r="D34" s="107" t="n">
        <v>200</v>
      </c>
      <c r="E34" s="107" t="n">
        <v>12</v>
      </c>
      <c r="F34" s="108" t="n">
        <v>0.2</v>
      </c>
      <c r="G34" s="107" t="n">
        <v>218024</v>
      </c>
    </row>
    <row r="35" s="20" customFormat="true" ht="12" hidden="false" customHeight="true" outlineLevel="0" collapsed="false">
      <c r="A35" s="109" t="s">
        <v>111</v>
      </c>
      <c r="B35" s="110" t="n">
        <v>3001765</v>
      </c>
      <c r="C35" s="110" t="n">
        <v>-188</v>
      </c>
      <c r="D35" s="110" t="n">
        <v>4042</v>
      </c>
      <c r="E35" s="110" t="n">
        <v>5716</v>
      </c>
      <c r="F35" s="111" t="n">
        <v>7.5</v>
      </c>
      <c r="G35" s="110" t="n">
        <v>3007481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3824</v>
      </c>
      <c r="C38" s="107" t="n">
        <v>169</v>
      </c>
      <c r="D38" s="107" t="n">
        <v>1240</v>
      </c>
      <c r="E38" s="107" t="n">
        <v>1025</v>
      </c>
      <c r="F38" s="108" t="n">
        <v>43</v>
      </c>
      <c r="G38" s="107" t="n">
        <v>94849</v>
      </c>
    </row>
    <row r="39" customFormat="false" ht="12" hidden="false" customHeight="true" outlineLevel="0" collapsed="false">
      <c r="A39" s="106" t="s">
        <v>100</v>
      </c>
      <c r="B39" s="107" t="n">
        <v>58165</v>
      </c>
      <c r="C39" s="107" t="n">
        <v>25</v>
      </c>
      <c r="D39" s="107" t="n">
        <v>905</v>
      </c>
      <c r="E39" s="107" t="n">
        <v>712</v>
      </c>
      <c r="F39" s="108" t="n">
        <v>48.1</v>
      </c>
      <c r="G39" s="107" t="n">
        <v>58877</v>
      </c>
    </row>
    <row r="40" customFormat="false" ht="12" hidden="false" customHeight="true" outlineLevel="0" collapsed="false">
      <c r="A40" s="106" t="s">
        <v>101</v>
      </c>
      <c r="B40" s="107" t="n">
        <v>26550</v>
      </c>
      <c r="C40" s="107" t="n">
        <v>39</v>
      </c>
      <c r="D40" s="107" t="n">
        <v>829</v>
      </c>
      <c r="E40" s="107" t="n">
        <v>804</v>
      </c>
      <c r="F40" s="108" t="n">
        <v>117.8</v>
      </c>
      <c r="G40" s="107" t="n">
        <v>27354</v>
      </c>
    </row>
    <row r="41" customFormat="false" ht="12" hidden="false" customHeight="true" outlineLevel="0" collapsed="false">
      <c r="A41" s="106" t="s">
        <v>102</v>
      </c>
      <c r="B41" s="107" t="n">
        <v>59355</v>
      </c>
      <c r="C41" s="107" t="n">
        <v>30</v>
      </c>
      <c r="D41" s="107" t="n">
        <v>898</v>
      </c>
      <c r="E41" s="107" t="n">
        <v>698</v>
      </c>
      <c r="F41" s="108" t="n">
        <v>46.3</v>
      </c>
      <c r="G41" s="107" t="n">
        <v>60053</v>
      </c>
    </row>
    <row r="42" customFormat="false" ht="12" hidden="false" customHeight="true" outlineLevel="0" collapsed="false">
      <c r="A42" s="106" t="s">
        <v>103</v>
      </c>
      <c r="B42" s="107" t="n">
        <v>29261</v>
      </c>
      <c r="C42" s="107" t="n">
        <v>52</v>
      </c>
      <c r="D42" s="107" t="n">
        <v>422</v>
      </c>
      <c r="E42" s="107" t="n">
        <v>341</v>
      </c>
      <c r="F42" s="108" t="n">
        <v>46</v>
      </c>
      <c r="G42" s="107" t="n">
        <v>29602</v>
      </c>
    </row>
    <row r="43" customFormat="false" ht="12" hidden="false" customHeight="true" outlineLevel="0" collapsed="false">
      <c r="A43" s="106" t="s">
        <v>104</v>
      </c>
      <c r="B43" s="107" t="n">
        <v>31337</v>
      </c>
      <c r="C43" s="107" t="n">
        <v>21</v>
      </c>
      <c r="D43" s="107" t="n">
        <v>389</v>
      </c>
      <c r="E43" s="107" t="n">
        <v>304</v>
      </c>
      <c r="F43" s="108" t="n">
        <v>38.1</v>
      </c>
      <c r="G43" s="107" t="n">
        <v>31641</v>
      </c>
    </row>
    <row r="44" customFormat="false" ht="12" hidden="false" customHeight="true" outlineLevel="0" collapsed="false">
      <c r="A44" s="106" t="s">
        <v>105</v>
      </c>
      <c r="B44" s="107" t="n">
        <v>54555</v>
      </c>
      <c r="C44" s="107" t="n">
        <v>33</v>
      </c>
      <c r="D44" s="107" t="n">
        <v>-858</v>
      </c>
      <c r="E44" s="107" t="n">
        <v>-992</v>
      </c>
      <c r="F44" s="108" t="n">
        <v>-72.7</v>
      </c>
      <c r="G44" s="107" t="n">
        <v>53563</v>
      </c>
    </row>
    <row r="45" customFormat="false" ht="12" hidden="false" customHeight="true" outlineLevel="0" collapsed="false">
      <c r="A45" s="106" t="s">
        <v>106</v>
      </c>
      <c r="B45" s="107" t="n">
        <v>69244</v>
      </c>
      <c r="C45" s="107" t="n">
        <v>196</v>
      </c>
      <c r="D45" s="107" t="n">
        <v>1185</v>
      </c>
      <c r="E45" s="107" t="n">
        <v>1020</v>
      </c>
      <c r="F45" s="108" t="n">
        <v>57.9</v>
      </c>
      <c r="G45" s="107" t="n">
        <v>70264</v>
      </c>
    </row>
    <row r="46" customFormat="false" ht="12" hidden="false" customHeight="true" outlineLevel="0" collapsed="false">
      <c r="A46" s="106" t="s">
        <v>107</v>
      </c>
      <c r="B46" s="107" t="n">
        <v>8494</v>
      </c>
      <c r="C46" s="107" t="n">
        <v>11</v>
      </c>
      <c r="D46" s="107" t="n">
        <v>231</v>
      </c>
      <c r="E46" s="107" t="n">
        <v>201</v>
      </c>
      <c r="F46" s="108" t="n">
        <v>92.8</v>
      </c>
      <c r="G46" s="107" t="n">
        <v>8695</v>
      </c>
    </row>
    <row r="47" customFormat="false" ht="12" hidden="false" customHeight="true" outlineLevel="0" collapsed="false">
      <c r="A47" s="106" t="s">
        <v>108</v>
      </c>
      <c r="B47" s="107" t="n">
        <v>11141</v>
      </c>
      <c r="C47" s="107" t="n">
        <v>28</v>
      </c>
      <c r="D47" s="107" t="n">
        <v>340</v>
      </c>
      <c r="E47" s="107" t="n">
        <v>330</v>
      </c>
      <c r="F47" s="108" t="n">
        <v>115.6</v>
      </c>
      <c r="G47" s="107" t="n">
        <v>11471</v>
      </c>
    </row>
    <row r="48" customFormat="false" ht="12" hidden="false" customHeight="true" outlineLevel="0" collapsed="false">
      <c r="A48" s="106" t="s">
        <v>109</v>
      </c>
      <c r="B48" s="107" t="n">
        <v>21479</v>
      </c>
      <c r="C48" s="107" t="n">
        <v>54</v>
      </c>
      <c r="D48" s="107" t="n">
        <v>431</v>
      </c>
      <c r="E48" s="107" t="n">
        <v>421</v>
      </c>
      <c r="F48" s="108" t="n">
        <v>76.7</v>
      </c>
      <c r="G48" s="107" t="n">
        <v>21900</v>
      </c>
    </row>
    <row r="49" customFormat="false" ht="12" hidden="false" customHeight="true" outlineLevel="0" collapsed="false">
      <c r="A49" s="106" t="s">
        <v>110</v>
      </c>
      <c r="B49" s="107" t="n">
        <v>25275</v>
      </c>
      <c r="C49" s="107" t="n">
        <v>50</v>
      </c>
      <c r="D49" s="107" t="n">
        <v>857</v>
      </c>
      <c r="E49" s="107" t="n">
        <v>847</v>
      </c>
      <c r="F49" s="108" t="n">
        <v>130.8</v>
      </c>
      <c r="G49" s="107" t="n">
        <v>26122</v>
      </c>
    </row>
    <row r="50" s="20" customFormat="true" ht="12" hidden="false" customHeight="true" outlineLevel="0" collapsed="false">
      <c r="A50" s="109" t="s">
        <v>111</v>
      </c>
      <c r="B50" s="110" t="n">
        <v>488680</v>
      </c>
      <c r="C50" s="110" t="n">
        <v>708</v>
      </c>
      <c r="D50" s="110" t="n">
        <v>6869</v>
      </c>
      <c r="E50" s="110" t="n">
        <v>5711</v>
      </c>
      <c r="F50" s="111" t="n">
        <v>46</v>
      </c>
      <c r="G50" s="110" t="n">
        <v>494391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40000</v>
      </c>
      <c r="C7" s="107" t="n">
        <v>175190</v>
      </c>
      <c r="D7" s="107" t="n">
        <v>164810</v>
      </c>
      <c r="E7" s="108" t="n">
        <v>940.8</v>
      </c>
      <c r="F7" s="107" t="n">
        <v>339059</v>
      </c>
      <c r="G7" s="108" t="n">
        <v>9.7</v>
      </c>
      <c r="H7" s="107" t="n">
        <v>174632</v>
      </c>
      <c r="I7" s="107" t="n">
        <v>164427</v>
      </c>
      <c r="J7" s="127"/>
    </row>
    <row r="8" customFormat="false" ht="12" hidden="false" customHeight="true" outlineLevel="0" collapsed="false">
      <c r="A8" s="106" t="s">
        <v>100</v>
      </c>
      <c r="B8" s="107" t="n">
        <v>274535</v>
      </c>
      <c r="C8" s="107" t="n">
        <v>140225</v>
      </c>
      <c r="D8" s="107" t="n">
        <v>134310</v>
      </c>
      <c r="E8" s="108" t="n">
        <v>957.8</v>
      </c>
      <c r="F8" s="107" t="n">
        <v>273960</v>
      </c>
      <c r="G8" s="108" t="n">
        <v>7.8</v>
      </c>
      <c r="H8" s="107" t="n">
        <v>139956</v>
      </c>
      <c r="I8" s="107" t="n">
        <v>134005</v>
      </c>
      <c r="J8" s="127"/>
    </row>
    <row r="9" s="20" customFormat="true" ht="12" hidden="false" customHeight="true" outlineLevel="0" collapsed="false">
      <c r="A9" s="106" t="s">
        <v>101</v>
      </c>
      <c r="B9" s="107" t="n">
        <v>375938</v>
      </c>
      <c r="C9" s="107" t="n">
        <v>185387</v>
      </c>
      <c r="D9" s="107" t="n">
        <v>190551</v>
      </c>
      <c r="E9" s="108" t="n">
        <v>1027.9</v>
      </c>
      <c r="F9" s="107" t="n">
        <v>375451</v>
      </c>
      <c r="G9" s="108" t="n">
        <v>10.7</v>
      </c>
      <c r="H9" s="107" t="n">
        <v>185195</v>
      </c>
      <c r="I9" s="107" t="n">
        <v>190256</v>
      </c>
      <c r="J9" s="127"/>
    </row>
    <row r="10" customFormat="false" ht="12" hidden="false" customHeight="true" outlineLevel="0" collapsed="false">
      <c r="A10" s="106" t="s">
        <v>102</v>
      </c>
      <c r="B10" s="107" t="n">
        <v>323359</v>
      </c>
      <c r="C10" s="107" t="n">
        <v>153242</v>
      </c>
      <c r="D10" s="107" t="n">
        <v>170117</v>
      </c>
      <c r="E10" s="108" t="n">
        <v>1110.1</v>
      </c>
      <c r="F10" s="107" t="n">
        <v>322969</v>
      </c>
      <c r="G10" s="108" t="n">
        <v>9.2</v>
      </c>
      <c r="H10" s="107" t="n">
        <v>153042</v>
      </c>
      <c r="I10" s="107" t="n">
        <v>16992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919</v>
      </c>
      <c r="C11" s="107" t="n">
        <v>111582</v>
      </c>
      <c r="D11" s="107" t="n">
        <v>117337</v>
      </c>
      <c r="E11" s="108" t="n">
        <v>1051.6</v>
      </c>
      <c r="F11" s="107" t="n">
        <v>228621</v>
      </c>
      <c r="G11" s="108" t="n">
        <v>6.5</v>
      </c>
      <c r="H11" s="107" t="n">
        <v>111414</v>
      </c>
      <c r="I11" s="107" t="n">
        <v>117207</v>
      </c>
      <c r="J11" s="127"/>
    </row>
    <row r="12" customFormat="false" ht="12" hidden="false" customHeight="true" outlineLevel="0" collapsed="false">
      <c r="A12" s="106" t="s">
        <v>104</v>
      </c>
      <c r="B12" s="107" t="n">
        <v>297849</v>
      </c>
      <c r="C12" s="107" t="n">
        <v>138673</v>
      </c>
      <c r="D12" s="107" t="n">
        <v>159176</v>
      </c>
      <c r="E12" s="108" t="n">
        <v>1147.9</v>
      </c>
      <c r="F12" s="107" t="n">
        <v>297793</v>
      </c>
      <c r="G12" s="108" t="n">
        <v>8.5</v>
      </c>
      <c r="H12" s="107" t="n">
        <v>138650</v>
      </c>
      <c r="I12" s="107" t="n">
        <v>159143</v>
      </c>
      <c r="J12" s="127"/>
    </row>
    <row r="13" customFormat="false" ht="12" hidden="false" customHeight="true" outlineLevel="0" collapsed="false">
      <c r="A13" s="106" t="s">
        <v>105</v>
      </c>
      <c r="B13" s="107" t="n">
        <v>336793</v>
      </c>
      <c r="C13" s="107" t="n">
        <v>162758</v>
      </c>
      <c r="D13" s="107" t="n">
        <v>174035</v>
      </c>
      <c r="E13" s="108" t="n">
        <v>1069.3</v>
      </c>
      <c r="F13" s="107" t="n">
        <v>337205</v>
      </c>
      <c r="G13" s="108" t="n">
        <v>9.6</v>
      </c>
      <c r="H13" s="107" t="n">
        <v>163025</v>
      </c>
      <c r="I13" s="107" t="n">
        <v>174180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8106</v>
      </c>
      <c r="C14" s="107" t="n">
        <v>157764</v>
      </c>
      <c r="D14" s="107" t="n">
        <v>160342</v>
      </c>
      <c r="E14" s="108" t="n">
        <v>1016.3</v>
      </c>
      <c r="F14" s="107" t="n">
        <v>317210</v>
      </c>
      <c r="G14" s="108" t="n">
        <v>9.1</v>
      </c>
      <c r="H14" s="107" t="n">
        <v>157370</v>
      </c>
      <c r="I14" s="107" t="n">
        <v>159840</v>
      </c>
      <c r="J14" s="127"/>
    </row>
    <row r="15" customFormat="false" ht="12" hidden="false" customHeight="true" outlineLevel="0" collapsed="false">
      <c r="A15" s="106" t="s">
        <v>107</v>
      </c>
      <c r="B15" s="107" t="n">
        <v>244701</v>
      </c>
      <c r="C15" s="107" t="n">
        <v>119413</v>
      </c>
      <c r="D15" s="107" t="n">
        <v>125288</v>
      </c>
      <c r="E15" s="108" t="n">
        <v>1049.2</v>
      </c>
      <c r="F15" s="107" t="n">
        <v>244561</v>
      </c>
      <c r="G15" s="108" t="n">
        <v>7</v>
      </c>
      <c r="H15" s="107" t="n">
        <v>119326</v>
      </c>
      <c r="I15" s="107" t="n">
        <v>125235</v>
      </c>
      <c r="J15" s="127"/>
    </row>
    <row r="16" customFormat="false" ht="12" hidden="false" customHeight="true" outlineLevel="0" collapsed="false">
      <c r="A16" s="106" t="s">
        <v>108</v>
      </c>
      <c r="B16" s="107" t="n">
        <v>253079</v>
      </c>
      <c r="C16" s="107" t="n">
        <v>125085</v>
      </c>
      <c r="D16" s="107" t="n">
        <v>127994</v>
      </c>
      <c r="E16" s="108" t="n">
        <v>1023.3</v>
      </c>
      <c r="F16" s="107" t="n">
        <v>252780</v>
      </c>
      <c r="G16" s="108" t="n">
        <v>7.2</v>
      </c>
      <c r="H16" s="107" t="n">
        <v>124944</v>
      </c>
      <c r="I16" s="107" t="n">
        <v>127836</v>
      </c>
      <c r="J16" s="127"/>
    </row>
    <row r="17" customFormat="false" ht="12" hidden="false" customHeight="true" outlineLevel="0" collapsed="false">
      <c r="A17" s="106" t="s">
        <v>109</v>
      </c>
      <c r="B17" s="107" t="n">
        <v>264447</v>
      </c>
      <c r="C17" s="107" t="n">
        <v>130524</v>
      </c>
      <c r="D17" s="107" t="n">
        <v>133923</v>
      </c>
      <c r="E17" s="108" t="n">
        <v>1026</v>
      </c>
      <c r="F17" s="107" t="n">
        <v>264061</v>
      </c>
      <c r="G17" s="108" t="n">
        <v>7.6</v>
      </c>
      <c r="H17" s="107" t="n">
        <v>130313</v>
      </c>
      <c r="I17" s="107" t="n">
        <v>133749</v>
      </c>
      <c r="J17" s="127"/>
    </row>
    <row r="18" customFormat="false" ht="12" hidden="false" customHeight="true" outlineLevel="0" collapsed="false">
      <c r="A18" s="106" t="s">
        <v>110</v>
      </c>
      <c r="B18" s="107" t="n">
        <v>244146</v>
      </c>
      <c r="C18" s="107" t="n">
        <v>117802</v>
      </c>
      <c r="D18" s="107" t="n">
        <v>126344</v>
      </c>
      <c r="E18" s="108" t="n">
        <v>1072.5</v>
      </c>
      <c r="F18" s="107" t="n">
        <v>243704</v>
      </c>
      <c r="G18" s="108" t="n">
        <v>7</v>
      </c>
      <c r="H18" s="107" t="n">
        <v>117561</v>
      </c>
      <c r="I18" s="107" t="n">
        <v>126143</v>
      </c>
    </row>
    <row r="19" s="20" customFormat="true" ht="12" hidden="false" customHeight="true" outlineLevel="0" collapsed="false">
      <c r="A19" s="109" t="s">
        <v>111</v>
      </c>
      <c r="B19" s="110" t="n">
        <v>3501872</v>
      </c>
      <c r="C19" s="110" t="n">
        <v>1717645</v>
      </c>
      <c r="D19" s="110" t="n">
        <v>1784227</v>
      </c>
      <c r="E19" s="111" t="n">
        <v>1038.8</v>
      </c>
      <c r="F19" s="110" t="n">
        <v>3497373</v>
      </c>
      <c r="G19" s="130" t="n">
        <v>100</v>
      </c>
      <c r="H19" s="110" t="n">
        <v>1715426</v>
      </c>
      <c r="I19" s="110" t="n">
        <v>1781947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5151</v>
      </c>
      <c r="C22" s="107" t="n">
        <v>124920</v>
      </c>
      <c r="D22" s="107" t="n">
        <v>120231</v>
      </c>
      <c r="E22" s="108" t="n">
        <v>962.5</v>
      </c>
      <c r="F22" s="107" t="n">
        <v>244564</v>
      </c>
      <c r="G22" s="108" t="n">
        <v>7</v>
      </c>
      <c r="H22" s="107" t="n">
        <v>124541</v>
      </c>
      <c r="I22" s="107" t="n">
        <v>120024</v>
      </c>
    </row>
    <row r="23" customFormat="false" ht="12" hidden="false" customHeight="true" outlineLevel="0" collapsed="false">
      <c r="A23" s="106" t="s">
        <v>100</v>
      </c>
      <c r="B23" s="107" t="n">
        <v>215658</v>
      </c>
      <c r="C23" s="107" t="n">
        <v>110018</v>
      </c>
      <c r="D23" s="107" t="n">
        <v>105640</v>
      </c>
      <c r="E23" s="108" t="n">
        <v>960.2</v>
      </c>
      <c r="F23" s="107" t="n">
        <v>215287</v>
      </c>
      <c r="G23" s="108" t="n">
        <v>6.2</v>
      </c>
      <c r="H23" s="107" t="n">
        <v>109855</v>
      </c>
      <c r="I23" s="107" t="n">
        <v>105432</v>
      </c>
    </row>
    <row r="24" customFormat="false" ht="12" hidden="false" customHeight="true" outlineLevel="0" collapsed="false">
      <c r="A24" s="106" t="s">
        <v>101</v>
      </c>
      <c r="B24" s="107" t="n">
        <v>348584</v>
      </c>
      <c r="C24" s="107" t="n">
        <v>171323</v>
      </c>
      <c r="D24" s="107" t="n">
        <v>177261</v>
      </c>
      <c r="E24" s="108" t="n">
        <v>1034.7</v>
      </c>
      <c r="F24" s="107" t="n">
        <v>348371</v>
      </c>
      <c r="G24" s="108" t="n">
        <v>10</v>
      </c>
      <c r="H24" s="107" t="n">
        <v>171282</v>
      </c>
      <c r="I24" s="107" t="n">
        <v>177088</v>
      </c>
    </row>
    <row r="25" customFormat="false" ht="12" hidden="false" customHeight="true" outlineLevel="0" collapsed="false">
      <c r="A25" s="106" t="s">
        <v>102</v>
      </c>
      <c r="B25" s="107" t="n">
        <v>263306</v>
      </c>
      <c r="C25" s="107" t="n">
        <v>123515</v>
      </c>
      <c r="D25" s="107" t="n">
        <v>139791</v>
      </c>
      <c r="E25" s="108" t="n">
        <v>1131.8</v>
      </c>
      <c r="F25" s="107" t="n">
        <v>263138</v>
      </c>
      <c r="G25" s="108" t="n">
        <v>7.5</v>
      </c>
      <c r="H25" s="107" t="n">
        <v>123378</v>
      </c>
      <c r="I25" s="107" t="n">
        <v>139760</v>
      </c>
    </row>
    <row r="26" customFormat="false" ht="12" hidden="false" customHeight="true" outlineLevel="0" collapsed="false">
      <c r="A26" s="106" t="s">
        <v>103</v>
      </c>
      <c r="B26" s="107" t="n">
        <v>199317</v>
      </c>
      <c r="C26" s="107" t="n">
        <v>96112</v>
      </c>
      <c r="D26" s="107" t="n">
        <v>103205</v>
      </c>
      <c r="E26" s="108" t="n">
        <v>1073.8</v>
      </c>
      <c r="F26" s="107" t="n">
        <v>199241</v>
      </c>
      <c r="G26" s="108" t="n">
        <v>5.7</v>
      </c>
      <c r="H26" s="107" t="n">
        <v>96075</v>
      </c>
      <c r="I26" s="107" t="n">
        <v>103166</v>
      </c>
    </row>
    <row r="27" s="20" customFormat="true" ht="12" hidden="false" customHeight="true" outlineLevel="0" collapsed="false">
      <c r="A27" s="106" t="s">
        <v>104</v>
      </c>
      <c r="B27" s="107" t="n">
        <v>266208</v>
      </c>
      <c r="C27" s="107" t="n">
        <v>123453</v>
      </c>
      <c r="D27" s="107" t="n">
        <v>142755</v>
      </c>
      <c r="E27" s="108" t="n">
        <v>1156.4</v>
      </c>
      <c r="F27" s="107" t="n">
        <v>266168</v>
      </c>
      <c r="G27" s="108" t="n">
        <v>7.6</v>
      </c>
      <c r="H27" s="107" t="n">
        <v>123436</v>
      </c>
      <c r="I27" s="107" t="n">
        <v>142733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3230</v>
      </c>
      <c r="C28" s="107" t="n">
        <v>135797</v>
      </c>
      <c r="D28" s="107" t="n">
        <v>147433</v>
      </c>
      <c r="E28" s="108" t="n">
        <v>1085.7</v>
      </c>
      <c r="F28" s="107" t="n">
        <v>283074</v>
      </c>
      <c r="G28" s="108" t="n">
        <v>8.1</v>
      </c>
      <c r="H28" s="107" t="n">
        <v>135687</v>
      </c>
      <c r="I28" s="107" t="n">
        <v>147387</v>
      </c>
      <c r="J28" s="131"/>
    </row>
    <row r="29" customFormat="false" ht="12" hidden="false" customHeight="true" outlineLevel="0" collapsed="false">
      <c r="A29" s="106" t="s">
        <v>106</v>
      </c>
      <c r="B29" s="107" t="n">
        <v>247842</v>
      </c>
      <c r="C29" s="107" t="n">
        <v>120978</v>
      </c>
      <c r="D29" s="107" t="n">
        <v>126864</v>
      </c>
      <c r="E29" s="108" t="n">
        <v>1048.7</v>
      </c>
      <c r="F29" s="107" t="n">
        <v>247324</v>
      </c>
      <c r="G29" s="108" t="n">
        <v>7.1</v>
      </c>
      <c r="H29" s="107" t="n">
        <v>120725</v>
      </c>
      <c r="I29" s="107" t="n">
        <v>126599</v>
      </c>
    </row>
    <row r="30" customFormat="false" ht="12" hidden="false" customHeight="true" outlineLevel="0" collapsed="false">
      <c r="A30" s="106" t="s">
        <v>107</v>
      </c>
      <c r="B30" s="107" t="n">
        <v>236006</v>
      </c>
      <c r="C30" s="107" t="n">
        <v>114916</v>
      </c>
      <c r="D30" s="107" t="n">
        <v>121090</v>
      </c>
      <c r="E30" s="108" t="n">
        <v>1053.7</v>
      </c>
      <c r="F30" s="107" t="n">
        <v>235968</v>
      </c>
      <c r="G30" s="108" t="n">
        <v>6.7</v>
      </c>
      <c r="H30" s="107" t="n">
        <v>114892</v>
      </c>
      <c r="I30" s="107" t="n">
        <v>121076</v>
      </c>
    </row>
    <row r="31" customFormat="false" ht="12" hidden="false" customHeight="true" outlineLevel="0" collapsed="false">
      <c r="A31" s="106" t="s">
        <v>108</v>
      </c>
      <c r="B31" s="107" t="n">
        <v>241608</v>
      </c>
      <c r="C31" s="107" t="n">
        <v>119426</v>
      </c>
      <c r="D31" s="107" t="n">
        <v>122182</v>
      </c>
      <c r="E31" s="108" t="n">
        <v>1023.1</v>
      </c>
      <c r="F31" s="107" t="n">
        <v>241454</v>
      </c>
      <c r="G31" s="108" t="n">
        <v>6.9</v>
      </c>
      <c r="H31" s="107" t="n">
        <v>119359</v>
      </c>
      <c r="I31" s="107" t="n">
        <v>122095</v>
      </c>
    </row>
    <row r="32" customFormat="false" ht="12" hidden="false" customHeight="true" outlineLevel="0" collapsed="false">
      <c r="A32" s="106" t="s">
        <v>109</v>
      </c>
      <c r="B32" s="107" t="n">
        <v>242547</v>
      </c>
      <c r="C32" s="107" t="n">
        <v>118743</v>
      </c>
      <c r="D32" s="107" t="n">
        <v>123804</v>
      </c>
      <c r="E32" s="108" t="n">
        <v>1042.6</v>
      </c>
      <c r="F32" s="107" t="n">
        <v>242286</v>
      </c>
      <c r="G32" s="108" t="n">
        <v>6.9</v>
      </c>
      <c r="H32" s="107" t="n">
        <v>118564</v>
      </c>
      <c r="I32" s="107" t="n">
        <v>123722</v>
      </c>
    </row>
    <row r="33" customFormat="false" ht="12" hidden="false" customHeight="true" outlineLevel="0" collapsed="false">
      <c r="A33" s="106" t="s">
        <v>110</v>
      </c>
      <c r="B33" s="107" t="n">
        <v>218024</v>
      </c>
      <c r="C33" s="107" t="n">
        <v>104524</v>
      </c>
      <c r="D33" s="107" t="n">
        <v>113500</v>
      </c>
      <c r="E33" s="108" t="n">
        <v>1085.9</v>
      </c>
      <c r="F33" s="107" t="n">
        <v>218012</v>
      </c>
      <c r="G33" s="108" t="n">
        <v>6.2</v>
      </c>
      <c r="H33" s="107" t="n">
        <v>104521</v>
      </c>
      <c r="I33" s="107" t="n">
        <v>113491</v>
      </c>
    </row>
    <row r="34" s="20" customFormat="true" ht="12" hidden="false" customHeight="true" outlineLevel="0" collapsed="false">
      <c r="A34" s="109" t="s">
        <v>111</v>
      </c>
      <c r="B34" s="110" t="n">
        <v>3007481</v>
      </c>
      <c r="C34" s="110" t="n">
        <v>1463725</v>
      </c>
      <c r="D34" s="110" t="n">
        <v>1543756</v>
      </c>
      <c r="E34" s="111" t="n">
        <v>1054.7</v>
      </c>
      <c r="F34" s="110" t="n">
        <v>3004885</v>
      </c>
      <c r="G34" s="111" t="n">
        <v>85.9</v>
      </c>
      <c r="H34" s="110" t="n">
        <v>1462314</v>
      </c>
      <c r="I34" s="110" t="n">
        <v>1542572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4849</v>
      </c>
      <c r="C37" s="107" t="n">
        <v>50270</v>
      </c>
      <c r="D37" s="107" t="n">
        <v>44579</v>
      </c>
      <c r="E37" s="108" t="n">
        <v>886.8</v>
      </c>
      <c r="F37" s="107" t="n">
        <v>94495</v>
      </c>
      <c r="G37" s="108" t="n">
        <v>2.7</v>
      </c>
      <c r="H37" s="107" t="n">
        <v>50092</v>
      </c>
      <c r="I37" s="107" t="n">
        <v>44403</v>
      </c>
    </row>
    <row r="38" customFormat="false" ht="12" hidden="false" customHeight="true" outlineLevel="0" collapsed="false">
      <c r="A38" s="106" t="s">
        <v>100</v>
      </c>
      <c r="B38" s="107" t="n">
        <v>58877</v>
      </c>
      <c r="C38" s="107" t="n">
        <v>30207</v>
      </c>
      <c r="D38" s="107" t="n">
        <v>28670</v>
      </c>
      <c r="E38" s="108" t="n">
        <v>949.1</v>
      </c>
      <c r="F38" s="107" t="n">
        <v>58673</v>
      </c>
      <c r="G38" s="108" t="n">
        <v>1.7</v>
      </c>
      <c r="H38" s="107" t="n">
        <v>30101</v>
      </c>
      <c r="I38" s="107" t="n">
        <v>28572</v>
      </c>
    </row>
    <row r="39" customFormat="false" ht="12" hidden="false" customHeight="true" outlineLevel="0" collapsed="false">
      <c r="A39" s="106" t="s">
        <v>101</v>
      </c>
      <c r="B39" s="107" t="n">
        <v>27354</v>
      </c>
      <c r="C39" s="107" t="n">
        <v>14064</v>
      </c>
      <c r="D39" s="107" t="n">
        <v>13290</v>
      </c>
      <c r="E39" s="108" t="n">
        <v>945</v>
      </c>
      <c r="F39" s="107" t="n">
        <v>27081</v>
      </c>
      <c r="G39" s="108" t="n">
        <v>0.8</v>
      </c>
      <c r="H39" s="107" t="n">
        <v>13913</v>
      </c>
      <c r="I39" s="107" t="n">
        <v>13168</v>
      </c>
    </row>
    <row r="40" customFormat="false" ht="12" hidden="false" customHeight="true" outlineLevel="0" collapsed="false">
      <c r="A40" s="106" t="s">
        <v>102</v>
      </c>
      <c r="B40" s="107" t="n">
        <v>60053</v>
      </c>
      <c r="C40" s="107" t="n">
        <v>29727</v>
      </c>
      <c r="D40" s="107" t="n">
        <v>30326</v>
      </c>
      <c r="E40" s="108" t="n">
        <v>1020.2</v>
      </c>
      <c r="F40" s="107" t="n">
        <v>59831</v>
      </c>
      <c r="G40" s="108" t="n">
        <v>1.7</v>
      </c>
      <c r="H40" s="107" t="n">
        <v>29664</v>
      </c>
      <c r="I40" s="107" t="n">
        <v>30167</v>
      </c>
    </row>
    <row r="41" customFormat="false" ht="12" hidden="false" customHeight="true" outlineLevel="0" collapsed="false">
      <c r="A41" s="106" t="s">
        <v>103</v>
      </c>
      <c r="B41" s="107" t="n">
        <v>29602</v>
      </c>
      <c r="C41" s="107" t="n">
        <v>15470</v>
      </c>
      <c r="D41" s="107" t="n">
        <v>14132</v>
      </c>
      <c r="E41" s="108" t="n">
        <v>913.5</v>
      </c>
      <c r="F41" s="107" t="n">
        <v>29380</v>
      </c>
      <c r="G41" s="108" t="n">
        <v>0.8</v>
      </c>
      <c r="H41" s="107" t="n">
        <v>15339</v>
      </c>
      <c r="I41" s="107" t="n">
        <v>14042</v>
      </c>
    </row>
    <row r="42" customFormat="false" ht="12" hidden="false" customHeight="true" outlineLevel="0" collapsed="false">
      <c r="A42" s="106" t="s">
        <v>104</v>
      </c>
      <c r="B42" s="107" t="n">
        <v>31641</v>
      </c>
      <c r="C42" s="107" t="n">
        <v>15220</v>
      </c>
      <c r="D42" s="107" t="n">
        <v>16421</v>
      </c>
      <c r="E42" s="108" t="n">
        <v>1078.9</v>
      </c>
      <c r="F42" s="107" t="n">
        <v>31625</v>
      </c>
      <c r="G42" s="108" t="n">
        <v>0.9</v>
      </c>
      <c r="H42" s="107" t="n">
        <v>15215</v>
      </c>
      <c r="I42" s="107" t="n">
        <v>16410</v>
      </c>
    </row>
    <row r="43" customFormat="false" ht="12" hidden="false" customHeight="true" outlineLevel="0" collapsed="false">
      <c r="A43" s="106" t="s">
        <v>105</v>
      </c>
      <c r="B43" s="107" t="n">
        <v>53563</v>
      </c>
      <c r="C43" s="107" t="n">
        <v>26961</v>
      </c>
      <c r="D43" s="107" t="n">
        <v>26602</v>
      </c>
      <c r="E43" s="108" t="n">
        <v>986.7</v>
      </c>
      <c r="F43" s="107" t="n">
        <v>54131</v>
      </c>
      <c r="G43" s="108" t="n">
        <v>1.5</v>
      </c>
      <c r="H43" s="107" t="n">
        <v>27338</v>
      </c>
      <c r="I43" s="107" t="n">
        <v>26793</v>
      </c>
    </row>
    <row r="44" customFormat="false" ht="12" hidden="false" customHeight="true" outlineLevel="0" collapsed="false">
      <c r="A44" s="106" t="s">
        <v>106</v>
      </c>
      <c r="B44" s="107" t="n">
        <v>70264</v>
      </c>
      <c r="C44" s="107" t="n">
        <v>36786</v>
      </c>
      <c r="D44" s="107" t="n">
        <v>33478</v>
      </c>
      <c r="E44" s="108" t="n">
        <v>910.1</v>
      </c>
      <c r="F44" s="107" t="n">
        <v>69886</v>
      </c>
      <c r="G44" s="108" t="n">
        <v>2</v>
      </c>
      <c r="H44" s="107" t="n">
        <v>36645</v>
      </c>
      <c r="I44" s="107" t="n">
        <v>33241</v>
      </c>
    </row>
    <row r="45" customFormat="false" ht="12" hidden="false" customHeight="true" outlineLevel="0" collapsed="false">
      <c r="A45" s="106" t="s">
        <v>107</v>
      </c>
      <c r="B45" s="107" t="n">
        <v>8695</v>
      </c>
      <c r="C45" s="107" t="n">
        <v>4497</v>
      </c>
      <c r="D45" s="107" t="n">
        <v>4198</v>
      </c>
      <c r="E45" s="108" t="n">
        <v>933.5</v>
      </c>
      <c r="F45" s="107" t="n">
        <v>8593</v>
      </c>
      <c r="G45" s="108" t="n">
        <v>0.2</v>
      </c>
      <c r="H45" s="107" t="n">
        <v>4434</v>
      </c>
      <c r="I45" s="107" t="n">
        <v>4159</v>
      </c>
    </row>
    <row r="46" customFormat="false" ht="12" hidden="false" customHeight="true" outlineLevel="0" collapsed="false">
      <c r="A46" s="106" t="s">
        <v>108</v>
      </c>
      <c r="B46" s="107" t="n">
        <v>11471</v>
      </c>
      <c r="C46" s="107" t="n">
        <v>5659</v>
      </c>
      <c r="D46" s="107" t="n">
        <v>5812</v>
      </c>
      <c r="E46" s="108" t="n">
        <v>1027</v>
      </c>
      <c r="F46" s="107" t="n">
        <v>11326</v>
      </c>
      <c r="G46" s="108" t="n">
        <v>0.3</v>
      </c>
      <c r="H46" s="107" t="n">
        <v>5585</v>
      </c>
      <c r="I46" s="107" t="n">
        <v>5741</v>
      </c>
    </row>
    <row r="47" customFormat="false" ht="12" hidden="false" customHeight="true" outlineLevel="0" collapsed="false">
      <c r="A47" s="106" t="s">
        <v>109</v>
      </c>
      <c r="B47" s="107" t="n">
        <v>21900</v>
      </c>
      <c r="C47" s="107" t="n">
        <v>11781</v>
      </c>
      <c r="D47" s="107" t="n">
        <v>10119</v>
      </c>
      <c r="E47" s="108" t="n">
        <v>858.9</v>
      </c>
      <c r="F47" s="107" t="n">
        <v>21775</v>
      </c>
      <c r="G47" s="108" t="n">
        <v>0.6</v>
      </c>
      <c r="H47" s="107" t="n">
        <v>11748</v>
      </c>
      <c r="I47" s="107" t="n">
        <v>10027</v>
      </c>
    </row>
    <row r="48" customFormat="false" ht="12" hidden="false" customHeight="true" outlineLevel="0" collapsed="false">
      <c r="A48" s="106" t="s">
        <v>110</v>
      </c>
      <c r="B48" s="107" t="n">
        <v>26122</v>
      </c>
      <c r="C48" s="107" t="n">
        <v>13278</v>
      </c>
      <c r="D48" s="107" t="n">
        <v>12844</v>
      </c>
      <c r="E48" s="108" t="n">
        <v>967.3</v>
      </c>
      <c r="F48" s="107" t="n">
        <v>25692</v>
      </c>
      <c r="G48" s="108" t="n">
        <v>0.7</v>
      </c>
      <c r="H48" s="107" t="n">
        <v>13040</v>
      </c>
      <c r="I48" s="107" t="n">
        <v>12652</v>
      </c>
    </row>
    <row r="49" s="20" customFormat="true" ht="12" hidden="false" customHeight="true" outlineLevel="0" collapsed="false">
      <c r="A49" s="109" t="s">
        <v>111</v>
      </c>
      <c r="B49" s="110" t="n">
        <v>494391</v>
      </c>
      <c r="C49" s="110" t="n">
        <v>253920</v>
      </c>
      <c r="D49" s="110" t="n">
        <v>240471</v>
      </c>
      <c r="E49" s="111" t="n">
        <v>947</v>
      </c>
      <c r="F49" s="110" t="n">
        <v>492488</v>
      </c>
      <c r="G49" s="111" t="n">
        <v>14.1</v>
      </c>
      <c r="H49" s="110" t="n">
        <v>253112</v>
      </c>
      <c r="I49" s="110" t="n">
        <v>239376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159</v>
      </c>
      <c r="C8" s="89" t="n">
        <v>592</v>
      </c>
      <c r="D8" s="89" t="n">
        <v>500</v>
      </c>
      <c r="E8" s="144" t="n">
        <v>431.4</v>
      </c>
      <c r="F8" s="89" t="n">
        <v>5</v>
      </c>
      <c r="G8" s="89" t="n">
        <v>725</v>
      </c>
      <c r="H8" s="89" t="n">
        <v>344</v>
      </c>
      <c r="I8" s="89" t="n">
        <v>5</v>
      </c>
      <c r="J8" s="144" t="n">
        <v>4.3</v>
      </c>
      <c r="K8" s="145"/>
    </row>
    <row r="9" customFormat="false" ht="12" hidden="false" customHeight="true" outlineLevel="0" collapsed="false">
      <c r="A9" s="106" t="s">
        <v>100</v>
      </c>
      <c r="B9" s="89" t="n">
        <v>959</v>
      </c>
      <c r="C9" s="89" t="n">
        <v>464</v>
      </c>
      <c r="D9" s="89" t="n">
        <v>482</v>
      </c>
      <c r="E9" s="144" t="n">
        <v>502.6</v>
      </c>
      <c r="F9" s="89" t="n">
        <v>2</v>
      </c>
      <c r="G9" s="89" t="n">
        <v>469</v>
      </c>
      <c r="H9" s="89" t="n">
        <v>235</v>
      </c>
      <c r="I9" s="89" t="n">
        <v>5</v>
      </c>
      <c r="J9" s="144" t="n">
        <v>5.2</v>
      </c>
      <c r="K9" s="86"/>
    </row>
    <row r="10" customFormat="false" ht="12" hidden="false" customHeight="true" outlineLevel="0" collapsed="false">
      <c r="A10" s="106" t="s">
        <v>101</v>
      </c>
      <c r="B10" s="89" t="n">
        <v>1219</v>
      </c>
      <c r="C10" s="89" t="n">
        <v>596</v>
      </c>
      <c r="D10" s="89" t="n">
        <v>706</v>
      </c>
      <c r="E10" s="144" t="n">
        <v>579.2</v>
      </c>
      <c r="F10" s="89" t="n">
        <v>10</v>
      </c>
      <c r="G10" s="89" t="n">
        <v>846</v>
      </c>
      <c r="H10" s="89" t="n">
        <v>450</v>
      </c>
      <c r="I10" s="89" t="n">
        <v>1</v>
      </c>
      <c r="J10" s="144" t="n">
        <v>0.8</v>
      </c>
      <c r="K10" s="86"/>
    </row>
    <row r="11" customFormat="false" ht="12" hidden="false" customHeight="true" outlineLevel="0" collapsed="false">
      <c r="A11" s="106" t="s">
        <v>102</v>
      </c>
      <c r="B11" s="89" t="n">
        <v>717</v>
      </c>
      <c r="C11" s="89" t="n">
        <v>344</v>
      </c>
      <c r="D11" s="89" t="n">
        <v>296</v>
      </c>
      <c r="E11" s="144" t="n">
        <v>412.8</v>
      </c>
      <c r="F11" s="89" t="n">
        <v>3</v>
      </c>
      <c r="G11" s="89" t="n">
        <v>896</v>
      </c>
      <c r="H11" s="89" t="n">
        <v>514</v>
      </c>
      <c r="I11" s="89" t="n">
        <v>3</v>
      </c>
      <c r="J11" s="144" t="n">
        <v>4.2</v>
      </c>
      <c r="K11" s="86"/>
    </row>
    <row r="12" customFormat="false" ht="12" hidden="false" customHeight="true" outlineLevel="0" collapsed="false">
      <c r="A12" s="106" t="s">
        <v>103</v>
      </c>
      <c r="B12" s="89" t="n">
        <v>622</v>
      </c>
      <c r="C12" s="89" t="n">
        <v>308</v>
      </c>
      <c r="D12" s="89" t="n">
        <v>303</v>
      </c>
      <c r="E12" s="144" t="n">
        <v>487.1</v>
      </c>
      <c r="F12" s="89" t="n">
        <v>4</v>
      </c>
      <c r="G12" s="89" t="n">
        <v>698</v>
      </c>
      <c r="H12" s="89" t="n">
        <v>378</v>
      </c>
      <c r="I12" s="89" t="n">
        <v>3</v>
      </c>
      <c r="J12" s="144" t="n">
        <v>4.8</v>
      </c>
      <c r="K12" s="86"/>
    </row>
    <row r="13" customFormat="false" ht="12" hidden="false" customHeight="true" outlineLevel="0" collapsed="false">
      <c r="A13" s="106" t="s">
        <v>104</v>
      </c>
      <c r="B13" s="89" t="n">
        <v>622</v>
      </c>
      <c r="C13" s="89" t="n">
        <v>296</v>
      </c>
      <c r="D13" s="89" t="n">
        <v>248</v>
      </c>
      <c r="E13" s="144" t="n">
        <v>398.7</v>
      </c>
      <c r="F13" s="89" t="n">
        <v>3</v>
      </c>
      <c r="G13" s="89" t="n">
        <v>927</v>
      </c>
      <c r="H13" s="89" t="n">
        <v>525</v>
      </c>
      <c r="I13" s="89" t="n">
        <v>1</v>
      </c>
      <c r="J13" s="144" t="n">
        <v>1.6</v>
      </c>
      <c r="K13" s="86"/>
    </row>
    <row r="14" customFormat="false" ht="12" hidden="false" customHeight="true" outlineLevel="0" collapsed="false">
      <c r="A14" s="106" t="s">
        <v>105</v>
      </c>
      <c r="B14" s="89" t="n">
        <v>780</v>
      </c>
      <c r="C14" s="89" t="n">
        <v>394</v>
      </c>
      <c r="D14" s="89" t="n">
        <v>351</v>
      </c>
      <c r="E14" s="144" t="n">
        <v>450</v>
      </c>
      <c r="F14" s="89" t="n">
        <v>2</v>
      </c>
      <c r="G14" s="89" t="n">
        <v>903</v>
      </c>
      <c r="H14" s="89" t="n">
        <v>496</v>
      </c>
      <c r="I14" s="89" t="n">
        <v>3</v>
      </c>
      <c r="J14" s="144" t="n">
        <v>3.8</v>
      </c>
      <c r="K14" s="86"/>
    </row>
    <row r="15" customFormat="false" ht="12" hidden="false" customHeight="true" outlineLevel="0" collapsed="false">
      <c r="A15" s="106" t="s">
        <v>106</v>
      </c>
      <c r="B15" s="89" t="n">
        <v>1005</v>
      </c>
      <c r="C15" s="89" t="n">
        <v>478</v>
      </c>
      <c r="D15" s="89" t="n">
        <v>503</v>
      </c>
      <c r="E15" s="144" t="n">
        <v>500.5</v>
      </c>
      <c r="F15" s="89" t="n">
        <v>11</v>
      </c>
      <c r="G15" s="89" t="n">
        <v>787</v>
      </c>
      <c r="H15" s="89" t="n">
        <v>383</v>
      </c>
      <c r="I15" s="89" t="n">
        <v>7</v>
      </c>
      <c r="J15" s="144" t="n">
        <v>7</v>
      </c>
      <c r="K15" s="86"/>
    </row>
    <row r="16" customFormat="false" ht="12" hidden="false" customHeight="true" outlineLevel="0" collapsed="false">
      <c r="A16" s="106" t="s">
        <v>107</v>
      </c>
      <c r="B16" s="89" t="n">
        <v>596</v>
      </c>
      <c r="C16" s="89" t="n">
        <v>317</v>
      </c>
      <c r="D16" s="89" t="n">
        <v>369</v>
      </c>
      <c r="E16" s="144" t="n">
        <v>619.1</v>
      </c>
      <c r="F16" s="89" t="n">
        <v>6</v>
      </c>
      <c r="G16" s="89" t="n">
        <v>669</v>
      </c>
      <c r="H16" s="89" t="n">
        <v>370</v>
      </c>
      <c r="I16" s="89" t="n">
        <v>2</v>
      </c>
      <c r="J16" s="144" t="n">
        <v>3.4</v>
      </c>
      <c r="K16" s="86"/>
    </row>
    <row r="17" customFormat="false" ht="12" hidden="false" customHeight="true" outlineLevel="0" collapsed="false">
      <c r="A17" s="106" t="s">
        <v>108</v>
      </c>
      <c r="B17" s="89" t="n">
        <v>583</v>
      </c>
      <c r="C17" s="89" t="n">
        <v>270</v>
      </c>
      <c r="D17" s="89" t="n">
        <v>401</v>
      </c>
      <c r="E17" s="144" t="n">
        <v>687.8</v>
      </c>
      <c r="F17" s="89" t="n">
        <v>2</v>
      </c>
      <c r="G17" s="89" t="n">
        <v>592</v>
      </c>
      <c r="H17" s="89" t="n">
        <v>287</v>
      </c>
      <c r="I17" s="89" t="n">
        <v>1</v>
      </c>
      <c r="J17" s="144" t="n">
        <v>1.7</v>
      </c>
      <c r="K17" s="86"/>
    </row>
    <row r="18" customFormat="false" ht="12" hidden="false" customHeight="true" outlineLevel="0" collapsed="false">
      <c r="A18" s="106" t="s">
        <v>109</v>
      </c>
      <c r="B18" s="89" t="n">
        <v>740</v>
      </c>
      <c r="C18" s="89" t="n">
        <v>343</v>
      </c>
      <c r="D18" s="89" t="n">
        <v>485</v>
      </c>
      <c r="E18" s="144" t="n">
        <v>655.4</v>
      </c>
      <c r="F18" s="89" t="n">
        <v>3</v>
      </c>
      <c r="G18" s="89" t="n">
        <v>772</v>
      </c>
      <c r="H18" s="89" t="n">
        <v>395</v>
      </c>
      <c r="I18" s="89" t="n">
        <v>3</v>
      </c>
      <c r="J18" s="144" t="n">
        <v>4.1</v>
      </c>
      <c r="K18" s="86"/>
    </row>
    <row r="19" customFormat="false" ht="12" hidden="false" customHeight="true" outlineLevel="0" collapsed="false">
      <c r="A19" s="106" t="s">
        <v>110</v>
      </c>
      <c r="B19" s="89" t="n">
        <v>573</v>
      </c>
      <c r="C19" s="89" t="n">
        <v>297</v>
      </c>
      <c r="D19" s="89" t="n">
        <v>272</v>
      </c>
      <c r="E19" s="144" t="n">
        <v>474.7</v>
      </c>
      <c r="F19" s="89" t="n">
        <v>2</v>
      </c>
      <c r="G19" s="89" t="n">
        <v>771</v>
      </c>
      <c r="H19" s="89" t="n">
        <v>406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9575</v>
      </c>
      <c r="C20" s="146" t="n">
        <v>4699</v>
      </c>
      <c r="D20" s="146" t="n">
        <v>4916</v>
      </c>
      <c r="E20" s="147" t="n">
        <v>513.4</v>
      </c>
      <c r="F20" s="146" t="n">
        <v>53</v>
      </c>
      <c r="G20" s="146" t="n">
        <v>9055</v>
      </c>
      <c r="H20" s="146" t="n">
        <v>4783</v>
      </c>
      <c r="I20" s="146" t="n">
        <v>34</v>
      </c>
      <c r="J20" s="147" t="n">
        <v>3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907</v>
      </c>
      <c r="C23" s="89" t="n">
        <v>461</v>
      </c>
      <c r="D23" s="89" t="n">
        <v>382</v>
      </c>
      <c r="E23" s="144" t="n">
        <v>421.2</v>
      </c>
      <c r="F23" s="89" t="n">
        <v>5</v>
      </c>
      <c r="G23" s="89" t="n">
        <v>642</v>
      </c>
      <c r="H23" s="89" t="n">
        <v>317</v>
      </c>
      <c r="I23" s="89" t="n">
        <v>5</v>
      </c>
      <c r="J23" s="144" t="n">
        <v>5.5</v>
      </c>
      <c r="K23" s="86"/>
    </row>
    <row r="24" customFormat="false" ht="12" hidden="false" customHeight="true" outlineLevel="0" collapsed="false">
      <c r="A24" s="106" t="s">
        <v>100</v>
      </c>
      <c r="B24" s="89" t="n">
        <v>888</v>
      </c>
      <c r="C24" s="89" t="n">
        <v>428</v>
      </c>
      <c r="D24" s="89" t="n">
        <v>458</v>
      </c>
      <c r="E24" s="144" t="n">
        <v>515.8</v>
      </c>
      <c r="F24" s="89" t="n">
        <v>1</v>
      </c>
      <c r="G24" s="89" t="n">
        <v>423</v>
      </c>
      <c r="H24" s="89" t="n">
        <v>214</v>
      </c>
      <c r="I24" s="89" t="n">
        <v>4</v>
      </c>
      <c r="J24" s="144" t="n">
        <v>4.5</v>
      </c>
      <c r="K24" s="86"/>
    </row>
    <row r="25" customFormat="false" ht="12" hidden="false" customHeight="true" outlineLevel="0" collapsed="false">
      <c r="A25" s="106" t="s">
        <v>101</v>
      </c>
      <c r="B25" s="89" t="n">
        <v>1172</v>
      </c>
      <c r="C25" s="89" t="n">
        <v>567</v>
      </c>
      <c r="D25" s="89" t="n">
        <v>683</v>
      </c>
      <c r="E25" s="144" t="n">
        <v>582.8</v>
      </c>
      <c r="F25" s="89" t="n">
        <v>10</v>
      </c>
      <c r="G25" s="89" t="n">
        <v>838</v>
      </c>
      <c r="H25" s="89" t="n">
        <v>447</v>
      </c>
      <c r="I25" s="89" t="n">
        <v>1</v>
      </c>
      <c r="J25" s="144" t="n">
        <v>0.9</v>
      </c>
      <c r="K25" s="86"/>
    </row>
    <row r="26" customFormat="false" ht="12" hidden="false" customHeight="true" outlineLevel="0" collapsed="false">
      <c r="A26" s="106" t="s">
        <v>102</v>
      </c>
      <c r="B26" s="89" t="n">
        <v>632</v>
      </c>
      <c r="C26" s="89" t="n">
        <v>305</v>
      </c>
      <c r="D26" s="89" t="n">
        <v>265</v>
      </c>
      <c r="E26" s="144" t="n">
        <v>419.3</v>
      </c>
      <c r="F26" s="89" t="n">
        <v>2</v>
      </c>
      <c r="G26" s="89" t="n">
        <v>841</v>
      </c>
      <c r="H26" s="89" t="n">
        <v>494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3</v>
      </c>
      <c r="B27" s="89" t="n">
        <v>552</v>
      </c>
      <c r="C27" s="89" t="n">
        <v>272</v>
      </c>
      <c r="D27" s="89" t="n">
        <v>270</v>
      </c>
      <c r="E27" s="144" t="n">
        <v>489.1</v>
      </c>
      <c r="F27" s="89" t="n">
        <v>3</v>
      </c>
      <c r="G27" s="89" t="n">
        <v>680</v>
      </c>
      <c r="H27" s="89" t="n">
        <v>368</v>
      </c>
      <c r="I27" s="89" t="n">
        <v>3</v>
      </c>
      <c r="J27" s="144" t="n">
        <v>5.4</v>
      </c>
      <c r="K27" s="86"/>
    </row>
    <row r="28" customFormat="false" ht="12" hidden="false" customHeight="true" outlineLevel="0" collapsed="false">
      <c r="A28" s="106" t="s">
        <v>104</v>
      </c>
      <c r="B28" s="89" t="n">
        <v>582</v>
      </c>
      <c r="C28" s="89" t="n">
        <v>279</v>
      </c>
      <c r="D28" s="89" t="n">
        <v>231</v>
      </c>
      <c r="E28" s="144" t="n">
        <v>396.9</v>
      </c>
      <c r="F28" s="89" t="n">
        <v>3</v>
      </c>
      <c r="G28" s="89" t="n">
        <v>908</v>
      </c>
      <c r="H28" s="89" t="n">
        <v>517</v>
      </c>
      <c r="I28" s="89" t="n">
        <v>1</v>
      </c>
      <c r="J28" s="144" t="n">
        <v>1.7</v>
      </c>
      <c r="K28" s="113"/>
    </row>
    <row r="29" customFormat="false" ht="12" hidden="false" customHeight="true" outlineLevel="0" collapsed="false">
      <c r="A29" s="106" t="s">
        <v>105</v>
      </c>
      <c r="B29" s="89" t="n">
        <v>698</v>
      </c>
      <c r="C29" s="89" t="n">
        <v>351</v>
      </c>
      <c r="D29" s="89" t="n">
        <v>313</v>
      </c>
      <c r="E29" s="144" t="n">
        <v>448.4</v>
      </c>
      <c r="F29" s="89" t="n">
        <v>2</v>
      </c>
      <c r="G29" s="89" t="n">
        <v>854</v>
      </c>
      <c r="H29" s="89" t="n">
        <v>473</v>
      </c>
      <c r="I29" s="89" t="n">
        <v>2</v>
      </c>
      <c r="J29" s="144" t="n">
        <v>2.9</v>
      </c>
      <c r="K29" s="113"/>
    </row>
    <row r="30" customFormat="false" ht="12" hidden="false" customHeight="true" outlineLevel="0" collapsed="false">
      <c r="A30" s="106" t="s">
        <v>106</v>
      </c>
      <c r="B30" s="89" t="n">
        <v>758</v>
      </c>
      <c r="C30" s="89" t="n">
        <v>363</v>
      </c>
      <c r="D30" s="89" t="n">
        <v>370</v>
      </c>
      <c r="E30" s="144" t="n">
        <v>488.1</v>
      </c>
      <c r="F30" s="89" t="n">
        <v>6</v>
      </c>
      <c r="G30" s="89" t="n">
        <v>736</v>
      </c>
      <c r="H30" s="89" t="n">
        <v>365</v>
      </c>
      <c r="I30" s="89" t="n">
        <v>4</v>
      </c>
      <c r="J30" s="144" t="n">
        <v>5.3</v>
      </c>
      <c r="K30" s="149"/>
    </row>
    <row r="31" customFormat="false" ht="12" hidden="false" customHeight="true" outlineLevel="0" collapsed="false">
      <c r="A31" s="106" t="s">
        <v>107</v>
      </c>
      <c r="B31" s="89" t="n">
        <v>581</v>
      </c>
      <c r="C31" s="89" t="n">
        <v>310</v>
      </c>
      <c r="D31" s="89" t="n">
        <v>360</v>
      </c>
      <c r="E31" s="144" t="n">
        <v>619.6</v>
      </c>
      <c r="F31" s="89" t="n">
        <v>6</v>
      </c>
      <c r="G31" s="89" t="n">
        <v>665</v>
      </c>
      <c r="H31" s="89" t="n">
        <v>369</v>
      </c>
      <c r="I31" s="89" t="n">
        <v>2</v>
      </c>
      <c r="J31" s="144" t="n">
        <v>3.4</v>
      </c>
      <c r="K31" s="145"/>
    </row>
    <row r="32" customFormat="false" ht="12" hidden="false" customHeight="true" outlineLevel="0" collapsed="false">
      <c r="A32" s="106" t="s">
        <v>108</v>
      </c>
      <c r="B32" s="89" t="n">
        <v>553</v>
      </c>
      <c r="C32" s="89" t="n">
        <v>257</v>
      </c>
      <c r="D32" s="89" t="n">
        <v>378</v>
      </c>
      <c r="E32" s="144" t="n">
        <v>683.5</v>
      </c>
      <c r="F32" s="89" t="n">
        <v>1</v>
      </c>
      <c r="G32" s="89" t="n">
        <v>590</v>
      </c>
      <c r="H32" s="89" t="n">
        <v>286</v>
      </c>
      <c r="I32" s="89" t="n">
        <v>1</v>
      </c>
      <c r="J32" s="144" t="n">
        <v>1.8</v>
      </c>
      <c r="K32" s="86"/>
    </row>
    <row r="33" customFormat="false" ht="12" hidden="false" customHeight="true" outlineLevel="0" collapsed="false">
      <c r="A33" s="106" t="s">
        <v>109</v>
      </c>
      <c r="B33" s="89" t="n">
        <v>677</v>
      </c>
      <c r="C33" s="89" t="n">
        <v>317</v>
      </c>
      <c r="D33" s="89" t="n">
        <v>453</v>
      </c>
      <c r="E33" s="144" t="n">
        <v>669.1</v>
      </c>
      <c r="F33" s="89" t="n">
        <v>3</v>
      </c>
      <c r="G33" s="89" t="n">
        <v>763</v>
      </c>
      <c r="H33" s="89" t="n">
        <v>393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10</v>
      </c>
      <c r="B34" s="89" t="n">
        <v>495</v>
      </c>
      <c r="C34" s="89" t="n">
        <v>260</v>
      </c>
      <c r="D34" s="89" t="n">
        <v>226</v>
      </c>
      <c r="E34" s="144" t="n">
        <v>456.6</v>
      </c>
      <c r="F34" s="89" t="n">
        <v>0</v>
      </c>
      <c r="G34" s="89" t="n">
        <v>743</v>
      </c>
      <c r="H34" s="89" t="n">
        <v>396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8495</v>
      </c>
      <c r="C35" s="146" t="n">
        <v>4170</v>
      </c>
      <c r="D35" s="146" t="n">
        <v>4389</v>
      </c>
      <c r="E35" s="147" t="n">
        <v>516.7</v>
      </c>
      <c r="F35" s="146" t="n">
        <v>42</v>
      </c>
      <c r="G35" s="146" t="n">
        <v>8683</v>
      </c>
      <c r="H35" s="146" t="n">
        <v>4639</v>
      </c>
      <c r="I35" s="146" t="n">
        <v>27</v>
      </c>
      <c r="J35" s="147" t="n">
        <v>3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52</v>
      </c>
      <c r="C38" s="89" t="n">
        <v>131</v>
      </c>
      <c r="D38" s="89" t="n">
        <v>118</v>
      </c>
      <c r="E38" s="144" t="n">
        <v>468.3</v>
      </c>
      <c r="F38" s="89" t="n">
        <v>0</v>
      </c>
      <c r="G38" s="89" t="n">
        <v>83</v>
      </c>
      <c r="H38" s="89" t="n">
        <v>27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1</v>
      </c>
      <c r="C39" s="89" t="n">
        <v>36</v>
      </c>
      <c r="D39" s="89" t="n">
        <v>24</v>
      </c>
      <c r="E39" s="144" t="n">
        <v>338</v>
      </c>
      <c r="F39" s="89" t="n">
        <v>1</v>
      </c>
      <c r="G39" s="89" t="n">
        <v>46</v>
      </c>
      <c r="H39" s="89" t="n">
        <v>21</v>
      </c>
      <c r="I39" s="89" t="n">
        <v>1</v>
      </c>
      <c r="J39" s="144" t="n">
        <v>14.1</v>
      </c>
      <c r="K39" s="86"/>
    </row>
    <row r="40" customFormat="false" ht="12" hidden="false" customHeight="true" outlineLevel="0" collapsed="false">
      <c r="A40" s="106" t="s">
        <v>101</v>
      </c>
      <c r="B40" s="89" t="n">
        <v>47</v>
      </c>
      <c r="C40" s="89" t="n">
        <v>29</v>
      </c>
      <c r="D40" s="89" t="n">
        <v>23</v>
      </c>
      <c r="E40" s="144" t="n">
        <v>489.4</v>
      </c>
      <c r="F40" s="89" t="n">
        <v>0</v>
      </c>
      <c r="G40" s="89" t="n">
        <v>8</v>
      </c>
      <c r="H40" s="89" t="n">
        <v>3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85</v>
      </c>
      <c r="C41" s="89" t="n">
        <v>39</v>
      </c>
      <c r="D41" s="89" t="n">
        <v>31</v>
      </c>
      <c r="E41" s="144" t="n">
        <v>364.7</v>
      </c>
      <c r="F41" s="89" t="n">
        <v>1</v>
      </c>
      <c r="G41" s="89" t="n">
        <v>55</v>
      </c>
      <c r="H41" s="89" t="n">
        <v>20</v>
      </c>
      <c r="I41" s="89" t="n">
        <v>1</v>
      </c>
      <c r="J41" s="144" t="n">
        <v>11.8</v>
      </c>
      <c r="K41" s="86"/>
    </row>
    <row r="42" customFormat="false" ht="12" hidden="false" customHeight="true" outlineLevel="0" collapsed="false">
      <c r="A42" s="106" t="s">
        <v>103</v>
      </c>
      <c r="B42" s="89" t="n">
        <v>70</v>
      </c>
      <c r="C42" s="89" t="n">
        <v>36</v>
      </c>
      <c r="D42" s="89" t="n">
        <v>33</v>
      </c>
      <c r="E42" s="144" t="n">
        <v>471.4</v>
      </c>
      <c r="F42" s="89" t="n">
        <v>1</v>
      </c>
      <c r="G42" s="89" t="n">
        <v>18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40</v>
      </c>
      <c r="C43" s="89" t="n">
        <v>17</v>
      </c>
      <c r="D43" s="89" t="n">
        <v>17</v>
      </c>
      <c r="E43" s="144" t="n">
        <v>425</v>
      </c>
      <c r="F43" s="89" t="n">
        <v>0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2</v>
      </c>
      <c r="C44" s="89" t="n">
        <v>43</v>
      </c>
      <c r="D44" s="89" t="n">
        <v>38</v>
      </c>
      <c r="E44" s="144" t="n">
        <v>463.4</v>
      </c>
      <c r="F44" s="89" t="n">
        <v>0</v>
      </c>
      <c r="G44" s="89" t="n">
        <v>49</v>
      </c>
      <c r="H44" s="89" t="n">
        <v>23</v>
      </c>
      <c r="I44" s="89" t="n">
        <v>1</v>
      </c>
      <c r="J44" s="144" t="n">
        <v>12.2</v>
      </c>
      <c r="K44" s="86"/>
    </row>
    <row r="45" customFormat="false" ht="12" hidden="false" customHeight="true" outlineLevel="0" collapsed="false">
      <c r="A45" s="106" t="s">
        <v>106</v>
      </c>
      <c r="B45" s="89" t="n">
        <v>247</v>
      </c>
      <c r="C45" s="89" t="n">
        <v>115</v>
      </c>
      <c r="D45" s="89" t="n">
        <v>133</v>
      </c>
      <c r="E45" s="144" t="n">
        <v>538.5</v>
      </c>
      <c r="F45" s="89" t="n">
        <v>5</v>
      </c>
      <c r="G45" s="89" t="n">
        <v>51</v>
      </c>
      <c r="H45" s="89" t="n">
        <v>18</v>
      </c>
      <c r="I45" s="89" t="n">
        <v>3</v>
      </c>
      <c r="J45" s="144" t="n">
        <v>12.1</v>
      </c>
      <c r="K45" s="86"/>
    </row>
    <row r="46" customFormat="false" ht="12" hidden="false" customHeight="true" outlineLevel="0" collapsed="false">
      <c r="A46" s="106" t="s">
        <v>107</v>
      </c>
      <c r="B46" s="89" t="n">
        <v>15</v>
      </c>
      <c r="C46" s="89" t="n">
        <v>7</v>
      </c>
      <c r="D46" s="89" t="n">
        <v>9</v>
      </c>
      <c r="E46" s="144" t="n">
        <v>600</v>
      </c>
      <c r="F46" s="89" t="n">
        <v>0</v>
      </c>
      <c r="G46" s="89" t="n">
        <v>4</v>
      </c>
      <c r="H46" s="89" t="n">
        <v>1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0</v>
      </c>
      <c r="C47" s="89" t="n">
        <v>13</v>
      </c>
      <c r="D47" s="89" t="n">
        <v>23</v>
      </c>
      <c r="E47" s="144" t="n">
        <v>766.7</v>
      </c>
      <c r="F47" s="89" t="n">
        <v>1</v>
      </c>
      <c r="G47" s="89" t="n">
        <v>2</v>
      </c>
      <c r="H47" s="89" t="n">
        <v>1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6</v>
      </c>
      <c r="D48" s="89" t="n">
        <v>32</v>
      </c>
      <c r="E48" s="144" t="n">
        <v>507.9</v>
      </c>
      <c r="F48" s="89" t="n">
        <v>0</v>
      </c>
      <c r="G48" s="89" t="n">
        <v>9</v>
      </c>
      <c r="H48" s="89" t="n">
        <v>2</v>
      </c>
      <c r="I48" s="89" t="n">
        <v>1</v>
      </c>
      <c r="J48" s="144" t="n">
        <v>15.9</v>
      </c>
      <c r="K48" s="86"/>
    </row>
    <row r="49" customFormat="false" ht="12" hidden="false" customHeight="true" outlineLevel="0" collapsed="false">
      <c r="A49" s="106" t="s">
        <v>110</v>
      </c>
      <c r="B49" s="89" t="n">
        <v>78</v>
      </c>
      <c r="C49" s="89" t="n">
        <v>37</v>
      </c>
      <c r="D49" s="89" t="n">
        <v>46</v>
      </c>
      <c r="E49" s="144" t="n">
        <v>589.7</v>
      </c>
      <c r="F49" s="89" t="n">
        <v>2</v>
      </c>
      <c r="G49" s="89" t="n">
        <v>28</v>
      </c>
      <c r="H49" s="89" t="n">
        <v>10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1080</v>
      </c>
      <c r="C50" s="146" t="n">
        <v>529</v>
      </c>
      <c r="D50" s="146" t="n">
        <v>527</v>
      </c>
      <c r="E50" s="147" t="n">
        <v>488</v>
      </c>
      <c r="F50" s="146" t="n">
        <v>11</v>
      </c>
      <c r="G50" s="146" t="n">
        <v>372</v>
      </c>
      <c r="H50" s="146" t="n">
        <v>144</v>
      </c>
      <c r="I50" s="146" t="n">
        <v>7</v>
      </c>
      <c r="J50" s="147" t="n">
        <v>9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2-10-01T08:03:42Z</cp:lastPrinted>
  <dcterms:modified xsi:type="dcterms:W3CDTF">2012-10-09T08:19:14Z</dcterms:modified>
  <cp:revision>0</cp:revision>
  <dc:subject>Bevölkerungsentwicklung und Bevölkerungsstand </dc:subject>
  <dc:title>Bevölkerungsentwicklung und Bevölkerungsstand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