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1
A II 4 – vj 3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1</t>
  </si>
  <si>
    <t xml:space="preserve">nach Bezirken</t>
  </si>
  <si>
    <t xml:space="preserve">Bevölkerungsentwicklung in Berlin </t>
  </si>
  <si>
    <t xml:space="preserve">3. Quartal 2006 bis 3. Quartal 2011</t>
  </si>
  <si>
    <t xml:space="preserve">Tabellen</t>
  </si>
  <si>
    <t xml:space="preserve">Bevölkerungsentwicklung und -stand in Berlin</t>
  </si>
  <si>
    <t xml:space="preserve">1. Quartal 2002 bis 3. Quartal 2011 </t>
  </si>
  <si>
    <t xml:space="preserve">Bevölkerungsentwicklung und -stand in Berlin im 3. Quartal 2011</t>
  </si>
  <si>
    <t xml:space="preserve">nach Bezirken und Staatsangehörigkeit</t>
  </si>
  <si>
    <t xml:space="preserve">Bevölkerung in Berlin im 3. Quartal 2011 nach Bezirken, Geschlecht </t>
  </si>
  <si>
    <t xml:space="preserve">und Staatsangehörigkeit</t>
  </si>
  <si>
    <t xml:space="preserve">Geborene und Gestorbene in Berlin im 3. Quartal 2011</t>
  </si>
  <si>
    <t xml:space="preserve">nach Bezirken, Geschlecht und Staatsangehörigkeit</t>
  </si>
  <si>
    <t xml:space="preserve">Wanderungen über die Bezirks- bzw. Landesgrenzen von Berlin</t>
  </si>
  <si>
    <t xml:space="preserve">im 3. Quartal 2011 nach Bezirken, Geschlecht und Staatsangehörigkeit</t>
  </si>
  <si>
    <t xml:space="preserve">1   Bevölkerung in Berlin am 31.12.1991 und 30.09.2011 nach Bezirken</t>
  </si>
  <si>
    <t xml:space="preserve">2   Bevölkerungsentwicklung in Berlin 3. Quartal 2006 bis 3. Quartal 2011</t>
  </si>
  <si>
    <t xml:space="preserve">1  Bevölkerungsentwicklung und -stand in Berlin 1. Quartal 2002 bis 
   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3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0.09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4</c:v>
                </c:pt>
                <c:pt idx="1">
                  <c:v>243.3</c:v>
                </c:pt>
                <c:pt idx="2">
                  <c:v>244.4</c:v>
                </c:pt>
                <c:pt idx="3">
                  <c:v>252.4</c:v>
                </c:pt>
                <c:pt idx="4">
                  <c:v>263.4</c:v>
                </c:pt>
                <c:pt idx="5">
                  <c:v>273</c:v>
                </c:pt>
                <c:pt idx="6">
                  <c:v>297.4</c:v>
                </c:pt>
                <c:pt idx="7">
                  <c:v>316.1</c:v>
                </c:pt>
                <c:pt idx="8">
                  <c:v>322.2</c:v>
                </c:pt>
                <c:pt idx="9">
                  <c:v>337.4</c:v>
                </c:pt>
                <c:pt idx="10">
                  <c:v>337.7</c:v>
                </c:pt>
                <c:pt idx="11">
                  <c:v>374.7</c:v>
                </c:pt>
              </c:numCache>
            </c:numRef>
          </c:val>
        </c:ser>
        <c:gapWidth val="40"/>
        <c:overlap val="0"/>
        <c:axId val="16270293"/>
        <c:axId val="31350300"/>
      </c:barChart>
      <c:catAx>
        <c:axId val="1627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00"/>
        <c:crossesAt val="0"/>
        <c:auto val="1"/>
        <c:lblAlgn val="ctr"/>
        <c:lblOffset val="100"/>
        <c:noMultiLvlLbl val="0"/>
      </c:catAx>
      <c:valAx>
        <c:axId val="3135030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9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801</c:v>
                </c:pt>
                <c:pt idx="1">
                  <c:v>1.725</c:v>
                </c:pt>
                <c:pt idx="2">
                  <c:v>0.684</c:v>
                </c:pt>
                <c:pt idx="3">
                  <c:v>0.621</c:v>
                </c:pt>
                <c:pt idx="4">
                  <c:v>4.805</c:v>
                </c:pt>
                <c:pt idx="5">
                  <c:v>6.108</c:v>
                </c:pt>
                <c:pt idx="6">
                  <c:v>4.531</c:v>
                </c:pt>
                <c:pt idx="7">
                  <c:v>4.015</c:v>
                </c:pt>
                <c:pt idx="8">
                  <c:v>5.069</c:v>
                </c:pt>
                <c:pt idx="9">
                  <c:v>1.805</c:v>
                </c:pt>
                <c:pt idx="10">
                  <c:v>-2.15</c:v>
                </c:pt>
                <c:pt idx="11">
                  <c:v>2.156</c:v>
                </c:pt>
                <c:pt idx="12">
                  <c:v>7.451</c:v>
                </c:pt>
                <c:pt idx="13">
                  <c:v>3.543</c:v>
                </c:pt>
                <c:pt idx="14">
                  <c:v>-2.234</c:v>
                </c:pt>
                <c:pt idx="15">
                  <c:v>3.959</c:v>
                </c:pt>
                <c:pt idx="16">
                  <c:v>6.489</c:v>
                </c:pt>
                <c:pt idx="17">
                  <c:v>9.836</c:v>
                </c:pt>
                <c:pt idx="18">
                  <c:v>8.214</c:v>
                </c:pt>
                <c:pt idx="19">
                  <c:v>8.827</c:v>
                </c:pt>
                <c:pt idx="20">
                  <c:v>12.679</c:v>
                </c:pt>
              </c:numCache>
            </c:numRef>
          </c:val>
        </c:ser>
        <c:gapWidth val="20"/>
        <c:overlap val="100"/>
        <c:axId val="99769145"/>
        <c:axId val="26652089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0.153</c:v>
                </c:pt>
                <c:pt idx="1">
                  <c:v>-0.012</c:v>
                </c:pt>
                <c:pt idx="2">
                  <c:v>-0.771</c:v>
                </c:pt>
                <c:pt idx="3">
                  <c:v>-0.081</c:v>
                </c:pt>
                <c:pt idx="4">
                  <c:v>0.853</c:v>
                </c:pt>
                <c:pt idx="5">
                  <c:v>0.188</c:v>
                </c:pt>
                <c:pt idx="6">
                  <c:v>-0.853</c:v>
                </c:pt>
                <c:pt idx="7">
                  <c:v>-0.168</c:v>
                </c:pt>
                <c:pt idx="8">
                  <c:v>0.933</c:v>
                </c:pt>
                <c:pt idx="9">
                  <c:v>0.113</c:v>
                </c:pt>
                <c:pt idx="10">
                  <c:v>-1.402</c:v>
                </c:pt>
                <c:pt idx="11">
                  <c:v>0.081</c:v>
                </c:pt>
                <c:pt idx="12">
                  <c:v>1.5</c:v>
                </c:pt>
                <c:pt idx="13">
                  <c:v>0.211</c:v>
                </c:pt>
                <c:pt idx="14">
                  <c:v>-0.614</c:v>
                </c:pt>
                <c:pt idx="15">
                  <c:v>0.443</c:v>
                </c:pt>
                <c:pt idx="16">
                  <c:v>0.593</c:v>
                </c:pt>
                <c:pt idx="17">
                  <c:v>0.734</c:v>
                </c:pt>
                <c:pt idx="18">
                  <c:v>-0.595</c:v>
                </c:pt>
                <c:pt idx="19">
                  <c:v>0.242</c:v>
                </c:pt>
                <c:pt idx="20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2.629</c:v>
                </c:pt>
                <c:pt idx="1">
                  <c:v>1.722</c:v>
                </c:pt>
                <c:pt idx="2">
                  <c:v>1.452</c:v>
                </c:pt>
                <c:pt idx="3">
                  <c:v>0.697</c:v>
                </c:pt>
                <c:pt idx="4">
                  <c:v>3.935</c:v>
                </c:pt>
                <c:pt idx="5">
                  <c:v>5.912</c:v>
                </c:pt>
                <c:pt idx="6">
                  <c:v>5.368</c:v>
                </c:pt>
                <c:pt idx="7">
                  <c:v>4.175</c:v>
                </c:pt>
                <c:pt idx="8">
                  <c:v>4.12</c:v>
                </c:pt>
                <c:pt idx="9">
                  <c:v>1.647</c:v>
                </c:pt>
                <c:pt idx="10">
                  <c:v>-0.777</c:v>
                </c:pt>
                <c:pt idx="11">
                  <c:v>2.055</c:v>
                </c:pt>
                <c:pt idx="12">
                  <c:v>5.925</c:v>
                </c:pt>
                <c:pt idx="13">
                  <c:v>3.314</c:v>
                </c:pt>
                <c:pt idx="14">
                  <c:v>-1.637</c:v>
                </c:pt>
                <c:pt idx="15">
                  <c:v>3.5</c:v>
                </c:pt>
                <c:pt idx="16">
                  <c:v>5.88</c:v>
                </c:pt>
                <c:pt idx="17">
                  <c:v>9.075</c:v>
                </c:pt>
                <c:pt idx="18">
                  <c:v>8.788</c:v>
                </c:pt>
                <c:pt idx="19">
                  <c:v>8.577</c:v>
                </c:pt>
                <c:pt idx="20">
                  <c:v>11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9145"/>
        <c:axId val="26652089"/>
      </c:lineChart>
      <c:catAx>
        <c:axId val="9976914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89"/>
        <c:crossesAt val="-3"/>
        <c:auto val="1"/>
        <c:lblAlgn val="ctr"/>
        <c:lblOffset val="100"/>
        <c:noMultiLvlLbl val="0"/>
      </c:catAx>
      <c:valAx>
        <c:axId val="26652089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956</v>
      </c>
      <c r="C8" s="158" t="n">
        <v>5582</v>
      </c>
      <c r="D8" s="158" t="n">
        <v>10150</v>
      </c>
      <c r="E8" s="158" t="n">
        <v>4828</v>
      </c>
      <c r="F8" s="158" t="n">
        <v>1806</v>
      </c>
      <c r="G8" s="158" t="n">
        <v>754</v>
      </c>
      <c r="H8" s="158" t="n">
        <v>7568</v>
      </c>
      <c r="I8" s="158" t="n">
        <v>3471</v>
      </c>
      <c r="J8" s="158" t="n">
        <v>4718</v>
      </c>
      <c r="K8" s="158" t="n">
        <v>2190</v>
      </c>
      <c r="L8" s="158" t="n">
        <v>2850</v>
      </c>
      <c r="M8" s="158" t="n">
        <v>1281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9038</v>
      </c>
      <c r="C9" s="158" t="n">
        <v>4433</v>
      </c>
      <c r="D9" s="158" t="n">
        <v>8175</v>
      </c>
      <c r="E9" s="158" t="n">
        <v>4092</v>
      </c>
      <c r="F9" s="158" t="n">
        <v>863</v>
      </c>
      <c r="G9" s="158" t="n">
        <v>341</v>
      </c>
      <c r="H9" s="158" t="n">
        <v>5340</v>
      </c>
      <c r="I9" s="158" t="n">
        <v>2648</v>
      </c>
      <c r="J9" s="158" t="n">
        <v>3446</v>
      </c>
      <c r="K9" s="158" t="n">
        <v>1729</v>
      </c>
      <c r="L9" s="158" t="n">
        <v>1894</v>
      </c>
      <c r="M9" s="158" t="n">
        <v>919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8347</v>
      </c>
      <c r="C10" s="158" t="n">
        <v>4232</v>
      </c>
      <c r="D10" s="158" t="n">
        <v>7542</v>
      </c>
      <c r="E10" s="158" t="n">
        <v>3835</v>
      </c>
      <c r="F10" s="158" t="n">
        <v>805</v>
      </c>
      <c r="G10" s="158" t="n">
        <v>397</v>
      </c>
      <c r="H10" s="158" t="n">
        <v>4909</v>
      </c>
      <c r="I10" s="158" t="n">
        <v>2488</v>
      </c>
      <c r="J10" s="158" t="n">
        <v>3836</v>
      </c>
      <c r="K10" s="158" t="n">
        <v>1942</v>
      </c>
      <c r="L10" s="158" t="n">
        <v>1073</v>
      </c>
      <c r="M10" s="158" t="n">
        <v>546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8208</v>
      </c>
      <c r="C11" s="158" t="n">
        <v>4070</v>
      </c>
      <c r="D11" s="158" t="n">
        <v>7370</v>
      </c>
      <c r="E11" s="158" t="n">
        <v>3647</v>
      </c>
      <c r="F11" s="158" t="n">
        <v>838</v>
      </c>
      <c r="G11" s="158" t="n">
        <v>423</v>
      </c>
      <c r="H11" s="158" t="n">
        <v>4611</v>
      </c>
      <c r="I11" s="158" t="n">
        <v>2317</v>
      </c>
      <c r="J11" s="158" t="n">
        <v>3812</v>
      </c>
      <c r="K11" s="158" t="n">
        <v>1875</v>
      </c>
      <c r="L11" s="158" t="n">
        <v>799</v>
      </c>
      <c r="M11" s="158" t="n">
        <v>442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917</v>
      </c>
      <c r="C12" s="158" t="n">
        <v>2375</v>
      </c>
      <c r="D12" s="158" t="n">
        <v>3866</v>
      </c>
      <c r="E12" s="158" t="n">
        <v>1835</v>
      </c>
      <c r="F12" s="158" t="n">
        <v>1051</v>
      </c>
      <c r="G12" s="158" t="n">
        <v>540</v>
      </c>
      <c r="H12" s="158" t="n">
        <v>2824</v>
      </c>
      <c r="I12" s="158" t="n">
        <v>1349</v>
      </c>
      <c r="J12" s="158" t="n">
        <v>1929</v>
      </c>
      <c r="K12" s="158" t="n">
        <v>866</v>
      </c>
      <c r="L12" s="158" t="n">
        <v>895</v>
      </c>
      <c r="M12" s="158" t="n">
        <v>483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6539</v>
      </c>
      <c r="C13" s="158" t="n">
        <v>3284</v>
      </c>
      <c r="D13" s="158" t="n">
        <v>5469</v>
      </c>
      <c r="E13" s="158" t="n">
        <v>2771</v>
      </c>
      <c r="F13" s="158" t="n">
        <v>1070</v>
      </c>
      <c r="G13" s="158" t="n">
        <v>513</v>
      </c>
      <c r="H13" s="158" t="n">
        <v>3571</v>
      </c>
      <c r="I13" s="158" t="n">
        <v>1770</v>
      </c>
      <c r="J13" s="158" t="n">
        <v>2990</v>
      </c>
      <c r="K13" s="158" t="n">
        <v>1544</v>
      </c>
      <c r="L13" s="158" t="n">
        <v>581</v>
      </c>
      <c r="M13" s="158" t="n">
        <v>226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851</v>
      </c>
      <c r="C14" s="158" t="n">
        <v>3876</v>
      </c>
      <c r="D14" s="158" t="n">
        <v>7459</v>
      </c>
      <c r="E14" s="158" t="n">
        <v>3671</v>
      </c>
      <c r="F14" s="158" t="n">
        <v>392</v>
      </c>
      <c r="G14" s="158" t="n">
        <v>205</v>
      </c>
      <c r="H14" s="158" t="n">
        <v>3944</v>
      </c>
      <c r="I14" s="158" t="n">
        <v>1926</v>
      </c>
      <c r="J14" s="158" t="n">
        <v>3365</v>
      </c>
      <c r="K14" s="158" t="n">
        <v>1659</v>
      </c>
      <c r="L14" s="158" t="n">
        <v>579</v>
      </c>
      <c r="M14" s="158" t="n">
        <v>267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949</v>
      </c>
      <c r="C15" s="158" t="n">
        <v>3810</v>
      </c>
      <c r="D15" s="158" t="n">
        <v>6472</v>
      </c>
      <c r="E15" s="158" t="n">
        <v>3099</v>
      </c>
      <c r="F15" s="158" t="n">
        <v>1477</v>
      </c>
      <c r="G15" s="158" t="n">
        <v>711</v>
      </c>
      <c r="H15" s="158" t="n">
        <v>4168</v>
      </c>
      <c r="I15" s="158" t="n">
        <v>1940</v>
      </c>
      <c r="J15" s="158" t="n">
        <v>2864</v>
      </c>
      <c r="K15" s="158" t="n">
        <v>1363</v>
      </c>
      <c r="L15" s="158" t="n">
        <v>1304</v>
      </c>
      <c r="M15" s="158" t="n">
        <v>577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4419</v>
      </c>
      <c r="C16" s="158" t="n">
        <v>2142</v>
      </c>
      <c r="D16" s="158" t="n">
        <v>3650</v>
      </c>
      <c r="E16" s="158" t="n">
        <v>1813</v>
      </c>
      <c r="F16" s="158" t="n">
        <v>769</v>
      </c>
      <c r="G16" s="158" t="n">
        <v>329</v>
      </c>
      <c r="H16" s="158" t="n">
        <v>2284</v>
      </c>
      <c r="I16" s="158" t="n">
        <v>1101</v>
      </c>
      <c r="J16" s="158" t="n">
        <v>1899</v>
      </c>
      <c r="K16" s="158" t="n">
        <v>931</v>
      </c>
      <c r="L16" s="158" t="n">
        <v>385</v>
      </c>
      <c r="M16" s="158" t="n">
        <v>170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4272</v>
      </c>
      <c r="C17" s="158" t="n">
        <v>2117</v>
      </c>
      <c r="D17" s="158" t="n">
        <v>3702</v>
      </c>
      <c r="E17" s="158" t="n">
        <v>1804</v>
      </c>
      <c r="F17" s="158" t="n">
        <v>570</v>
      </c>
      <c r="G17" s="158" t="n">
        <v>313</v>
      </c>
      <c r="H17" s="158" t="n">
        <v>2008</v>
      </c>
      <c r="I17" s="158" t="n">
        <v>982</v>
      </c>
      <c r="J17" s="158" t="n">
        <v>1964</v>
      </c>
      <c r="K17" s="158" t="n">
        <v>968</v>
      </c>
      <c r="L17" s="158" t="n">
        <v>44</v>
      </c>
      <c r="M17" s="158" t="n">
        <v>14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876</v>
      </c>
      <c r="C18" s="158" t="n">
        <v>2759</v>
      </c>
      <c r="D18" s="158" t="n">
        <v>5396</v>
      </c>
      <c r="E18" s="158" t="n">
        <v>2585</v>
      </c>
      <c r="F18" s="158" t="n">
        <v>480</v>
      </c>
      <c r="G18" s="158" t="n">
        <v>174</v>
      </c>
      <c r="H18" s="158" t="n">
        <v>2927</v>
      </c>
      <c r="I18" s="158" t="n">
        <v>1312</v>
      </c>
      <c r="J18" s="158" t="n">
        <v>2662</v>
      </c>
      <c r="K18" s="158" t="n">
        <v>1266</v>
      </c>
      <c r="L18" s="158" t="n">
        <v>265</v>
      </c>
      <c r="M18" s="158" t="n">
        <v>4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852</v>
      </c>
      <c r="C19" s="158" t="n">
        <v>2319</v>
      </c>
      <c r="D19" s="158" t="n">
        <v>3828</v>
      </c>
      <c r="E19" s="158" t="n">
        <v>1830</v>
      </c>
      <c r="F19" s="158" t="n">
        <v>1024</v>
      </c>
      <c r="G19" s="158" t="n">
        <v>489</v>
      </c>
      <c r="H19" s="158" t="n">
        <v>2321</v>
      </c>
      <c r="I19" s="158" t="n">
        <v>1093</v>
      </c>
      <c r="J19" s="158" t="n">
        <v>1845</v>
      </c>
      <c r="K19" s="158" t="n">
        <v>875</v>
      </c>
      <c r="L19" s="158" t="n">
        <v>476</v>
      </c>
      <c r="M19" s="158" t="n">
        <v>218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84224</v>
      </c>
      <c r="C20" s="160" t="n">
        <v>40999</v>
      </c>
      <c r="D20" s="160" t="n">
        <v>73079</v>
      </c>
      <c r="E20" s="160" t="n">
        <v>35810</v>
      </c>
      <c r="F20" s="160" t="n">
        <v>11145</v>
      </c>
      <c r="G20" s="160" t="n">
        <v>5189</v>
      </c>
      <c r="H20" s="160" t="n">
        <v>46475</v>
      </c>
      <c r="I20" s="160" t="n">
        <v>22397</v>
      </c>
      <c r="J20" s="160" t="n">
        <v>35330</v>
      </c>
      <c r="K20" s="160" t="n">
        <v>17208</v>
      </c>
      <c r="L20" s="160" t="n">
        <v>11145</v>
      </c>
      <c r="M20" s="160" t="n">
        <v>5189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43</v>
      </c>
      <c r="C23" s="158" t="n">
        <v>3110</v>
      </c>
      <c r="D23" s="158" t="n">
        <v>6095</v>
      </c>
      <c r="E23" s="158" t="n">
        <v>3041</v>
      </c>
      <c r="F23" s="158" t="n">
        <v>148</v>
      </c>
      <c r="G23" s="158" t="n">
        <v>69</v>
      </c>
      <c r="H23" s="158" t="n">
        <v>3227</v>
      </c>
      <c r="I23" s="158" t="n">
        <v>1619</v>
      </c>
      <c r="J23" s="158" t="n">
        <v>2309</v>
      </c>
      <c r="K23" s="158" t="n">
        <v>1179</v>
      </c>
      <c r="L23" s="158" t="n">
        <v>918</v>
      </c>
      <c r="M23" s="158" t="n">
        <v>440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540</v>
      </c>
      <c r="C24" s="158" t="n">
        <v>2769</v>
      </c>
      <c r="D24" s="158" t="n">
        <v>5699</v>
      </c>
      <c r="E24" s="158" t="n">
        <v>2873</v>
      </c>
      <c r="F24" s="158" t="n">
        <v>-159</v>
      </c>
      <c r="G24" s="158" t="n">
        <v>-104</v>
      </c>
      <c r="H24" s="158" t="n">
        <v>2840</v>
      </c>
      <c r="I24" s="158" t="n">
        <v>1457</v>
      </c>
      <c r="J24" s="158" t="n">
        <v>2092</v>
      </c>
      <c r="K24" s="158" t="n">
        <v>1065</v>
      </c>
      <c r="L24" s="158" t="n">
        <v>748</v>
      </c>
      <c r="M24" s="158" t="n">
        <v>392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6057</v>
      </c>
      <c r="C25" s="158" t="n">
        <v>3107</v>
      </c>
      <c r="D25" s="158" t="n">
        <v>6016</v>
      </c>
      <c r="E25" s="158" t="n">
        <v>3074</v>
      </c>
      <c r="F25" s="158" t="n">
        <v>41</v>
      </c>
      <c r="G25" s="158" t="n">
        <v>33</v>
      </c>
      <c r="H25" s="158" t="n">
        <v>3189</v>
      </c>
      <c r="I25" s="158" t="n">
        <v>1663</v>
      </c>
      <c r="J25" s="158" t="n">
        <v>2919</v>
      </c>
      <c r="K25" s="158" t="n">
        <v>1477</v>
      </c>
      <c r="L25" s="158" t="n">
        <v>270</v>
      </c>
      <c r="M25" s="158" t="n">
        <v>186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960</v>
      </c>
      <c r="C26" s="158" t="n">
        <v>2519</v>
      </c>
      <c r="D26" s="158" t="n">
        <v>4682</v>
      </c>
      <c r="E26" s="158" t="n">
        <v>2415</v>
      </c>
      <c r="F26" s="158" t="n">
        <v>278</v>
      </c>
      <c r="G26" s="158" t="n">
        <v>104</v>
      </c>
      <c r="H26" s="158" t="n">
        <v>2374</v>
      </c>
      <c r="I26" s="158" t="n">
        <v>1233</v>
      </c>
      <c r="J26" s="158" t="n">
        <v>1981</v>
      </c>
      <c r="K26" s="158" t="n">
        <v>1042</v>
      </c>
      <c r="L26" s="158" t="n">
        <v>393</v>
      </c>
      <c r="M26" s="158" t="n">
        <v>191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3087</v>
      </c>
      <c r="C27" s="158" t="n">
        <v>1535</v>
      </c>
      <c r="D27" s="158" t="n">
        <v>2550</v>
      </c>
      <c r="E27" s="158" t="n">
        <v>1267</v>
      </c>
      <c r="F27" s="158" t="n">
        <v>537</v>
      </c>
      <c r="G27" s="158" t="n">
        <v>268</v>
      </c>
      <c r="H27" s="158" t="n">
        <v>1477</v>
      </c>
      <c r="I27" s="158" t="n">
        <v>741</v>
      </c>
      <c r="J27" s="158" t="n">
        <v>1362</v>
      </c>
      <c r="K27" s="158" t="n">
        <v>673</v>
      </c>
      <c r="L27" s="158" t="n">
        <v>115</v>
      </c>
      <c r="M27" s="158" t="n">
        <v>6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4476</v>
      </c>
      <c r="C28" s="158" t="n">
        <v>2295</v>
      </c>
      <c r="D28" s="158" t="n">
        <v>3943</v>
      </c>
      <c r="E28" s="158" t="n">
        <v>2010</v>
      </c>
      <c r="F28" s="158" t="n">
        <v>533</v>
      </c>
      <c r="G28" s="158" t="n">
        <v>285</v>
      </c>
      <c r="H28" s="158" t="n">
        <v>1995</v>
      </c>
      <c r="I28" s="158" t="n">
        <v>1021</v>
      </c>
      <c r="J28" s="158" t="n">
        <v>2004</v>
      </c>
      <c r="K28" s="158" t="n">
        <v>1051</v>
      </c>
      <c r="L28" s="158" t="n">
        <v>-9</v>
      </c>
      <c r="M28" s="158" t="n">
        <v>-30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5050</v>
      </c>
      <c r="C29" s="158" t="n">
        <v>2562</v>
      </c>
      <c r="D29" s="158" t="n">
        <v>5056</v>
      </c>
      <c r="E29" s="158" t="n">
        <v>2582</v>
      </c>
      <c r="F29" s="158" t="n">
        <v>-6</v>
      </c>
      <c r="G29" s="158" t="n">
        <v>-20</v>
      </c>
      <c r="H29" s="158" t="n">
        <v>2083</v>
      </c>
      <c r="I29" s="158" t="n">
        <v>1056</v>
      </c>
      <c r="J29" s="158" t="n">
        <v>1938</v>
      </c>
      <c r="K29" s="158" t="n">
        <v>1003</v>
      </c>
      <c r="L29" s="158" t="n">
        <v>145</v>
      </c>
      <c r="M29" s="158" t="n">
        <v>53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639</v>
      </c>
      <c r="C30" s="158" t="n">
        <v>2365</v>
      </c>
      <c r="D30" s="158" t="n">
        <v>4167</v>
      </c>
      <c r="E30" s="158" t="n">
        <v>2118</v>
      </c>
      <c r="F30" s="158" t="n">
        <v>472</v>
      </c>
      <c r="G30" s="158" t="n">
        <v>247</v>
      </c>
      <c r="H30" s="158" t="n">
        <v>1890</v>
      </c>
      <c r="I30" s="158" t="n">
        <v>968</v>
      </c>
      <c r="J30" s="158" t="n">
        <v>1579</v>
      </c>
      <c r="K30" s="158" t="n">
        <v>837</v>
      </c>
      <c r="L30" s="158" t="n">
        <v>311</v>
      </c>
      <c r="M30" s="158" t="n">
        <v>13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736</v>
      </c>
      <c r="C31" s="158" t="n">
        <v>1851</v>
      </c>
      <c r="D31" s="158" t="n">
        <v>3147</v>
      </c>
      <c r="E31" s="158" t="n">
        <v>1632</v>
      </c>
      <c r="F31" s="158" t="n">
        <v>589</v>
      </c>
      <c r="G31" s="158" t="n">
        <v>219</v>
      </c>
      <c r="H31" s="158" t="n">
        <v>1810</v>
      </c>
      <c r="I31" s="158" t="n">
        <v>898</v>
      </c>
      <c r="J31" s="158" t="n">
        <v>1587</v>
      </c>
      <c r="K31" s="158" t="n">
        <v>824</v>
      </c>
      <c r="L31" s="158" t="n">
        <v>223</v>
      </c>
      <c r="M31" s="158" t="n">
        <v>7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387</v>
      </c>
      <c r="C32" s="158" t="n">
        <v>1713</v>
      </c>
      <c r="D32" s="158" t="n">
        <v>3222</v>
      </c>
      <c r="E32" s="158" t="n">
        <v>1588</v>
      </c>
      <c r="F32" s="158" t="n">
        <v>165</v>
      </c>
      <c r="G32" s="158" t="n">
        <v>125</v>
      </c>
      <c r="H32" s="158" t="n">
        <v>1414</v>
      </c>
      <c r="I32" s="158" t="n">
        <v>715</v>
      </c>
      <c r="J32" s="158" t="n">
        <v>1668</v>
      </c>
      <c r="K32" s="158" t="n">
        <v>836</v>
      </c>
      <c r="L32" s="158" t="n">
        <v>-254</v>
      </c>
      <c r="M32" s="158" t="n">
        <v>-121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049</v>
      </c>
      <c r="C33" s="158" t="n">
        <v>2015</v>
      </c>
      <c r="D33" s="158" t="n">
        <v>4021</v>
      </c>
      <c r="E33" s="158" t="n">
        <v>1985</v>
      </c>
      <c r="F33" s="158" t="n">
        <v>28</v>
      </c>
      <c r="G33" s="158" t="n">
        <v>30</v>
      </c>
      <c r="H33" s="158" t="n">
        <v>1723</v>
      </c>
      <c r="I33" s="158" t="n">
        <v>850</v>
      </c>
      <c r="J33" s="158" t="n">
        <v>1702</v>
      </c>
      <c r="K33" s="158" t="n">
        <v>849</v>
      </c>
      <c r="L33" s="158" t="n">
        <v>21</v>
      </c>
      <c r="M33" s="158" t="n">
        <v>1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3208</v>
      </c>
      <c r="C34" s="158" t="n">
        <v>1589</v>
      </c>
      <c r="D34" s="158" t="n">
        <v>2984</v>
      </c>
      <c r="E34" s="158" t="n">
        <v>1484</v>
      </c>
      <c r="F34" s="158" t="n">
        <v>224</v>
      </c>
      <c r="G34" s="158" t="n">
        <v>105</v>
      </c>
      <c r="H34" s="158" t="n">
        <v>1357</v>
      </c>
      <c r="I34" s="158" t="n">
        <v>678</v>
      </c>
      <c r="J34" s="158" t="n">
        <v>1388</v>
      </c>
      <c r="K34" s="158" t="n">
        <v>702</v>
      </c>
      <c r="L34" s="158" t="n">
        <v>-31</v>
      </c>
      <c r="M34" s="158" t="n">
        <v>-24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4432</v>
      </c>
      <c r="C35" s="160" t="n">
        <v>27430</v>
      </c>
      <c r="D35" s="160" t="n">
        <v>51582</v>
      </c>
      <c r="E35" s="160" t="n">
        <v>26069</v>
      </c>
      <c r="F35" s="160" t="n">
        <v>2850</v>
      </c>
      <c r="G35" s="160" t="n">
        <v>1361</v>
      </c>
      <c r="H35" s="160" t="n">
        <v>25379</v>
      </c>
      <c r="I35" s="160" t="n">
        <v>12899</v>
      </c>
      <c r="J35" s="160" t="n">
        <v>22529</v>
      </c>
      <c r="K35" s="160" t="n">
        <v>11538</v>
      </c>
      <c r="L35" s="160" t="n">
        <v>2850</v>
      </c>
      <c r="M35" s="160" t="n">
        <v>1361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713</v>
      </c>
      <c r="C38" s="158" t="n">
        <v>2472</v>
      </c>
      <c r="D38" s="158" t="n">
        <v>4055</v>
      </c>
      <c r="E38" s="158" t="n">
        <v>1787</v>
      </c>
      <c r="F38" s="158" t="n">
        <v>1658</v>
      </c>
      <c r="G38" s="158" t="n">
        <v>685</v>
      </c>
      <c r="H38" s="158" t="n">
        <v>4341</v>
      </c>
      <c r="I38" s="158" t="n">
        <v>1852</v>
      </c>
      <c r="J38" s="158" t="n">
        <v>2409</v>
      </c>
      <c r="K38" s="158" t="n">
        <v>1011</v>
      </c>
      <c r="L38" s="158" t="n">
        <v>1932</v>
      </c>
      <c r="M38" s="158" t="n">
        <v>841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498</v>
      </c>
      <c r="C39" s="158" t="n">
        <v>1664</v>
      </c>
      <c r="D39" s="158" t="n">
        <v>2476</v>
      </c>
      <c r="E39" s="158" t="n">
        <v>1219</v>
      </c>
      <c r="F39" s="158" t="n">
        <v>1022</v>
      </c>
      <c r="G39" s="158" t="n">
        <v>445</v>
      </c>
      <c r="H39" s="158" t="n">
        <v>2500</v>
      </c>
      <c r="I39" s="158" t="n">
        <v>1191</v>
      </c>
      <c r="J39" s="158" t="n">
        <v>1354</v>
      </c>
      <c r="K39" s="158" t="n">
        <v>664</v>
      </c>
      <c r="L39" s="158" t="n">
        <v>1146</v>
      </c>
      <c r="M39" s="158" t="n">
        <v>527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290</v>
      </c>
      <c r="C40" s="158" t="n">
        <v>1125</v>
      </c>
      <c r="D40" s="158" t="n">
        <v>1526</v>
      </c>
      <c r="E40" s="158" t="n">
        <v>761</v>
      </c>
      <c r="F40" s="158" t="n">
        <v>764</v>
      </c>
      <c r="G40" s="158" t="n">
        <v>364</v>
      </c>
      <c r="H40" s="158" t="n">
        <v>1720</v>
      </c>
      <c r="I40" s="158" t="n">
        <v>825</v>
      </c>
      <c r="J40" s="158" t="n">
        <v>917</v>
      </c>
      <c r="K40" s="158" t="n">
        <v>465</v>
      </c>
      <c r="L40" s="158" t="n">
        <v>803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48</v>
      </c>
      <c r="C41" s="158" t="n">
        <v>1551</v>
      </c>
      <c r="D41" s="158" t="n">
        <v>2688</v>
      </c>
      <c r="E41" s="158" t="n">
        <v>1232</v>
      </c>
      <c r="F41" s="158" t="n">
        <v>560</v>
      </c>
      <c r="G41" s="158" t="n">
        <v>319</v>
      </c>
      <c r="H41" s="158" t="n">
        <v>2237</v>
      </c>
      <c r="I41" s="158" t="n">
        <v>1084</v>
      </c>
      <c r="J41" s="158" t="n">
        <v>1831</v>
      </c>
      <c r="K41" s="158" t="n">
        <v>833</v>
      </c>
      <c r="L41" s="158" t="n">
        <v>406</v>
      </c>
      <c r="M41" s="158" t="n">
        <v>25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30</v>
      </c>
      <c r="C42" s="158" t="n">
        <v>840</v>
      </c>
      <c r="D42" s="158" t="n">
        <v>1316</v>
      </c>
      <c r="E42" s="158" t="n">
        <v>568</v>
      </c>
      <c r="F42" s="158" t="n">
        <v>514</v>
      </c>
      <c r="G42" s="158" t="n">
        <v>272</v>
      </c>
      <c r="H42" s="158" t="n">
        <v>1347</v>
      </c>
      <c r="I42" s="158" t="n">
        <v>608</v>
      </c>
      <c r="J42" s="158" t="n">
        <v>567</v>
      </c>
      <c r="K42" s="158" t="n">
        <v>193</v>
      </c>
      <c r="L42" s="158" t="n">
        <v>780</v>
      </c>
      <c r="M42" s="158" t="n">
        <v>415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2063</v>
      </c>
      <c r="C43" s="158" t="n">
        <v>989</v>
      </c>
      <c r="D43" s="158" t="n">
        <v>1526</v>
      </c>
      <c r="E43" s="158" t="n">
        <v>761</v>
      </c>
      <c r="F43" s="158" t="n">
        <v>537</v>
      </c>
      <c r="G43" s="158" t="n">
        <v>228</v>
      </c>
      <c r="H43" s="158" t="n">
        <v>1576</v>
      </c>
      <c r="I43" s="158" t="n">
        <v>749</v>
      </c>
      <c r="J43" s="158" t="n">
        <v>986</v>
      </c>
      <c r="K43" s="158" t="n">
        <v>493</v>
      </c>
      <c r="L43" s="158" t="n">
        <v>590</v>
      </c>
      <c r="M43" s="158" t="n">
        <v>25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01</v>
      </c>
      <c r="C44" s="158" t="n">
        <v>1314</v>
      </c>
      <c r="D44" s="158" t="n">
        <v>2403</v>
      </c>
      <c r="E44" s="158" t="n">
        <v>1089</v>
      </c>
      <c r="F44" s="158" t="n">
        <v>398</v>
      </c>
      <c r="G44" s="158" t="n">
        <v>225</v>
      </c>
      <c r="H44" s="158" t="n">
        <v>1861</v>
      </c>
      <c r="I44" s="158" t="n">
        <v>870</v>
      </c>
      <c r="J44" s="158" t="n">
        <v>1427</v>
      </c>
      <c r="K44" s="158" t="n">
        <v>656</v>
      </c>
      <c r="L44" s="158" t="n">
        <v>434</v>
      </c>
      <c r="M44" s="158" t="n">
        <v>214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10</v>
      </c>
      <c r="C45" s="158" t="n">
        <v>1445</v>
      </c>
      <c r="D45" s="158" t="n">
        <v>2305</v>
      </c>
      <c r="E45" s="158" t="n">
        <v>981</v>
      </c>
      <c r="F45" s="158" t="n">
        <v>1005</v>
      </c>
      <c r="G45" s="158" t="n">
        <v>464</v>
      </c>
      <c r="H45" s="158" t="n">
        <v>2278</v>
      </c>
      <c r="I45" s="158" t="n">
        <v>972</v>
      </c>
      <c r="J45" s="158" t="n">
        <v>1285</v>
      </c>
      <c r="K45" s="158" t="n">
        <v>526</v>
      </c>
      <c r="L45" s="158" t="n">
        <v>993</v>
      </c>
      <c r="M45" s="158" t="n">
        <v>446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683</v>
      </c>
      <c r="C46" s="158" t="n">
        <v>291</v>
      </c>
      <c r="D46" s="158" t="n">
        <v>503</v>
      </c>
      <c r="E46" s="158" t="n">
        <v>181</v>
      </c>
      <c r="F46" s="158" t="n">
        <v>180</v>
      </c>
      <c r="G46" s="158" t="n">
        <v>110</v>
      </c>
      <c r="H46" s="158" t="n">
        <v>474</v>
      </c>
      <c r="I46" s="158" t="n">
        <v>203</v>
      </c>
      <c r="J46" s="158" t="n">
        <v>312</v>
      </c>
      <c r="K46" s="158" t="n">
        <v>107</v>
      </c>
      <c r="L46" s="158" t="n">
        <v>162</v>
      </c>
      <c r="M46" s="158" t="n">
        <v>96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85</v>
      </c>
      <c r="C47" s="158" t="n">
        <v>404</v>
      </c>
      <c r="D47" s="158" t="n">
        <v>480</v>
      </c>
      <c r="E47" s="158" t="n">
        <v>216</v>
      </c>
      <c r="F47" s="158" t="n">
        <v>405</v>
      </c>
      <c r="G47" s="158" t="n">
        <v>188</v>
      </c>
      <c r="H47" s="158" t="n">
        <v>594</v>
      </c>
      <c r="I47" s="158" t="n">
        <v>267</v>
      </c>
      <c r="J47" s="158" t="n">
        <v>296</v>
      </c>
      <c r="K47" s="158" t="n">
        <v>132</v>
      </c>
      <c r="L47" s="158" t="n">
        <v>298</v>
      </c>
      <c r="M47" s="158" t="n">
        <v>135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827</v>
      </c>
      <c r="C48" s="158" t="n">
        <v>744</v>
      </c>
      <c r="D48" s="158" t="n">
        <v>1375</v>
      </c>
      <c r="E48" s="158" t="n">
        <v>600</v>
      </c>
      <c r="F48" s="158" t="n">
        <v>452</v>
      </c>
      <c r="G48" s="158" t="n">
        <v>144</v>
      </c>
      <c r="H48" s="158" t="n">
        <v>1204</v>
      </c>
      <c r="I48" s="158" t="n">
        <v>462</v>
      </c>
      <c r="J48" s="158" t="n">
        <v>960</v>
      </c>
      <c r="K48" s="158" t="n">
        <v>417</v>
      </c>
      <c r="L48" s="158" t="n">
        <v>244</v>
      </c>
      <c r="M48" s="158" t="n">
        <v>45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44</v>
      </c>
      <c r="C49" s="158" t="n">
        <v>730</v>
      </c>
      <c r="D49" s="158" t="n">
        <v>844</v>
      </c>
      <c r="E49" s="158" t="n">
        <v>346</v>
      </c>
      <c r="F49" s="158" t="n">
        <v>800</v>
      </c>
      <c r="G49" s="158" t="n">
        <v>384</v>
      </c>
      <c r="H49" s="158" t="n">
        <v>964</v>
      </c>
      <c r="I49" s="158" t="n">
        <v>415</v>
      </c>
      <c r="J49" s="158" t="n">
        <v>457</v>
      </c>
      <c r="K49" s="158" t="n">
        <v>173</v>
      </c>
      <c r="L49" s="158" t="n">
        <v>507</v>
      </c>
      <c r="M49" s="158" t="n">
        <v>242</v>
      </c>
    </row>
    <row r="50" s="161" customFormat="true" ht="12" hidden="false" customHeight="true" outlineLevel="0" collapsed="false">
      <c r="A50" s="109" t="s">
        <v>111</v>
      </c>
      <c r="B50" s="160" t="n">
        <v>29792</v>
      </c>
      <c r="C50" s="160" t="n">
        <v>13569</v>
      </c>
      <c r="D50" s="160" t="n">
        <v>21497</v>
      </c>
      <c r="E50" s="160" t="n">
        <v>9741</v>
      </c>
      <c r="F50" s="160" t="n">
        <v>8295</v>
      </c>
      <c r="G50" s="160" t="n">
        <v>3828</v>
      </c>
      <c r="H50" s="160" t="n">
        <v>21096</v>
      </c>
      <c r="I50" s="160" t="n">
        <v>9498</v>
      </c>
      <c r="J50" s="160" t="n">
        <v>12801</v>
      </c>
      <c r="K50" s="160" t="n">
        <v>5670</v>
      </c>
      <c r="L50" s="160" t="n">
        <v>8295</v>
      </c>
      <c r="M50" s="160" t="n">
        <v>3828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4</v>
      </c>
      <c r="D6" s="10" t="n">
        <v>223256</v>
      </c>
      <c r="E6" s="174" t="n">
        <v>228446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3.3</v>
      </c>
      <c r="D7" s="10" t="n">
        <v>249383</v>
      </c>
      <c r="E7" s="174" t="n">
        <v>243287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4</v>
      </c>
      <c r="D8" s="10" t="n">
        <v>212244</v>
      </c>
      <c r="E8" s="174" t="n">
        <v>244395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2.4</v>
      </c>
      <c r="D9" s="10" t="n">
        <v>291673</v>
      </c>
      <c r="E9" s="174" t="n">
        <v>252448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3.4</v>
      </c>
      <c r="D10" s="10" t="n">
        <v>286961</v>
      </c>
      <c r="E10" s="174" t="n">
        <v>263432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3</v>
      </c>
      <c r="D11" s="10" t="n">
        <v>262634</v>
      </c>
      <c r="E11" s="174" t="n">
        <v>272952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4</v>
      </c>
      <c r="D12" s="10" t="n">
        <v>288319</v>
      </c>
      <c r="E12" s="174" t="n">
        <v>297411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6.1</v>
      </c>
      <c r="D13" s="10" t="n">
        <v>309410</v>
      </c>
      <c r="E13" s="174" t="n">
        <v>316077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2.2</v>
      </c>
      <c r="D14" s="10" t="n">
        <v>331378</v>
      </c>
      <c r="E14" s="174" t="n">
        <v>322246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7.4</v>
      </c>
      <c r="D15" s="10" t="n">
        <v>345215</v>
      </c>
      <c r="E15" s="174" t="n">
        <v>337400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37.7</v>
      </c>
      <c r="D16" s="10" t="n">
        <v>342216</v>
      </c>
      <c r="E16" s="174" t="n">
        <v>33769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4.7</v>
      </c>
      <c r="D17" s="10" t="n">
        <v>303342</v>
      </c>
      <c r="E17" s="174" t="n">
        <v>374661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0.153</v>
      </c>
      <c r="D22" s="10" t="n">
        <v>2.629</v>
      </c>
      <c r="E22" s="10" t="n">
        <v>2.801</v>
      </c>
    </row>
    <row r="23" customFormat="false" ht="12" hidden="false" customHeight="true" outlineLevel="0" collapsed="false">
      <c r="A23" s="10"/>
      <c r="B23" s="10" t="s">
        <v>153</v>
      </c>
      <c r="C23" s="10" t="n">
        <v>-0.012</v>
      </c>
      <c r="D23" s="10" t="n">
        <v>1.722</v>
      </c>
      <c r="E23" s="10" t="n">
        <v>1.725</v>
      </c>
    </row>
    <row r="24" customFormat="false" ht="12" hidden="false" customHeight="true" outlineLevel="0" collapsed="false">
      <c r="A24" s="10" t="n">
        <v>2007</v>
      </c>
      <c r="B24" s="10" t="s">
        <v>154</v>
      </c>
      <c r="C24" s="10" t="n">
        <v>-0.771</v>
      </c>
      <c r="D24" s="10" t="n">
        <v>1.452</v>
      </c>
      <c r="E24" s="10" t="n">
        <v>0.684</v>
      </c>
    </row>
    <row r="25" customFormat="false" ht="12" hidden="false" customHeight="true" outlineLevel="0" collapsed="false">
      <c r="B25" s="10" t="s">
        <v>155</v>
      </c>
      <c r="C25" s="10" t="n">
        <v>-0.081</v>
      </c>
      <c r="D25" s="10" t="n">
        <v>0.697</v>
      </c>
      <c r="E25" s="10" t="n">
        <v>0.621</v>
      </c>
    </row>
    <row r="26" customFormat="false" ht="12" hidden="false" customHeight="true" outlineLevel="0" collapsed="false">
      <c r="A26" s="10"/>
      <c r="B26" s="10" t="s">
        <v>152</v>
      </c>
      <c r="C26" s="10" t="n">
        <v>0.853</v>
      </c>
      <c r="D26" s="10" t="n">
        <v>3.935</v>
      </c>
      <c r="E26" s="10" t="n">
        <v>4.805</v>
      </c>
    </row>
    <row r="27" customFormat="false" ht="12" hidden="false" customHeight="true" outlineLevel="0" collapsed="false">
      <c r="A27" s="10"/>
      <c r="B27" s="10" t="s">
        <v>153</v>
      </c>
      <c r="C27" s="10" t="n">
        <v>0.188</v>
      </c>
      <c r="D27" s="10" t="n">
        <v>5.912</v>
      </c>
      <c r="E27" s="10" t="n">
        <v>6.108</v>
      </c>
    </row>
    <row r="28" customFormat="false" ht="12" hidden="false" customHeight="true" outlineLevel="0" collapsed="false">
      <c r="A28" s="10" t="n">
        <v>2008</v>
      </c>
      <c r="B28" s="10" t="s">
        <v>154</v>
      </c>
      <c r="C28" s="10" t="n">
        <v>-0.853</v>
      </c>
      <c r="D28" s="10" t="n">
        <v>5.368</v>
      </c>
      <c r="E28" s="10" t="n">
        <v>4.531</v>
      </c>
    </row>
    <row r="29" customFormat="false" ht="12" hidden="false" customHeight="true" outlineLevel="0" collapsed="false">
      <c r="B29" s="10" t="s">
        <v>155</v>
      </c>
      <c r="C29" s="10" t="n">
        <v>-0.168</v>
      </c>
      <c r="D29" s="10" t="n">
        <v>4.175</v>
      </c>
      <c r="E29" s="10" t="n">
        <v>4.015</v>
      </c>
    </row>
    <row r="30" customFormat="false" ht="12" hidden="false" customHeight="true" outlineLevel="0" collapsed="false">
      <c r="A30" s="10"/>
      <c r="B30" s="10" t="s">
        <v>152</v>
      </c>
      <c r="C30" s="10" t="n">
        <v>0.933</v>
      </c>
      <c r="D30" s="10" t="n">
        <v>4.12</v>
      </c>
      <c r="E30" s="10" t="n">
        <v>5.069</v>
      </c>
    </row>
    <row r="31" customFormat="false" ht="12" hidden="false" customHeight="true" outlineLevel="0" collapsed="false">
      <c r="A31" s="10"/>
      <c r="B31" s="10" t="s">
        <v>153</v>
      </c>
      <c r="C31" s="10" t="n">
        <v>0.113</v>
      </c>
      <c r="D31" s="10" t="n">
        <v>1.647</v>
      </c>
      <c r="E31" s="10" t="n">
        <v>1.805</v>
      </c>
    </row>
    <row r="32" customFormat="false" ht="12" hidden="false" customHeight="true" outlineLevel="0" collapsed="false">
      <c r="A32" s="10" t="n">
        <v>2009</v>
      </c>
      <c r="B32" s="10" t="s">
        <v>154</v>
      </c>
      <c r="C32" s="10" t="n">
        <v>-1.402</v>
      </c>
      <c r="D32" s="10" t="n">
        <v>-0.777</v>
      </c>
      <c r="E32" s="10" t="n">
        <v>-2.15</v>
      </c>
    </row>
    <row r="33" customFormat="false" ht="12" hidden="false" customHeight="true" outlineLevel="0" collapsed="false">
      <c r="B33" s="10" t="s">
        <v>155</v>
      </c>
      <c r="C33" s="10" t="n">
        <v>0.081</v>
      </c>
      <c r="D33" s="10" t="n">
        <v>2.055</v>
      </c>
      <c r="E33" s="10" t="n">
        <v>2.156</v>
      </c>
    </row>
    <row r="34" customFormat="false" ht="12" hidden="false" customHeight="true" outlineLevel="0" collapsed="false">
      <c r="A34" s="10"/>
      <c r="B34" s="10" t="s">
        <v>152</v>
      </c>
      <c r="C34" s="10" t="n">
        <v>1.5</v>
      </c>
      <c r="D34" s="10" t="n">
        <v>5.925</v>
      </c>
      <c r="E34" s="10" t="n">
        <v>7.451</v>
      </c>
    </row>
    <row r="35" customFormat="false" ht="12" hidden="false" customHeight="true" outlineLevel="0" collapsed="false">
      <c r="A35" s="10"/>
      <c r="B35" s="10" t="s">
        <v>153</v>
      </c>
      <c r="C35" s="10" t="n">
        <v>0.211</v>
      </c>
      <c r="D35" s="10" t="n">
        <v>3.314</v>
      </c>
      <c r="E35" s="10" t="n">
        <v>3.543</v>
      </c>
    </row>
    <row r="36" customFormat="false" ht="12" hidden="false" customHeight="true" outlineLevel="0" collapsed="false">
      <c r="A36" s="10" t="n">
        <v>2010</v>
      </c>
      <c r="B36" s="10" t="s">
        <v>154</v>
      </c>
      <c r="C36" s="10" t="n">
        <v>-0.614</v>
      </c>
      <c r="D36" s="10" t="n">
        <v>-1.637</v>
      </c>
      <c r="E36" s="10" t="n">
        <v>-2.234</v>
      </c>
    </row>
    <row r="37" customFormat="false" ht="12" hidden="false" customHeight="true" outlineLevel="0" collapsed="false">
      <c r="B37" s="10" t="s">
        <v>155</v>
      </c>
      <c r="C37" s="10" t="n">
        <v>0.443</v>
      </c>
      <c r="D37" s="10" t="n">
        <v>3.5</v>
      </c>
      <c r="E37" s="10" t="n">
        <v>3.959</v>
      </c>
    </row>
    <row r="38" customFormat="false" ht="12" hidden="false" customHeight="true" outlineLevel="0" collapsed="false">
      <c r="A38" s="10"/>
      <c r="B38" s="10" t="s">
        <v>152</v>
      </c>
      <c r="C38" s="10" t="n">
        <v>0.593</v>
      </c>
      <c r="D38" s="10" t="n">
        <v>5.88</v>
      </c>
      <c r="E38" s="10" t="n">
        <v>6.489</v>
      </c>
    </row>
    <row r="39" customFormat="false" ht="12" hidden="false" customHeight="true" outlineLevel="0" collapsed="false">
      <c r="A39" s="10"/>
      <c r="B39" s="10" t="s">
        <v>153</v>
      </c>
      <c r="C39" s="181" t="n">
        <v>0.734</v>
      </c>
      <c r="D39" s="181" t="n">
        <v>9.075</v>
      </c>
      <c r="E39" s="181" t="n">
        <v>9.836</v>
      </c>
    </row>
    <row r="40" customFormat="false" ht="12" hidden="false" customHeight="true" outlineLevel="0" collapsed="false">
      <c r="A40" s="10" t="n">
        <v>2011</v>
      </c>
      <c r="B40" s="10" t="s">
        <v>154</v>
      </c>
      <c r="C40" s="181" t="n">
        <v>-0.595</v>
      </c>
      <c r="D40" s="181" t="n">
        <v>8.788</v>
      </c>
      <c r="E40" s="181" t="n">
        <v>8.214</v>
      </c>
    </row>
    <row r="41" customFormat="false" ht="12" hidden="false" customHeight="true" outlineLevel="0" collapsed="false">
      <c r="B41" s="10" t="s">
        <v>155</v>
      </c>
      <c r="C41" s="181" t="n">
        <v>0.242</v>
      </c>
      <c r="D41" s="181" t="n">
        <v>8.577</v>
      </c>
      <c r="E41" s="181" t="n">
        <v>8.827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74" t="n">
        <v>1.525</v>
      </c>
      <c r="D42" s="174" t="n">
        <v>11.145</v>
      </c>
      <c r="E42" s="174" t="n">
        <v>12.679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6 bis 3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1 "/>
    <hyperlink ref="C15" location="T1!A1" display="#T1.A1"/>
    <hyperlink ref="A17" location="T2!A1" display="#T2.A1"/>
    <hyperlink ref="B17" location="T2!A1" display="Bevölkerungsentwicklung und -stand in Berlin im 3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1 nach Bezirken"/>
    <hyperlink ref="A33" location="Inhaltsverzeichnis!A1" display="2   Bevölkerungsentwicklung in Berlin 3. Quartal 2006 bis 3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94" t="s">
        <v>87</v>
      </c>
      <c r="B55" s="87"/>
      <c r="C55" s="87"/>
      <c r="D55" s="87"/>
      <c r="E55" s="88"/>
      <c r="F55" s="87"/>
      <c r="G55" s="95"/>
    </row>
    <row r="56" customFormat="false" ht="20.2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</row>
    <row r="57" customFormat="false" ht="11.25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n Berlin 1. Quartal 2002 bis &#10;   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5430</v>
      </c>
      <c r="C8" s="107" t="n">
        <v>454</v>
      </c>
      <c r="D8" s="107" t="n">
        <v>1806</v>
      </c>
      <c r="E8" s="107" t="n">
        <v>2260</v>
      </c>
      <c r="F8" s="108" t="n">
        <v>26.7</v>
      </c>
      <c r="G8" s="107" t="n">
        <v>337690</v>
      </c>
    </row>
    <row r="9" customFormat="false" ht="12" hidden="false" customHeight="true" outlineLevel="0" collapsed="false">
      <c r="A9" s="106" t="s">
        <v>100</v>
      </c>
      <c r="B9" s="107" t="n">
        <v>271548</v>
      </c>
      <c r="C9" s="107" t="n">
        <v>538</v>
      </c>
      <c r="D9" s="107" t="n">
        <v>863</v>
      </c>
      <c r="E9" s="107" t="n">
        <v>1404</v>
      </c>
      <c r="F9" s="108" t="n">
        <v>20.5</v>
      </c>
      <c r="G9" s="107" t="n">
        <v>272952</v>
      </c>
    </row>
    <row r="10" customFormat="false" ht="12" hidden="false" customHeight="true" outlineLevel="0" collapsed="false">
      <c r="A10" s="106" t="s">
        <v>101</v>
      </c>
      <c r="B10" s="107" t="n">
        <v>373393</v>
      </c>
      <c r="C10" s="107" t="n">
        <v>462</v>
      </c>
      <c r="D10" s="107" t="n">
        <v>805</v>
      </c>
      <c r="E10" s="107" t="n">
        <v>1268</v>
      </c>
      <c r="F10" s="108" t="n">
        <v>13.5</v>
      </c>
      <c r="G10" s="107" t="n">
        <v>374661</v>
      </c>
    </row>
    <row r="11" customFormat="false" ht="12" hidden="false" customHeight="true" outlineLevel="0" collapsed="false">
      <c r="A11" s="106" t="s">
        <v>102</v>
      </c>
      <c r="B11" s="107" t="n">
        <v>321501</v>
      </c>
      <c r="C11" s="107" t="n">
        <v>-94</v>
      </c>
      <c r="D11" s="107" t="n">
        <v>838</v>
      </c>
      <c r="E11" s="107" t="n">
        <v>745</v>
      </c>
      <c r="F11" s="108" t="n">
        <v>9.2</v>
      </c>
      <c r="G11" s="107" t="n">
        <v>322246</v>
      </c>
    </row>
    <row r="12" customFormat="false" ht="12" hidden="false" customHeight="true" outlineLevel="0" collapsed="false">
      <c r="A12" s="106" t="s">
        <v>103</v>
      </c>
      <c r="B12" s="107" t="n">
        <v>227427</v>
      </c>
      <c r="C12" s="107" t="n">
        <v>-31</v>
      </c>
      <c r="D12" s="107" t="n">
        <v>1051</v>
      </c>
      <c r="E12" s="107" t="n">
        <v>1019</v>
      </c>
      <c r="F12" s="108" t="n">
        <v>17.7</v>
      </c>
      <c r="G12" s="107" t="n">
        <v>228446</v>
      </c>
    </row>
    <row r="13" customFormat="false" ht="12" hidden="false" customHeight="true" outlineLevel="0" collapsed="false">
      <c r="A13" s="106" t="s">
        <v>104</v>
      </c>
      <c r="B13" s="107" t="n">
        <v>296475</v>
      </c>
      <c r="C13" s="107" t="n">
        <v>-133</v>
      </c>
      <c r="D13" s="107" t="n">
        <v>1070</v>
      </c>
      <c r="E13" s="107" t="n">
        <v>936</v>
      </c>
      <c r="F13" s="108" t="n">
        <v>12.5</v>
      </c>
      <c r="G13" s="107" t="n">
        <v>297411</v>
      </c>
    </row>
    <row r="14" customFormat="false" ht="12" hidden="false" customHeight="true" outlineLevel="0" collapsed="false">
      <c r="A14" s="106" t="s">
        <v>105</v>
      </c>
      <c r="B14" s="107" t="n">
        <v>337031</v>
      </c>
      <c r="C14" s="107" t="n">
        <v>-26</v>
      </c>
      <c r="D14" s="107" t="n">
        <v>392</v>
      </c>
      <c r="E14" s="107" t="n">
        <v>369</v>
      </c>
      <c r="F14" s="108" t="n">
        <v>4.3</v>
      </c>
      <c r="G14" s="107" t="n">
        <v>337400</v>
      </c>
    </row>
    <row r="15" customFormat="false" ht="12" hidden="false" customHeight="true" outlineLevel="0" collapsed="false">
      <c r="A15" s="106" t="s">
        <v>106</v>
      </c>
      <c r="B15" s="107" t="n">
        <v>314452</v>
      </c>
      <c r="C15" s="107" t="n">
        <v>148</v>
      </c>
      <c r="D15" s="107" t="n">
        <v>1477</v>
      </c>
      <c r="E15" s="107" t="n">
        <v>1625</v>
      </c>
      <c r="F15" s="108" t="n">
        <v>20.5</v>
      </c>
      <c r="G15" s="107" t="n">
        <v>316077</v>
      </c>
    </row>
    <row r="16" customFormat="false" ht="12" hidden="false" customHeight="true" outlineLevel="0" collapsed="false">
      <c r="A16" s="106" t="s">
        <v>107</v>
      </c>
      <c r="B16" s="107" t="n">
        <v>243570</v>
      </c>
      <c r="C16" s="107" t="n">
        <v>53</v>
      </c>
      <c r="D16" s="107" t="n">
        <v>769</v>
      </c>
      <c r="E16" s="107" t="n">
        <v>825</v>
      </c>
      <c r="F16" s="108" t="n">
        <v>13.4</v>
      </c>
      <c r="G16" s="107" t="n">
        <v>244395</v>
      </c>
    </row>
    <row r="17" customFormat="false" ht="12" hidden="false" customHeight="true" outlineLevel="0" collapsed="false">
      <c r="A17" s="106" t="s">
        <v>108</v>
      </c>
      <c r="B17" s="107" t="n">
        <v>251659</v>
      </c>
      <c r="C17" s="107" t="n">
        <v>219</v>
      </c>
      <c r="D17" s="107" t="n">
        <v>570</v>
      </c>
      <c r="E17" s="107" t="n">
        <v>789</v>
      </c>
      <c r="F17" s="108" t="n">
        <v>12.4</v>
      </c>
      <c r="G17" s="107" t="n">
        <v>252448</v>
      </c>
    </row>
    <row r="18" customFormat="false" ht="12" hidden="false" customHeight="true" outlineLevel="0" collapsed="false">
      <c r="A18" s="106" t="s">
        <v>109</v>
      </c>
      <c r="B18" s="107" t="n">
        <v>262899</v>
      </c>
      <c r="C18" s="107" t="n">
        <v>52</v>
      </c>
      <c r="D18" s="107" t="n">
        <v>480</v>
      </c>
      <c r="E18" s="107" t="n">
        <v>533</v>
      </c>
      <c r="F18" s="108" t="n">
        <v>8</v>
      </c>
      <c r="G18" s="107" t="n">
        <v>263432</v>
      </c>
    </row>
    <row r="19" customFormat="false" ht="12" hidden="false" customHeight="true" outlineLevel="0" collapsed="false">
      <c r="A19" s="106" t="s">
        <v>110</v>
      </c>
      <c r="B19" s="107" t="n">
        <v>242381</v>
      </c>
      <c r="C19" s="107" t="n">
        <v>-117</v>
      </c>
      <c r="D19" s="107" t="n">
        <v>1024</v>
      </c>
      <c r="E19" s="107" t="n">
        <v>906</v>
      </c>
      <c r="F19" s="108" t="n">
        <v>14.8</v>
      </c>
      <c r="G19" s="107" t="n">
        <v>243287</v>
      </c>
    </row>
    <row r="20" s="20" customFormat="true" ht="12" hidden="false" customHeight="true" outlineLevel="0" collapsed="false">
      <c r="A20" s="109" t="s">
        <v>111</v>
      </c>
      <c r="B20" s="110" t="n">
        <v>3477766</v>
      </c>
      <c r="C20" s="110" t="n">
        <v>1525</v>
      </c>
      <c r="D20" s="110" t="n">
        <v>11145</v>
      </c>
      <c r="E20" s="110" t="n">
        <v>12679</v>
      </c>
      <c r="F20" s="111" t="n">
        <v>14.4</v>
      </c>
      <c r="G20" s="110" t="n">
        <v>349044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108</v>
      </c>
      <c r="C23" s="107" t="n">
        <v>316</v>
      </c>
      <c r="D23" s="107" t="n">
        <v>148</v>
      </c>
      <c r="E23" s="107" t="n">
        <v>758</v>
      </c>
      <c r="F23" s="115" t="n">
        <v>12.4</v>
      </c>
      <c r="G23" s="107" t="n">
        <v>243866</v>
      </c>
    </row>
    <row r="24" customFormat="false" ht="12" hidden="false" customHeight="true" outlineLevel="0" collapsed="false">
      <c r="A24" s="106" t="s">
        <v>100</v>
      </c>
      <c r="B24" s="107" t="n">
        <v>214290</v>
      </c>
      <c r="C24" s="107" t="n">
        <v>469</v>
      </c>
      <c r="D24" s="107" t="n">
        <v>-159</v>
      </c>
      <c r="E24" s="107" t="n">
        <v>497</v>
      </c>
      <c r="F24" s="108" t="n">
        <v>9.2</v>
      </c>
      <c r="G24" s="107" t="n">
        <v>214787</v>
      </c>
    </row>
    <row r="25" customFormat="false" ht="12" hidden="false" customHeight="true" outlineLevel="0" collapsed="false">
      <c r="A25" s="106" t="s">
        <v>101</v>
      </c>
      <c r="B25" s="107" t="n">
        <v>347572</v>
      </c>
      <c r="C25" s="107" t="n">
        <v>425</v>
      </c>
      <c r="D25" s="107" t="n">
        <v>41</v>
      </c>
      <c r="E25" s="107" t="n">
        <v>539</v>
      </c>
      <c r="F25" s="108" t="n">
        <v>6.1</v>
      </c>
      <c r="G25" s="107" t="n">
        <v>348111</v>
      </c>
    </row>
    <row r="26" customFormat="false" ht="12" hidden="false" customHeight="true" outlineLevel="0" collapsed="false">
      <c r="A26" s="106" t="s">
        <v>102</v>
      </c>
      <c r="B26" s="107" t="n">
        <v>262553</v>
      </c>
      <c r="C26" s="107" t="n">
        <v>-145</v>
      </c>
      <c r="D26" s="107" t="n">
        <v>278</v>
      </c>
      <c r="E26" s="107" t="n">
        <v>338</v>
      </c>
      <c r="F26" s="108" t="n">
        <v>5.1</v>
      </c>
      <c r="G26" s="107" t="n">
        <v>262891</v>
      </c>
    </row>
    <row r="27" customFormat="false" ht="12" hidden="false" customHeight="true" outlineLevel="0" collapsed="false">
      <c r="A27" s="106" t="s">
        <v>103</v>
      </c>
      <c r="B27" s="107" t="n">
        <v>198645</v>
      </c>
      <c r="C27" s="107" t="n">
        <v>-74</v>
      </c>
      <c r="D27" s="107" t="n">
        <v>537</v>
      </c>
      <c r="E27" s="107" t="n">
        <v>540</v>
      </c>
      <c r="F27" s="108" t="n">
        <v>10.8</v>
      </c>
      <c r="G27" s="107" t="n">
        <v>199185</v>
      </c>
    </row>
    <row r="28" customFormat="false" ht="12" hidden="false" customHeight="true" outlineLevel="0" collapsed="false">
      <c r="A28" s="106" t="s">
        <v>104</v>
      </c>
      <c r="B28" s="107" t="n">
        <v>265571</v>
      </c>
      <c r="C28" s="107" t="n">
        <v>-151</v>
      </c>
      <c r="D28" s="107" t="n">
        <v>533</v>
      </c>
      <c r="E28" s="107" t="n">
        <v>502</v>
      </c>
      <c r="F28" s="108" t="n">
        <v>7.5</v>
      </c>
      <c r="G28" s="107" t="n">
        <v>266073</v>
      </c>
    </row>
    <row r="29" customFormat="false" ht="12" hidden="false" customHeight="true" outlineLevel="0" collapsed="false">
      <c r="A29" s="106" t="s">
        <v>105</v>
      </c>
      <c r="B29" s="107" t="n">
        <v>282734</v>
      </c>
      <c r="C29" s="107" t="n">
        <v>-42</v>
      </c>
      <c r="D29" s="107" t="n">
        <v>-6</v>
      </c>
      <c r="E29" s="107" t="n">
        <v>111</v>
      </c>
      <c r="F29" s="108" t="n">
        <v>1.6</v>
      </c>
      <c r="G29" s="107" t="n">
        <v>282845</v>
      </c>
    </row>
    <row r="30" customFormat="false" ht="12" hidden="false" customHeight="true" outlineLevel="0" collapsed="false">
      <c r="A30" s="106" t="s">
        <v>106</v>
      </c>
      <c r="B30" s="107" t="n">
        <v>246059</v>
      </c>
      <c r="C30" s="107" t="n">
        <v>-25</v>
      </c>
      <c r="D30" s="107" t="n">
        <v>472</v>
      </c>
      <c r="E30" s="107" t="n">
        <v>775</v>
      </c>
      <c r="F30" s="108" t="n">
        <v>12.5</v>
      </c>
      <c r="G30" s="107" t="n">
        <v>246834</v>
      </c>
    </row>
    <row r="31" customFormat="false" ht="12" hidden="false" customHeight="true" outlineLevel="0" collapsed="false">
      <c r="A31" s="106" t="s">
        <v>107</v>
      </c>
      <c r="B31" s="107" t="n">
        <v>235240</v>
      </c>
      <c r="C31" s="107" t="n">
        <v>51</v>
      </c>
      <c r="D31" s="107" t="n">
        <v>589</v>
      </c>
      <c r="E31" s="107" t="n">
        <v>661</v>
      </c>
      <c r="F31" s="108" t="n">
        <v>11.1</v>
      </c>
      <c r="G31" s="107" t="n">
        <v>235901</v>
      </c>
    </row>
    <row r="32" customFormat="false" ht="12" hidden="false" customHeight="true" outlineLevel="0" collapsed="false">
      <c r="A32" s="106" t="s">
        <v>108</v>
      </c>
      <c r="B32" s="107" t="n">
        <v>240917</v>
      </c>
      <c r="C32" s="107" t="n">
        <v>184</v>
      </c>
      <c r="D32" s="107" t="n">
        <v>165</v>
      </c>
      <c r="E32" s="107" t="n">
        <v>387</v>
      </c>
      <c r="F32" s="108" t="n">
        <v>6.4</v>
      </c>
      <c r="G32" s="107" t="n">
        <v>241304</v>
      </c>
    </row>
    <row r="33" customFormat="false" ht="12" hidden="false" customHeight="true" outlineLevel="0" collapsed="false">
      <c r="A33" s="106" t="s">
        <v>109</v>
      </c>
      <c r="B33" s="107" t="n">
        <v>241840</v>
      </c>
      <c r="C33" s="107" t="n">
        <v>-6</v>
      </c>
      <c r="D33" s="107" t="n">
        <v>28</v>
      </c>
      <c r="E33" s="107" t="n">
        <v>116</v>
      </c>
      <c r="F33" s="108" t="n">
        <v>1.9</v>
      </c>
      <c r="G33" s="107" t="n">
        <v>241956</v>
      </c>
    </row>
    <row r="34" customFormat="false" ht="12" hidden="false" customHeight="true" outlineLevel="0" collapsed="false">
      <c r="A34" s="106" t="s">
        <v>110</v>
      </c>
      <c r="B34" s="107" t="n">
        <v>217895</v>
      </c>
      <c r="C34" s="107" t="n">
        <v>-169</v>
      </c>
      <c r="D34" s="107" t="n">
        <v>224</v>
      </c>
      <c r="E34" s="107" t="n">
        <v>117</v>
      </c>
      <c r="F34" s="108" t="n">
        <v>2.1</v>
      </c>
      <c r="G34" s="107" t="n">
        <v>218012</v>
      </c>
    </row>
    <row r="35" s="20" customFormat="true" ht="12" hidden="false" customHeight="true" outlineLevel="0" collapsed="false">
      <c r="A35" s="109" t="s">
        <v>111</v>
      </c>
      <c r="B35" s="110" t="n">
        <v>2996424</v>
      </c>
      <c r="C35" s="110" t="n">
        <v>833</v>
      </c>
      <c r="D35" s="110" t="n">
        <v>2850</v>
      </c>
      <c r="E35" s="110" t="n">
        <v>5341</v>
      </c>
      <c r="F35" s="111" t="n">
        <v>7.1</v>
      </c>
      <c r="G35" s="110" t="n">
        <v>3001765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2322</v>
      </c>
      <c r="C38" s="107" t="n">
        <v>138</v>
      </c>
      <c r="D38" s="107" t="n">
        <v>1658</v>
      </c>
      <c r="E38" s="107" t="n">
        <v>1502</v>
      </c>
      <c r="F38" s="108" t="n">
        <v>64.1</v>
      </c>
      <c r="G38" s="107" t="n">
        <v>93824</v>
      </c>
    </row>
    <row r="39" customFormat="false" ht="12" hidden="false" customHeight="true" outlineLevel="0" collapsed="false">
      <c r="A39" s="106" t="s">
        <v>100</v>
      </c>
      <c r="B39" s="107" t="n">
        <v>57258</v>
      </c>
      <c r="C39" s="107" t="n">
        <v>69</v>
      </c>
      <c r="D39" s="107" t="n">
        <v>1022</v>
      </c>
      <c r="E39" s="107" t="n">
        <v>907</v>
      </c>
      <c r="F39" s="108" t="n">
        <v>62.5</v>
      </c>
      <c r="G39" s="107" t="n">
        <v>58165</v>
      </c>
    </row>
    <row r="40" customFormat="false" ht="12" hidden="false" customHeight="true" outlineLevel="0" collapsed="false">
      <c r="A40" s="106" t="s">
        <v>101</v>
      </c>
      <c r="B40" s="107" t="n">
        <v>25821</v>
      </c>
      <c r="C40" s="107" t="n">
        <v>37</v>
      </c>
      <c r="D40" s="107" t="n">
        <v>764</v>
      </c>
      <c r="E40" s="107" t="n">
        <v>729</v>
      </c>
      <c r="F40" s="108" t="n">
        <v>110.8</v>
      </c>
      <c r="G40" s="107" t="n">
        <v>26550</v>
      </c>
    </row>
    <row r="41" customFormat="false" ht="12" hidden="false" customHeight="true" outlineLevel="0" collapsed="false">
      <c r="A41" s="106" t="s">
        <v>102</v>
      </c>
      <c r="B41" s="107" t="n">
        <v>58948</v>
      </c>
      <c r="C41" s="107" t="n">
        <v>51</v>
      </c>
      <c r="D41" s="107" t="n">
        <v>560</v>
      </c>
      <c r="E41" s="107" t="n">
        <v>407</v>
      </c>
      <c r="F41" s="108" t="n">
        <v>27.4</v>
      </c>
      <c r="G41" s="107" t="n">
        <v>59355</v>
      </c>
    </row>
    <row r="42" customFormat="false" ht="12" hidden="false" customHeight="true" outlineLevel="0" collapsed="false">
      <c r="A42" s="106" t="s">
        <v>103</v>
      </c>
      <c r="B42" s="107" t="n">
        <v>28782</v>
      </c>
      <c r="C42" s="107" t="n">
        <v>43</v>
      </c>
      <c r="D42" s="107" t="n">
        <v>514</v>
      </c>
      <c r="E42" s="107" t="n">
        <v>479</v>
      </c>
      <c r="F42" s="108" t="n">
        <v>65.6</v>
      </c>
      <c r="G42" s="107" t="n">
        <v>29261</v>
      </c>
    </row>
    <row r="43" customFormat="false" ht="12" hidden="false" customHeight="true" outlineLevel="0" collapsed="false">
      <c r="A43" s="106" t="s">
        <v>104</v>
      </c>
      <c r="B43" s="107" t="n">
        <v>30904</v>
      </c>
      <c r="C43" s="107" t="n">
        <v>18</v>
      </c>
      <c r="D43" s="107" t="n">
        <v>537</v>
      </c>
      <c r="E43" s="107" t="n">
        <v>434</v>
      </c>
      <c r="F43" s="108" t="n">
        <v>55.6</v>
      </c>
      <c r="G43" s="107" t="n">
        <v>31338</v>
      </c>
    </row>
    <row r="44" customFormat="false" ht="12" hidden="false" customHeight="true" outlineLevel="0" collapsed="false">
      <c r="A44" s="106" t="s">
        <v>105</v>
      </c>
      <c r="B44" s="107" t="n">
        <v>54297</v>
      </c>
      <c r="C44" s="107" t="n">
        <v>16</v>
      </c>
      <c r="D44" s="107" t="n">
        <v>398</v>
      </c>
      <c r="E44" s="107" t="n">
        <v>258</v>
      </c>
      <c r="F44" s="108" t="n">
        <v>18.9</v>
      </c>
      <c r="G44" s="107" t="n">
        <v>54555</v>
      </c>
    </row>
    <row r="45" customFormat="false" ht="12" hidden="false" customHeight="true" outlineLevel="0" collapsed="false">
      <c r="A45" s="106" t="s">
        <v>106</v>
      </c>
      <c r="B45" s="107" t="n">
        <v>68393</v>
      </c>
      <c r="C45" s="107" t="n">
        <v>173</v>
      </c>
      <c r="D45" s="107" t="n">
        <v>1005</v>
      </c>
      <c r="E45" s="107" t="n">
        <v>850</v>
      </c>
      <c r="F45" s="108" t="n">
        <v>49</v>
      </c>
      <c r="G45" s="107" t="n">
        <v>69243</v>
      </c>
    </row>
    <row r="46" customFormat="false" ht="12" hidden="false" customHeight="true" outlineLevel="0" collapsed="false">
      <c r="A46" s="106" t="s">
        <v>107</v>
      </c>
      <c r="B46" s="107" t="n">
        <v>8330</v>
      </c>
      <c r="C46" s="107" t="n">
        <v>2</v>
      </c>
      <c r="D46" s="107" t="n">
        <v>180</v>
      </c>
      <c r="E46" s="107" t="n">
        <v>164</v>
      </c>
      <c r="F46" s="108" t="n">
        <v>77.5</v>
      </c>
      <c r="G46" s="107" t="n">
        <v>8494</v>
      </c>
    </row>
    <row r="47" customFormat="false" ht="12" hidden="false" customHeight="true" outlineLevel="0" collapsed="false">
      <c r="A47" s="106" t="s">
        <v>108</v>
      </c>
      <c r="B47" s="107" t="n">
        <v>10742</v>
      </c>
      <c r="C47" s="107" t="n">
        <v>35</v>
      </c>
      <c r="D47" s="107" t="n">
        <v>405</v>
      </c>
      <c r="E47" s="107" t="n">
        <v>402</v>
      </c>
      <c r="F47" s="108" t="n">
        <v>146.8</v>
      </c>
      <c r="G47" s="107" t="n">
        <v>11144</v>
      </c>
    </row>
    <row r="48" customFormat="false" ht="12" hidden="false" customHeight="true" outlineLevel="0" collapsed="false">
      <c r="A48" s="106" t="s">
        <v>109</v>
      </c>
      <c r="B48" s="107" t="n">
        <v>21059</v>
      </c>
      <c r="C48" s="107" t="n">
        <v>58</v>
      </c>
      <c r="D48" s="107" t="n">
        <v>452</v>
      </c>
      <c r="E48" s="107" t="n">
        <v>417</v>
      </c>
      <c r="F48" s="108" t="n">
        <v>77.9</v>
      </c>
      <c r="G48" s="107" t="n">
        <v>21476</v>
      </c>
    </row>
    <row r="49" customFormat="false" ht="12" hidden="false" customHeight="true" outlineLevel="0" collapsed="false">
      <c r="A49" s="106" t="s">
        <v>110</v>
      </c>
      <c r="B49" s="107" t="n">
        <v>24486</v>
      </c>
      <c r="C49" s="107" t="n">
        <v>52</v>
      </c>
      <c r="D49" s="107" t="n">
        <v>800</v>
      </c>
      <c r="E49" s="107" t="n">
        <v>789</v>
      </c>
      <c r="F49" s="108" t="n">
        <v>125.9</v>
      </c>
      <c r="G49" s="107" t="n">
        <v>25275</v>
      </c>
    </row>
    <row r="50" s="20" customFormat="true" ht="12" hidden="false" customHeight="true" outlineLevel="0" collapsed="false">
      <c r="A50" s="109" t="s">
        <v>111</v>
      </c>
      <c r="B50" s="110" t="n">
        <v>481342</v>
      </c>
      <c r="C50" s="110" t="n">
        <v>692</v>
      </c>
      <c r="D50" s="110" t="n">
        <v>8295</v>
      </c>
      <c r="E50" s="110" t="n">
        <v>7338</v>
      </c>
      <c r="F50" s="111" t="n">
        <v>60.2</v>
      </c>
      <c r="G50" s="110" t="n">
        <v>48868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7690</v>
      </c>
      <c r="C7" s="107" t="n">
        <v>173996</v>
      </c>
      <c r="D7" s="107" t="n">
        <v>163694</v>
      </c>
      <c r="E7" s="108" t="n">
        <v>940.8</v>
      </c>
      <c r="F7" s="107" t="n">
        <v>336248</v>
      </c>
      <c r="G7" s="108" t="n">
        <v>9.7</v>
      </c>
      <c r="H7" s="107" t="n">
        <v>173208</v>
      </c>
      <c r="I7" s="107" t="n">
        <v>163041</v>
      </c>
      <c r="J7" s="127"/>
    </row>
    <row r="8" customFormat="false" ht="12" hidden="false" customHeight="true" outlineLevel="0" collapsed="false">
      <c r="A8" s="106" t="s">
        <v>100</v>
      </c>
      <c r="B8" s="107" t="n">
        <v>272952</v>
      </c>
      <c r="C8" s="107" t="n">
        <v>139476</v>
      </c>
      <c r="D8" s="107" t="n">
        <v>133476</v>
      </c>
      <c r="E8" s="108" t="n">
        <v>957</v>
      </c>
      <c r="F8" s="107" t="n">
        <v>272038</v>
      </c>
      <c r="G8" s="108" t="n">
        <v>7.8</v>
      </c>
      <c r="H8" s="107" t="n">
        <v>138989</v>
      </c>
      <c r="I8" s="107" t="n">
        <v>13304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4661</v>
      </c>
      <c r="C9" s="107" t="n">
        <v>184849</v>
      </c>
      <c r="D9" s="107" t="n">
        <v>189812</v>
      </c>
      <c r="E9" s="108" t="n">
        <v>1026.8</v>
      </c>
      <c r="F9" s="107" t="n">
        <v>374001</v>
      </c>
      <c r="G9" s="108" t="n">
        <v>10.7</v>
      </c>
      <c r="H9" s="107" t="n">
        <v>184485</v>
      </c>
      <c r="I9" s="107" t="n">
        <v>189516</v>
      </c>
      <c r="J9" s="127"/>
    </row>
    <row r="10" customFormat="false" ht="12" hidden="false" customHeight="true" outlineLevel="0" collapsed="false">
      <c r="A10" s="106" t="s">
        <v>102</v>
      </c>
      <c r="B10" s="107" t="n">
        <v>322246</v>
      </c>
      <c r="C10" s="107" t="n">
        <v>152722</v>
      </c>
      <c r="D10" s="107" t="n">
        <v>169524</v>
      </c>
      <c r="E10" s="108" t="n">
        <v>1110</v>
      </c>
      <c r="F10" s="107" t="n">
        <v>321518</v>
      </c>
      <c r="G10" s="108" t="n">
        <v>9.2</v>
      </c>
      <c r="H10" s="107" t="n">
        <v>152303</v>
      </c>
      <c r="I10" s="107" t="n">
        <v>169215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446</v>
      </c>
      <c r="C11" s="107" t="n">
        <v>111295</v>
      </c>
      <c r="D11" s="107" t="n">
        <v>117151</v>
      </c>
      <c r="E11" s="108" t="n">
        <v>1052.6</v>
      </c>
      <c r="F11" s="107" t="n">
        <v>227924</v>
      </c>
      <c r="G11" s="108" t="n">
        <v>6.5</v>
      </c>
      <c r="H11" s="107" t="n">
        <v>111053</v>
      </c>
      <c r="I11" s="107" t="n">
        <v>116870</v>
      </c>
      <c r="J11" s="127"/>
    </row>
    <row r="12" customFormat="false" ht="12" hidden="false" customHeight="true" outlineLevel="0" collapsed="false">
      <c r="A12" s="106" t="s">
        <v>104</v>
      </c>
      <c r="B12" s="107" t="n">
        <v>297411</v>
      </c>
      <c r="C12" s="107" t="n">
        <v>138515</v>
      </c>
      <c r="D12" s="107" t="n">
        <v>158896</v>
      </c>
      <c r="E12" s="108" t="n">
        <v>1147.1</v>
      </c>
      <c r="F12" s="107" t="n">
        <v>296817</v>
      </c>
      <c r="G12" s="108" t="n">
        <v>8.5</v>
      </c>
      <c r="H12" s="107" t="n">
        <v>138187</v>
      </c>
      <c r="I12" s="107" t="n">
        <v>158630</v>
      </c>
      <c r="J12" s="127"/>
    </row>
    <row r="13" customFormat="false" ht="12" hidden="false" customHeight="true" outlineLevel="0" collapsed="false">
      <c r="A13" s="106" t="s">
        <v>105</v>
      </c>
      <c r="B13" s="107" t="n">
        <v>337400</v>
      </c>
      <c r="C13" s="107" t="n">
        <v>163243</v>
      </c>
      <c r="D13" s="107" t="n">
        <v>174157</v>
      </c>
      <c r="E13" s="108" t="n">
        <v>1066.9</v>
      </c>
      <c r="F13" s="107" t="n">
        <v>337002</v>
      </c>
      <c r="G13" s="108" t="n">
        <v>9.7</v>
      </c>
      <c r="H13" s="107" t="n">
        <v>162999</v>
      </c>
      <c r="I13" s="107" t="n">
        <v>174003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6077</v>
      </c>
      <c r="C14" s="107" t="n">
        <v>156800</v>
      </c>
      <c r="D14" s="107" t="n">
        <v>159277</v>
      </c>
      <c r="E14" s="108" t="n">
        <v>1015.8</v>
      </c>
      <c r="F14" s="107" t="n">
        <v>315193</v>
      </c>
      <c r="G14" s="108" t="n">
        <v>9.1</v>
      </c>
      <c r="H14" s="107" t="n">
        <v>156361</v>
      </c>
      <c r="I14" s="107" t="n">
        <v>158832</v>
      </c>
      <c r="J14" s="127"/>
    </row>
    <row r="15" customFormat="false" ht="12" hidden="false" customHeight="true" outlineLevel="0" collapsed="false">
      <c r="A15" s="106" t="s">
        <v>107</v>
      </c>
      <c r="B15" s="107" t="n">
        <v>244395</v>
      </c>
      <c r="C15" s="107" t="n">
        <v>119216</v>
      </c>
      <c r="D15" s="107" t="n">
        <v>125179</v>
      </c>
      <c r="E15" s="108" t="n">
        <v>1050</v>
      </c>
      <c r="F15" s="107" t="n">
        <v>243965</v>
      </c>
      <c r="G15" s="108" t="n">
        <v>7</v>
      </c>
      <c r="H15" s="107" t="n">
        <v>118963</v>
      </c>
      <c r="I15" s="107" t="n">
        <v>125003</v>
      </c>
      <c r="J15" s="127"/>
    </row>
    <row r="16" customFormat="false" ht="12" hidden="false" customHeight="true" outlineLevel="0" collapsed="false">
      <c r="A16" s="106" t="s">
        <v>108</v>
      </c>
      <c r="B16" s="107" t="n">
        <v>252448</v>
      </c>
      <c r="C16" s="107" t="n">
        <v>124761</v>
      </c>
      <c r="D16" s="107" t="n">
        <v>127687</v>
      </c>
      <c r="E16" s="108" t="n">
        <v>1023.5</v>
      </c>
      <c r="F16" s="107" t="n">
        <v>251976</v>
      </c>
      <c r="G16" s="108" t="n">
        <v>7.2</v>
      </c>
      <c r="H16" s="107" t="n">
        <v>124525</v>
      </c>
      <c r="I16" s="107" t="n">
        <v>127451</v>
      </c>
      <c r="J16" s="127"/>
    </row>
    <row r="17" customFormat="false" ht="12" hidden="false" customHeight="true" outlineLevel="0" collapsed="false">
      <c r="A17" s="106" t="s">
        <v>109</v>
      </c>
      <c r="B17" s="107" t="n">
        <v>263432</v>
      </c>
      <c r="C17" s="107" t="n">
        <v>129986</v>
      </c>
      <c r="D17" s="107" t="n">
        <v>133446</v>
      </c>
      <c r="E17" s="108" t="n">
        <v>1026.6</v>
      </c>
      <c r="F17" s="107" t="n">
        <v>263124</v>
      </c>
      <c r="G17" s="108" t="n">
        <v>7.6</v>
      </c>
      <c r="H17" s="107" t="n">
        <v>129823</v>
      </c>
      <c r="I17" s="107" t="n">
        <v>133301</v>
      </c>
      <c r="J17" s="127"/>
    </row>
    <row r="18" customFormat="false" ht="12" hidden="false" customHeight="true" outlineLevel="0" collapsed="false">
      <c r="A18" s="106" t="s">
        <v>110</v>
      </c>
      <c r="B18" s="107" t="n">
        <v>243287</v>
      </c>
      <c r="C18" s="107" t="n">
        <v>117349</v>
      </c>
      <c r="D18" s="107" t="n">
        <v>125938</v>
      </c>
      <c r="E18" s="108" t="n">
        <v>1073.2</v>
      </c>
      <c r="F18" s="107" t="n">
        <v>242798</v>
      </c>
      <c r="G18" s="108" t="n">
        <v>7</v>
      </c>
      <c r="H18" s="107" t="n">
        <v>117089</v>
      </c>
      <c r="I18" s="107" t="n">
        <v>125710</v>
      </c>
    </row>
    <row r="19" s="20" customFormat="true" ht="12" hidden="false" customHeight="true" outlineLevel="0" collapsed="false">
      <c r="A19" s="109" t="s">
        <v>111</v>
      </c>
      <c r="B19" s="110" t="n">
        <v>3490445</v>
      </c>
      <c r="C19" s="110" t="n">
        <v>1712208</v>
      </c>
      <c r="D19" s="110" t="n">
        <v>1778237</v>
      </c>
      <c r="E19" s="111" t="n">
        <v>1038.6</v>
      </c>
      <c r="F19" s="110" t="n">
        <v>3482605</v>
      </c>
      <c r="G19" s="130" t="n">
        <v>100</v>
      </c>
      <c r="H19" s="110" t="n">
        <v>1707985</v>
      </c>
      <c r="I19" s="110" t="n">
        <v>1774620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866</v>
      </c>
      <c r="C22" s="107" t="n">
        <v>124151</v>
      </c>
      <c r="D22" s="107" t="n">
        <v>119715</v>
      </c>
      <c r="E22" s="108" t="n">
        <v>964.3</v>
      </c>
      <c r="F22" s="107" t="n">
        <v>243346</v>
      </c>
      <c r="G22" s="108" t="n">
        <v>7</v>
      </c>
      <c r="H22" s="107" t="n">
        <v>123874</v>
      </c>
      <c r="I22" s="107" t="n">
        <v>119472</v>
      </c>
    </row>
    <row r="23" customFormat="false" ht="12" hidden="false" customHeight="true" outlineLevel="0" collapsed="false">
      <c r="A23" s="106" t="s">
        <v>100</v>
      </c>
      <c r="B23" s="107" t="n">
        <v>214787</v>
      </c>
      <c r="C23" s="107" t="n">
        <v>109611</v>
      </c>
      <c r="D23" s="107" t="n">
        <v>105176</v>
      </c>
      <c r="E23" s="108" t="n">
        <v>959.5</v>
      </c>
      <c r="F23" s="107" t="n">
        <v>214486</v>
      </c>
      <c r="G23" s="108" t="n">
        <v>6.2</v>
      </c>
      <c r="H23" s="107" t="n">
        <v>109448</v>
      </c>
      <c r="I23" s="107" t="n">
        <v>105038</v>
      </c>
    </row>
    <row r="24" customFormat="false" ht="12" hidden="false" customHeight="true" outlineLevel="0" collapsed="false">
      <c r="A24" s="106" t="s">
        <v>101</v>
      </c>
      <c r="B24" s="107" t="n">
        <v>348111</v>
      </c>
      <c r="C24" s="107" t="n">
        <v>171192</v>
      </c>
      <c r="D24" s="107" t="n">
        <v>176919</v>
      </c>
      <c r="E24" s="108" t="n">
        <v>1033.5</v>
      </c>
      <c r="F24" s="107" t="n">
        <v>347901</v>
      </c>
      <c r="G24" s="108" t="n">
        <v>10</v>
      </c>
      <c r="H24" s="107" t="n">
        <v>171053</v>
      </c>
      <c r="I24" s="107" t="n">
        <v>176848</v>
      </c>
    </row>
    <row r="25" customFormat="false" ht="12" hidden="false" customHeight="true" outlineLevel="0" collapsed="false">
      <c r="A25" s="106" t="s">
        <v>102</v>
      </c>
      <c r="B25" s="107" t="n">
        <v>262891</v>
      </c>
      <c r="C25" s="107" t="n">
        <v>123231</v>
      </c>
      <c r="D25" s="107" t="n">
        <v>139660</v>
      </c>
      <c r="E25" s="108" t="n">
        <v>1133.3</v>
      </c>
      <c r="F25" s="107" t="n">
        <v>262605</v>
      </c>
      <c r="G25" s="108" t="n">
        <v>7.5</v>
      </c>
      <c r="H25" s="107" t="n">
        <v>123027</v>
      </c>
      <c r="I25" s="107" t="n">
        <v>139578</v>
      </c>
    </row>
    <row r="26" customFormat="false" ht="12" hidden="false" customHeight="true" outlineLevel="0" collapsed="false">
      <c r="A26" s="106" t="s">
        <v>103</v>
      </c>
      <c r="B26" s="107" t="n">
        <v>199185</v>
      </c>
      <c r="C26" s="107" t="n">
        <v>96029</v>
      </c>
      <c r="D26" s="107" t="n">
        <v>103156</v>
      </c>
      <c r="E26" s="108" t="n">
        <v>1074.2</v>
      </c>
      <c r="F26" s="107" t="n">
        <v>198942</v>
      </c>
      <c r="G26" s="108" t="n">
        <v>5.7</v>
      </c>
      <c r="H26" s="107" t="n">
        <v>95926</v>
      </c>
      <c r="I26" s="107" t="n">
        <v>103015</v>
      </c>
    </row>
    <row r="27" s="20" customFormat="true" ht="12" hidden="false" customHeight="true" outlineLevel="0" collapsed="false">
      <c r="A27" s="106" t="s">
        <v>104</v>
      </c>
      <c r="B27" s="107" t="n">
        <v>266074</v>
      </c>
      <c r="C27" s="107" t="n">
        <v>123411</v>
      </c>
      <c r="D27" s="107" t="n">
        <v>142663</v>
      </c>
      <c r="E27" s="108" t="n">
        <v>1156</v>
      </c>
      <c r="F27" s="107" t="n">
        <v>265867</v>
      </c>
      <c r="G27" s="108" t="n">
        <v>7.6</v>
      </c>
      <c r="H27" s="107" t="n">
        <v>123298</v>
      </c>
      <c r="I27" s="107" t="n">
        <v>142570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845</v>
      </c>
      <c r="C28" s="107" t="n">
        <v>135593</v>
      </c>
      <c r="D28" s="107" t="n">
        <v>147252</v>
      </c>
      <c r="E28" s="108" t="n">
        <v>1086</v>
      </c>
      <c r="F28" s="107" t="n">
        <v>282782</v>
      </c>
      <c r="G28" s="108" t="n">
        <v>8.1</v>
      </c>
      <c r="H28" s="107" t="n">
        <v>135516</v>
      </c>
      <c r="I28" s="107" t="n">
        <v>147266</v>
      </c>
      <c r="J28" s="131"/>
    </row>
    <row r="29" customFormat="false" ht="12" hidden="false" customHeight="true" outlineLevel="0" collapsed="false">
      <c r="A29" s="106" t="s">
        <v>106</v>
      </c>
      <c r="B29" s="107" t="n">
        <v>246833</v>
      </c>
      <c r="C29" s="107" t="n">
        <v>120498</v>
      </c>
      <c r="D29" s="107" t="n">
        <v>126335</v>
      </c>
      <c r="E29" s="108" t="n">
        <v>1048.4</v>
      </c>
      <c r="F29" s="107" t="n">
        <v>246381</v>
      </c>
      <c r="G29" s="108" t="n">
        <v>7.1</v>
      </c>
      <c r="H29" s="107" t="n">
        <v>120269</v>
      </c>
      <c r="I29" s="107" t="n">
        <v>126112</v>
      </c>
    </row>
    <row r="30" customFormat="false" ht="12" hidden="false" customHeight="true" outlineLevel="0" collapsed="false">
      <c r="A30" s="106" t="s">
        <v>107</v>
      </c>
      <c r="B30" s="107" t="n">
        <v>235901</v>
      </c>
      <c r="C30" s="107" t="n">
        <v>114841</v>
      </c>
      <c r="D30" s="107" t="n">
        <v>121060</v>
      </c>
      <c r="E30" s="108" t="n">
        <v>1054.2</v>
      </c>
      <c r="F30" s="107" t="n">
        <v>235573</v>
      </c>
      <c r="G30" s="108" t="n">
        <v>6.8</v>
      </c>
      <c r="H30" s="107" t="n">
        <v>114626</v>
      </c>
      <c r="I30" s="107" t="n">
        <v>120947</v>
      </c>
    </row>
    <row r="31" customFormat="false" ht="12" hidden="false" customHeight="true" outlineLevel="0" collapsed="false">
      <c r="A31" s="106" t="s">
        <v>108</v>
      </c>
      <c r="B31" s="107" t="n">
        <v>241307</v>
      </c>
      <c r="C31" s="107" t="n">
        <v>119275</v>
      </c>
      <c r="D31" s="107" t="n">
        <v>122032</v>
      </c>
      <c r="E31" s="108" t="n">
        <v>1023.1</v>
      </c>
      <c r="F31" s="107" t="n">
        <v>241115</v>
      </c>
      <c r="G31" s="108" t="n">
        <v>6.9</v>
      </c>
      <c r="H31" s="107" t="n">
        <v>119191</v>
      </c>
      <c r="I31" s="107" t="n">
        <v>121924</v>
      </c>
    </row>
    <row r="32" customFormat="false" ht="12" hidden="false" customHeight="true" outlineLevel="0" collapsed="false">
      <c r="A32" s="106" t="s">
        <v>109</v>
      </c>
      <c r="B32" s="107" t="n">
        <v>241953</v>
      </c>
      <c r="C32" s="107" t="n">
        <v>118355</v>
      </c>
      <c r="D32" s="107" t="n">
        <v>123598</v>
      </c>
      <c r="E32" s="108" t="n">
        <v>1044.3</v>
      </c>
      <c r="F32" s="107" t="n">
        <v>241900</v>
      </c>
      <c r="G32" s="108" t="n">
        <v>6.9</v>
      </c>
      <c r="H32" s="107" t="n">
        <v>118338</v>
      </c>
      <c r="I32" s="107" t="n">
        <v>123562</v>
      </c>
    </row>
    <row r="33" customFormat="false" ht="12" hidden="false" customHeight="true" outlineLevel="0" collapsed="false">
      <c r="A33" s="106" t="s">
        <v>110</v>
      </c>
      <c r="B33" s="107" t="n">
        <v>218012</v>
      </c>
      <c r="C33" s="107" t="n">
        <v>104537</v>
      </c>
      <c r="D33" s="107" t="n">
        <v>113475</v>
      </c>
      <c r="E33" s="108" t="n">
        <v>1085.5</v>
      </c>
      <c r="F33" s="107" t="n">
        <v>217938</v>
      </c>
      <c r="G33" s="108" t="n">
        <v>6.3</v>
      </c>
      <c r="H33" s="107" t="n">
        <v>104490</v>
      </c>
      <c r="I33" s="107" t="n">
        <v>113447</v>
      </c>
    </row>
    <row r="34" s="20" customFormat="true" ht="12" hidden="false" customHeight="true" outlineLevel="0" collapsed="false">
      <c r="A34" s="109" t="s">
        <v>111</v>
      </c>
      <c r="B34" s="110" t="n">
        <v>3001765</v>
      </c>
      <c r="C34" s="110" t="n">
        <v>1460724</v>
      </c>
      <c r="D34" s="110" t="n">
        <v>1541041</v>
      </c>
      <c r="E34" s="111" t="n">
        <v>1055</v>
      </c>
      <c r="F34" s="110" t="n">
        <v>2998835</v>
      </c>
      <c r="G34" s="111" t="n">
        <v>86.1</v>
      </c>
      <c r="H34" s="110" t="n">
        <v>1459056</v>
      </c>
      <c r="I34" s="110" t="n">
        <v>15397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3824</v>
      </c>
      <c r="C37" s="107" t="n">
        <v>49845</v>
      </c>
      <c r="D37" s="107" t="n">
        <v>43979</v>
      </c>
      <c r="E37" s="108" t="n">
        <v>882.3</v>
      </c>
      <c r="F37" s="107" t="n">
        <v>92902</v>
      </c>
      <c r="G37" s="108" t="n">
        <v>2.7</v>
      </c>
      <c r="H37" s="107" t="n">
        <v>49334</v>
      </c>
      <c r="I37" s="107" t="n">
        <v>43569</v>
      </c>
    </row>
    <row r="38" customFormat="false" ht="12" hidden="false" customHeight="true" outlineLevel="0" collapsed="false">
      <c r="A38" s="106" t="s">
        <v>100</v>
      </c>
      <c r="B38" s="107" t="n">
        <v>58165</v>
      </c>
      <c r="C38" s="107" t="n">
        <v>29865</v>
      </c>
      <c r="D38" s="107" t="n">
        <v>28300</v>
      </c>
      <c r="E38" s="108" t="n">
        <v>947.6</v>
      </c>
      <c r="F38" s="107" t="n">
        <v>57552</v>
      </c>
      <c r="G38" s="108" t="n">
        <v>1.7</v>
      </c>
      <c r="H38" s="107" t="n">
        <v>29541</v>
      </c>
      <c r="I38" s="107" t="n">
        <v>28011</v>
      </c>
    </row>
    <row r="39" customFormat="false" ht="12" hidden="false" customHeight="true" outlineLevel="0" collapsed="false">
      <c r="A39" s="106" t="s">
        <v>101</v>
      </c>
      <c r="B39" s="107" t="n">
        <v>26550</v>
      </c>
      <c r="C39" s="107" t="n">
        <v>13657</v>
      </c>
      <c r="D39" s="107" t="n">
        <v>12893</v>
      </c>
      <c r="E39" s="108" t="n">
        <v>944.1</v>
      </c>
      <c r="F39" s="107" t="n">
        <v>26100</v>
      </c>
      <c r="G39" s="108" t="n">
        <v>0.7</v>
      </c>
      <c r="H39" s="107" t="n">
        <v>13433</v>
      </c>
      <c r="I39" s="107" t="n">
        <v>12667</v>
      </c>
    </row>
    <row r="40" customFormat="false" ht="12" hidden="false" customHeight="true" outlineLevel="0" collapsed="false">
      <c r="A40" s="106" t="s">
        <v>102</v>
      </c>
      <c r="B40" s="107" t="n">
        <v>59355</v>
      </c>
      <c r="C40" s="107" t="n">
        <v>29491</v>
      </c>
      <c r="D40" s="107" t="n">
        <v>29864</v>
      </c>
      <c r="E40" s="108" t="n">
        <v>1012.6</v>
      </c>
      <c r="F40" s="107" t="n">
        <v>58913</v>
      </c>
      <c r="G40" s="108" t="n">
        <v>1.7</v>
      </c>
      <c r="H40" s="107" t="n">
        <v>29276</v>
      </c>
      <c r="I40" s="107" t="n">
        <v>29637</v>
      </c>
    </row>
    <row r="41" customFormat="false" ht="12" hidden="false" customHeight="true" outlineLevel="0" collapsed="false">
      <c r="A41" s="106" t="s">
        <v>103</v>
      </c>
      <c r="B41" s="107" t="n">
        <v>29261</v>
      </c>
      <c r="C41" s="107" t="n">
        <v>15266</v>
      </c>
      <c r="D41" s="107" t="n">
        <v>13995</v>
      </c>
      <c r="E41" s="108" t="n">
        <v>916.7</v>
      </c>
      <c r="F41" s="107" t="n">
        <v>28982</v>
      </c>
      <c r="G41" s="108" t="n">
        <v>0.8</v>
      </c>
      <c r="H41" s="107" t="n">
        <v>15127</v>
      </c>
      <c r="I41" s="107" t="n">
        <v>13855</v>
      </c>
    </row>
    <row r="42" customFormat="false" ht="12" hidden="false" customHeight="true" outlineLevel="0" collapsed="false">
      <c r="A42" s="106" t="s">
        <v>104</v>
      </c>
      <c r="B42" s="107" t="n">
        <v>31337</v>
      </c>
      <c r="C42" s="107" t="n">
        <v>15104</v>
      </c>
      <c r="D42" s="107" t="n">
        <v>16233</v>
      </c>
      <c r="E42" s="108" t="n">
        <v>1074.7</v>
      </c>
      <c r="F42" s="107" t="n">
        <v>30950</v>
      </c>
      <c r="G42" s="108" t="n">
        <v>0.9</v>
      </c>
      <c r="H42" s="107" t="n">
        <v>14890</v>
      </c>
      <c r="I42" s="107" t="n">
        <v>16060</v>
      </c>
    </row>
    <row r="43" customFormat="false" ht="12" hidden="false" customHeight="true" outlineLevel="0" collapsed="false">
      <c r="A43" s="106" t="s">
        <v>105</v>
      </c>
      <c r="B43" s="107" t="n">
        <v>54555</v>
      </c>
      <c r="C43" s="107" t="n">
        <v>27650</v>
      </c>
      <c r="D43" s="107" t="n">
        <v>26905</v>
      </c>
      <c r="E43" s="108" t="n">
        <v>973.1</v>
      </c>
      <c r="F43" s="107" t="n">
        <v>54221</v>
      </c>
      <c r="G43" s="108" t="n">
        <v>1.6</v>
      </c>
      <c r="H43" s="107" t="n">
        <v>27484</v>
      </c>
      <c r="I43" s="107" t="n">
        <v>26737</v>
      </c>
    </row>
    <row r="44" customFormat="false" ht="12" hidden="false" customHeight="true" outlineLevel="0" collapsed="false">
      <c r="A44" s="106" t="s">
        <v>106</v>
      </c>
      <c r="B44" s="107" t="n">
        <v>69244</v>
      </c>
      <c r="C44" s="107" t="n">
        <v>36302</v>
      </c>
      <c r="D44" s="107" t="n">
        <v>32942</v>
      </c>
      <c r="E44" s="108" t="n">
        <v>907.4</v>
      </c>
      <c r="F44" s="107" t="n">
        <v>68812</v>
      </c>
      <c r="G44" s="108" t="n">
        <v>2</v>
      </c>
      <c r="H44" s="107" t="n">
        <v>36092</v>
      </c>
      <c r="I44" s="107" t="n">
        <v>32720</v>
      </c>
    </row>
    <row r="45" customFormat="false" ht="12" hidden="false" customHeight="true" outlineLevel="0" collapsed="false">
      <c r="A45" s="106" t="s">
        <v>107</v>
      </c>
      <c r="B45" s="107" t="n">
        <v>8494</v>
      </c>
      <c r="C45" s="107" t="n">
        <v>4375</v>
      </c>
      <c r="D45" s="107" t="n">
        <v>4119</v>
      </c>
      <c r="E45" s="108" t="n">
        <v>941.5</v>
      </c>
      <c r="F45" s="107" t="n">
        <v>8392</v>
      </c>
      <c r="G45" s="108" t="n">
        <v>0.2</v>
      </c>
      <c r="H45" s="107" t="n">
        <v>4336</v>
      </c>
      <c r="I45" s="107" t="n">
        <v>4056</v>
      </c>
    </row>
    <row r="46" customFormat="false" ht="12" hidden="false" customHeight="true" outlineLevel="0" collapsed="false">
      <c r="A46" s="106" t="s">
        <v>108</v>
      </c>
      <c r="B46" s="107" t="n">
        <v>11141</v>
      </c>
      <c r="C46" s="107" t="n">
        <v>5486</v>
      </c>
      <c r="D46" s="107" t="n">
        <v>5655</v>
      </c>
      <c r="E46" s="108" t="n">
        <v>1030.8</v>
      </c>
      <c r="F46" s="107" t="n">
        <v>10862</v>
      </c>
      <c r="G46" s="108" t="n">
        <v>0.3</v>
      </c>
      <c r="H46" s="107" t="n">
        <v>5334</v>
      </c>
      <c r="I46" s="107" t="n">
        <v>5528</v>
      </c>
    </row>
    <row r="47" customFormat="false" ht="12" hidden="false" customHeight="true" outlineLevel="0" collapsed="false">
      <c r="A47" s="106" t="s">
        <v>109</v>
      </c>
      <c r="B47" s="107" t="n">
        <v>21479</v>
      </c>
      <c r="C47" s="107" t="n">
        <v>11631</v>
      </c>
      <c r="D47" s="107" t="n">
        <v>9848</v>
      </c>
      <c r="E47" s="108" t="n">
        <v>846.7</v>
      </c>
      <c r="F47" s="107" t="n">
        <v>21224</v>
      </c>
      <c r="G47" s="108" t="n">
        <v>0.6</v>
      </c>
      <c r="H47" s="107" t="n">
        <v>11485</v>
      </c>
      <c r="I47" s="107" t="n">
        <v>9739</v>
      </c>
    </row>
    <row r="48" customFormat="false" ht="12" hidden="false" customHeight="true" outlineLevel="0" collapsed="false">
      <c r="A48" s="106" t="s">
        <v>110</v>
      </c>
      <c r="B48" s="107" t="n">
        <v>25275</v>
      </c>
      <c r="C48" s="107" t="n">
        <v>12812</v>
      </c>
      <c r="D48" s="107" t="n">
        <v>12463</v>
      </c>
      <c r="E48" s="108" t="n">
        <v>972.8</v>
      </c>
      <c r="F48" s="107" t="n">
        <v>24861</v>
      </c>
      <c r="G48" s="108" t="n">
        <v>0.7</v>
      </c>
      <c r="H48" s="107" t="n">
        <v>12598</v>
      </c>
      <c r="I48" s="107" t="n">
        <v>12263</v>
      </c>
    </row>
    <row r="49" s="20" customFormat="true" ht="12" hidden="false" customHeight="true" outlineLevel="0" collapsed="false">
      <c r="A49" s="109" t="s">
        <v>111</v>
      </c>
      <c r="B49" s="110" t="n">
        <v>488680</v>
      </c>
      <c r="C49" s="110" t="n">
        <v>251484</v>
      </c>
      <c r="D49" s="110" t="n">
        <v>237196</v>
      </c>
      <c r="E49" s="111" t="n">
        <v>943.2</v>
      </c>
      <c r="F49" s="110" t="n">
        <v>483770</v>
      </c>
      <c r="G49" s="111" t="n">
        <v>13.9</v>
      </c>
      <c r="H49" s="110" t="n">
        <v>248929</v>
      </c>
      <c r="I49" s="110" t="n">
        <v>234840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026</v>
      </c>
      <c r="C8" s="89" t="n">
        <v>477</v>
      </c>
      <c r="D8" s="89" t="n">
        <v>422</v>
      </c>
      <c r="E8" s="144" t="n">
        <v>411.3</v>
      </c>
      <c r="F8" s="89" t="n">
        <v>3</v>
      </c>
      <c r="G8" s="89" t="n">
        <v>572</v>
      </c>
      <c r="H8" s="89" t="n">
        <v>279</v>
      </c>
      <c r="I8" s="89" t="n">
        <v>2</v>
      </c>
      <c r="J8" s="144" t="n">
        <v>1.9</v>
      </c>
      <c r="K8" s="145"/>
    </row>
    <row r="9" customFormat="false" ht="12" hidden="false" customHeight="true" outlineLevel="0" collapsed="false">
      <c r="A9" s="106" t="s">
        <v>100</v>
      </c>
      <c r="B9" s="89" t="n">
        <v>896</v>
      </c>
      <c r="C9" s="89" t="n">
        <v>427</v>
      </c>
      <c r="D9" s="89" t="n">
        <v>442</v>
      </c>
      <c r="E9" s="144" t="n">
        <v>493.3</v>
      </c>
      <c r="F9" s="89" t="n">
        <v>0</v>
      </c>
      <c r="G9" s="89" t="n">
        <v>358</v>
      </c>
      <c r="H9" s="89" t="n">
        <v>181</v>
      </c>
      <c r="I9" s="89" t="n">
        <v>3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1146</v>
      </c>
      <c r="C10" s="89" t="n">
        <v>563</v>
      </c>
      <c r="D10" s="89" t="n">
        <v>648</v>
      </c>
      <c r="E10" s="144" t="n">
        <v>565.4</v>
      </c>
      <c r="F10" s="89" t="n">
        <v>8</v>
      </c>
      <c r="G10" s="89" t="n">
        <v>684</v>
      </c>
      <c r="H10" s="89" t="n">
        <v>379</v>
      </c>
      <c r="I10" s="89" t="n">
        <v>3</v>
      </c>
      <c r="J10" s="144" t="n">
        <v>2.6</v>
      </c>
      <c r="K10" s="86"/>
    </row>
    <row r="11" customFormat="false" ht="12" hidden="false" customHeight="true" outlineLevel="0" collapsed="false">
      <c r="A11" s="106" t="s">
        <v>102</v>
      </c>
      <c r="B11" s="89" t="n">
        <v>618</v>
      </c>
      <c r="C11" s="89" t="n">
        <v>274</v>
      </c>
      <c r="D11" s="89" t="n">
        <v>216</v>
      </c>
      <c r="E11" s="144" t="n">
        <v>349.5</v>
      </c>
      <c r="F11" s="89" t="n">
        <v>1</v>
      </c>
      <c r="G11" s="89" t="n">
        <v>712</v>
      </c>
      <c r="H11" s="89" t="n">
        <v>407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540</v>
      </c>
      <c r="C12" s="89" t="n">
        <v>269</v>
      </c>
      <c r="D12" s="89" t="n">
        <v>258</v>
      </c>
      <c r="E12" s="144" t="n">
        <v>477.8</v>
      </c>
      <c r="F12" s="89" t="n">
        <v>2</v>
      </c>
      <c r="G12" s="89" t="n">
        <v>571</v>
      </c>
      <c r="H12" s="89" t="n">
        <v>281</v>
      </c>
      <c r="I12" s="89" t="n">
        <v>2</v>
      </c>
      <c r="J12" s="144" t="n">
        <v>3.7</v>
      </c>
      <c r="K12" s="86"/>
    </row>
    <row r="13" customFormat="false" ht="12" hidden="false" customHeight="true" outlineLevel="0" collapsed="false">
      <c r="A13" s="106" t="s">
        <v>104</v>
      </c>
      <c r="B13" s="89" t="n">
        <v>583</v>
      </c>
      <c r="C13" s="89" t="n">
        <v>288</v>
      </c>
      <c r="D13" s="89" t="n">
        <v>228</v>
      </c>
      <c r="E13" s="144" t="n">
        <v>391.1</v>
      </c>
      <c r="F13" s="89" t="n">
        <v>1</v>
      </c>
      <c r="G13" s="89" t="n">
        <v>716</v>
      </c>
      <c r="H13" s="89" t="n">
        <v>395</v>
      </c>
      <c r="I13" s="89" t="n">
        <v>2</v>
      </c>
      <c r="J13" s="144" t="n">
        <v>3.4</v>
      </c>
      <c r="K13" s="86"/>
    </row>
    <row r="14" customFormat="false" ht="12" hidden="false" customHeight="true" outlineLevel="0" collapsed="false">
      <c r="A14" s="106" t="s">
        <v>105</v>
      </c>
      <c r="B14" s="89" t="n">
        <v>727</v>
      </c>
      <c r="C14" s="89" t="n">
        <v>359</v>
      </c>
      <c r="D14" s="89" t="n">
        <v>307</v>
      </c>
      <c r="E14" s="144" t="n">
        <v>422.3</v>
      </c>
      <c r="F14" s="89" t="n">
        <v>2</v>
      </c>
      <c r="G14" s="89" t="n">
        <v>753</v>
      </c>
      <c r="H14" s="89" t="n">
        <v>393</v>
      </c>
      <c r="I14" s="89" t="n">
        <v>1</v>
      </c>
      <c r="J14" s="144" t="n">
        <v>1.4</v>
      </c>
      <c r="K14" s="86"/>
    </row>
    <row r="15" customFormat="false" ht="12" hidden="false" customHeight="true" outlineLevel="0" collapsed="false">
      <c r="A15" s="106" t="s">
        <v>106</v>
      </c>
      <c r="B15" s="89" t="n">
        <v>824</v>
      </c>
      <c r="C15" s="89" t="n">
        <v>408</v>
      </c>
      <c r="D15" s="89" t="n">
        <v>391</v>
      </c>
      <c r="E15" s="144" t="n">
        <v>474.5</v>
      </c>
      <c r="F15" s="89" t="n">
        <v>4</v>
      </c>
      <c r="G15" s="89" t="n">
        <v>676</v>
      </c>
      <c r="H15" s="89" t="n">
        <v>327</v>
      </c>
      <c r="I15" s="89" t="n">
        <v>6</v>
      </c>
      <c r="J15" s="144" t="n">
        <v>7.3</v>
      </c>
      <c r="K15" s="86"/>
    </row>
    <row r="16" customFormat="false" ht="12" hidden="false" customHeight="true" outlineLevel="0" collapsed="false">
      <c r="A16" s="106" t="s">
        <v>107</v>
      </c>
      <c r="B16" s="89" t="n">
        <v>625</v>
      </c>
      <c r="C16" s="89" t="n">
        <v>303</v>
      </c>
      <c r="D16" s="89" t="n">
        <v>390</v>
      </c>
      <c r="E16" s="144" t="n">
        <v>624</v>
      </c>
      <c r="F16" s="89" t="n">
        <v>7</v>
      </c>
      <c r="G16" s="89" t="n">
        <v>572</v>
      </c>
      <c r="H16" s="89" t="n">
        <v>289</v>
      </c>
      <c r="I16" s="89" t="n">
        <v>2</v>
      </c>
      <c r="J16" s="144" t="n">
        <v>3.2</v>
      </c>
      <c r="K16" s="86"/>
    </row>
    <row r="17" customFormat="false" ht="12" hidden="false" customHeight="true" outlineLevel="0" collapsed="false">
      <c r="A17" s="106" t="s">
        <v>108</v>
      </c>
      <c r="B17" s="89" t="n">
        <v>698</v>
      </c>
      <c r="C17" s="89" t="n">
        <v>321</v>
      </c>
      <c r="D17" s="89" t="n">
        <v>471</v>
      </c>
      <c r="E17" s="144" t="n">
        <v>674.8</v>
      </c>
      <c r="F17" s="89" t="n">
        <v>2</v>
      </c>
      <c r="G17" s="89" t="n">
        <v>479</v>
      </c>
      <c r="H17" s="89" t="n">
        <v>242</v>
      </c>
      <c r="I17" s="89" t="n">
        <v>1</v>
      </c>
      <c r="J17" s="144" t="n">
        <v>1.4</v>
      </c>
      <c r="K17" s="86"/>
    </row>
    <row r="18" customFormat="false" ht="12" hidden="false" customHeight="true" outlineLevel="0" collapsed="false">
      <c r="A18" s="106" t="s">
        <v>109</v>
      </c>
      <c r="B18" s="89" t="n">
        <v>655</v>
      </c>
      <c r="C18" s="89" t="n">
        <v>312</v>
      </c>
      <c r="D18" s="89" t="n">
        <v>395</v>
      </c>
      <c r="E18" s="144" t="n">
        <v>603.1</v>
      </c>
      <c r="F18" s="89" t="n">
        <v>3</v>
      </c>
      <c r="G18" s="89" t="n">
        <v>603</v>
      </c>
      <c r="H18" s="89" t="n">
        <v>291</v>
      </c>
      <c r="I18" s="89" t="n">
        <v>2</v>
      </c>
      <c r="J18" s="144" t="n">
        <v>3.1</v>
      </c>
      <c r="K18" s="86"/>
    </row>
    <row r="19" customFormat="false" ht="12" hidden="false" customHeight="true" outlineLevel="0" collapsed="false">
      <c r="A19" s="106" t="s">
        <v>110</v>
      </c>
      <c r="B19" s="89" t="n">
        <v>508</v>
      </c>
      <c r="C19" s="89" t="n">
        <v>251</v>
      </c>
      <c r="D19" s="89" t="n">
        <v>235</v>
      </c>
      <c r="E19" s="144" t="n">
        <v>462.6</v>
      </c>
      <c r="F19" s="89" t="n">
        <v>3</v>
      </c>
      <c r="G19" s="89" t="n">
        <v>625</v>
      </c>
      <c r="H19" s="89" t="n">
        <v>318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8846</v>
      </c>
      <c r="C20" s="146" t="n">
        <v>4252</v>
      </c>
      <c r="D20" s="146" t="n">
        <v>4403</v>
      </c>
      <c r="E20" s="147" t="n">
        <v>497.7</v>
      </c>
      <c r="F20" s="146" t="n">
        <v>36</v>
      </c>
      <c r="G20" s="146" t="n">
        <v>7321</v>
      </c>
      <c r="H20" s="146" t="n">
        <v>3782</v>
      </c>
      <c r="I20" s="146" t="n">
        <v>24</v>
      </c>
      <c r="J20" s="147" t="n">
        <v>2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827</v>
      </c>
      <c r="C23" s="89" t="n">
        <v>381</v>
      </c>
      <c r="D23" s="89" t="n">
        <v>345</v>
      </c>
      <c r="E23" s="144" t="n">
        <v>417.2</v>
      </c>
      <c r="F23" s="89" t="n">
        <v>1</v>
      </c>
      <c r="G23" s="89" t="n">
        <v>511</v>
      </c>
      <c r="H23" s="89" t="n">
        <v>255</v>
      </c>
      <c r="I23" s="89" t="n">
        <v>2</v>
      </c>
      <c r="J23" s="144" t="n">
        <v>2.4</v>
      </c>
      <c r="K23" s="86"/>
    </row>
    <row r="24" customFormat="false" ht="12" hidden="false" customHeight="true" outlineLevel="0" collapsed="false">
      <c r="A24" s="106" t="s">
        <v>100</v>
      </c>
      <c r="B24" s="89" t="n">
        <v>796</v>
      </c>
      <c r="C24" s="89" t="n">
        <v>382</v>
      </c>
      <c r="D24" s="89" t="n">
        <v>411</v>
      </c>
      <c r="E24" s="144" t="n">
        <v>516.3</v>
      </c>
      <c r="F24" s="89" t="n">
        <v>0</v>
      </c>
      <c r="G24" s="89" t="n">
        <v>327</v>
      </c>
      <c r="H24" s="89" t="n">
        <v>169</v>
      </c>
      <c r="I24" s="89" t="n">
        <v>2</v>
      </c>
      <c r="J24" s="144" t="n">
        <v>2.5</v>
      </c>
      <c r="K24" s="86"/>
    </row>
    <row r="25" customFormat="false" ht="12" hidden="false" customHeight="true" outlineLevel="0" collapsed="false">
      <c r="A25" s="106" t="s">
        <v>101</v>
      </c>
      <c r="B25" s="89" t="n">
        <v>1105</v>
      </c>
      <c r="C25" s="89" t="n">
        <v>537</v>
      </c>
      <c r="D25" s="89" t="n">
        <v>634</v>
      </c>
      <c r="E25" s="144" t="n">
        <v>573.8</v>
      </c>
      <c r="F25" s="89" t="n">
        <v>8</v>
      </c>
      <c r="G25" s="89" t="n">
        <v>680</v>
      </c>
      <c r="H25" s="89" t="n">
        <v>378</v>
      </c>
      <c r="I25" s="89" t="n">
        <v>3</v>
      </c>
      <c r="J25" s="144" t="n">
        <v>2.7</v>
      </c>
      <c r="K25" s="86"/>
    </row>
    <row r="26" customFormat="false" ht="12" hidden="false" customHeight="true" outlineLevel="0" collapsed="false">
      <c r="A26" s="106" t="s">
        <v>102</v>
      </c>
      <c r="B26" s="89" t="n">
        <v>541</v>
      </c>
      <c r="C26" s="89" t="n">
        <v>240</v>
      </c>
      <c r="D26" s="89" t="n">
        <v>190</v>
      </c>
      <c r="E26" s="144" t="n">
        <v>351.2</v>
      </c>
      <c r="F26" s="89" t="n">
        <v>0</v>
      </c>
      <c r="G26" s="89" t="n">
        <v>686</v>
      </c>
      <c r="H26" s="89" t="n">
        <v>395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480</v>
      </c>
      <c r="C27" s="89" t="n">
        <v>244</v>
      </c>
      <c r="D27" s="89" t="n">
        <v>229</v>
      </c>
      <c r="E27" s="144" t="n">
        <v>477.1</v>
      </c>
      <c r="F27" s="89" t="n">
        <v>1</v>
      </c>
      <c r="G27" s="89" t="n">
        <v>554</v>
      </c>
      <c r="H27" s="89" t="n">
        <v>277</v>
      </c>
      <c r="I27" s="89" t="n">
        <v>2</v>
      </c>
      <c r="J27" s="144" t="n">
        <v>4.2</v>
      </c>
      <c r="K27" s="86"/>
    </row>
    <row r="28" customFormat="false" ht="12" hidden="false" customHeight="true" outlineLevel="0" collapsed="false">
      <c r="A28" s="106" t="s">
        <v>104</v>
      </c>
      <c r="B28" s="89" t="n">
        <v>556</v>
      </c>
      <c r="C28" s="89" t="n">
        <v>275</v>
      </c>
      <c r="D28" s="89" t="n">
        <v>218</v>
      </c>
      <c r="E28" s="144" t="n">
        <v>392.1</v>
      </c>
      <c r="F28" s="89" t="n">
        <v>1</v>
      </c>
      <c r="G28" s="89" t="n">
        <v>707</v>
      </c>
      <c r="H28" s="89" t="n">
        <v>392</v>
      </c>
      <c r="I28" s="89" t="n">
        <v>2</v>
      </c>
      <c r="J28" s="144" t="n">
        <v>3.6</v>
      </c>
      <c r="K28" s="113"/>
    </row>
    <row r="29" customFormat="false" ht="12" hidden="false" customHeight="true" outlineLevel="0" collapsed="false">
      <c r="A29" s="106" t="s">
        <v>105</v>
      </c>
      <c r="B29" s="89" t="n">
        <v>675</v>
      </c>
      <c r="C29" s="89" t="n">
        <v>327</v>
      </c>
      <c r="D29" s="89" t="n">
        <v>288</v>
      </c>
      <c r="E29" s="144" t="n">
        <v>426.7</v>
      </c>
      <c r="F29" s="89" t="n">
        <v>2</v>
      </c>
      <c r="G29" s="89" t="n">
        <v>717</v>
      </c>
      <c r="H29" s="89" t="n">
        <v>380</v>
      </c>
      <c r="I29" s="89" t="n">
        <v>1</v>
      </c>
      <c r="J29" s="144" t="n">
        <v>1.5</v>
      </c>
      <c r="K29" s="113"/>
    </row>
    <row r="30" customFormat="false" ht="12" hidden="false" customHeight="true" outlineLevel="0" collapsed="false">
      <c r="A30" s="106" t="s">
        <v>106</v>
      </c>
      <c r="B30" s="89" t="n">
        <v>614</v>
      </c>
      <c r="C30" s="89" t="n">
        <v>299</v>
      </c>
      <c r="D30" s="89" t="n">
        <v>307</v>
      </c>
      <c r="E30" s="144" t="n">
        <v>500</v>
      </c>
      <c r="F30" s="89" t="n">
        <v>3</v>
      </c>
      <c r="G30" s="89" t="n">
        <v>639</v>
      </c>
      <c r="H30" s="89" t="n">
        <v>313</v>
      </c>
      <c r="I30" s="89" t="n">
        <v>6</v>
      </c>
      <c r="J30" s="144" t="n">
        <v>9.8</v>
      </c>
      <c r="K30" s="149"/>
    </row>
    <row r="31" customFormat="false" ht="12" hidden="false" customHeight="true" outlineLevel="0" collapsed="false">
      <c r="A31" s="106" t="s">
        <v>107</v>
      </c>
      <c r="B31" s="89" t="n">
        <v>616</v>
      </c>
      <c r="C31" s="89" t="n">
        <v>300</v>
      </c>
      <c r="D31" s="89" t="n">
        <v>386</v>
      </c>
      <c r="E31" s="144" t="n">
        <v>626.6</v>
      </c>
      <c r="F31" s="89" t="n">
        <v>6</v>
      </c>
      <c r="G31" s="89" t="n">
        <v>565</v>
      </c>
      <c r="H31" s="89" t="n">
        <v>286</v>
      </c>
      <c r="I31" s="89" t="n">
        <v>2</v>
      </c>
      <c r="J31" s="144" t="n">
        <v>3.2</v>
      </c>
      <c r="K31" s="145"/>
    </row>
    <row r="32" customFormat="false" ht="12" hidden="false" customHeight="true" outlineLevel="0" collapsed="false">
      <c r="A32" s="106" t="s">
        <v>108</v>
      </c>
      <c r="B32" s="89" t="n">
        <v>661</v>
      </c>
      <c r="C32" s="89" t="n">
        <v>305</v>
      </c>
      <c r="D32" s="89" t="n">
        <v>442</v>
      </c>
      <c r="E32" s="144" t="n">
        <v>668.7</v>
      </c>
      <c r="F32" s="89" t="n">
        <v>2</v>
      </c>
      <c r="G32" s="89" t="n">
        <v>477</v>
      </c>
      <c r="H32" s="89" t="n">
        <v>242</v>
      </c>
      <c r="I32" s="89" t="n">
        <v>1</v>
      </c>
      <c r="J32" s="144" t="n">
        <v>1.5</v>
      </c>
      <c r="K32" s="86"/>
    </row>
    <row r="33" customFormat="false" ht="12" hidden="false" customHeight="true" outlineLevel="0" collapsed="false">
      <c r="A33" s="106" t="s">
        <v>109</v>
      </c>
      <c r="B33" s="89" t="n">
        <v>592</v>
      </c>
      <c r="C33" s="89" t="n">
        <v>283</v>
      </c>
      <c r="D33" s="89" t="n">
        <v>372</v>
      </c>
      <c r="E33" s="144" t="n">
        <v>628.4</v>
      </c>
      <c r="F33" s="89" t="n">
        <v>2</v>
      </c>
      <c r="G33" s="89" t="n">
        <v>598</v>
      </c>
      <c r="H33" s="89" t="n">
        <v>290</v>
      </c>
      <c r="I33" s="89" t="n">
        <v>2</v>
      </c>
      <c r="J33" s="144" t="n">
        <v>3.4</v>
      </c>
      <c r="K33" s="86"/>
    </row>
    <row r="34" customFormat="false" ht="12" hidden="false" customHeight="true" outlineLevel="0" collapsed="false">
      <c r="A34" s="106" t="s">
        <v>110</v>
      </c>
      <c r="B34" s="89" t="n">
        <v>438</v>
      </c>
      <c r="C34" s="89" t="n">
        <v>220</v>
      </c>
      <c r="D34" s="89" t="n">
        <v>208</v>
      </c>
      <c r="E34" s="144" t="n">
        <v>474.9</v>
      </c>
      <c r="F34" s="89" t="n">
        <v>2</v>
      </c>
      <c r="G34" s="89" t="n">
        <v>607</v>
      </c>
      <c r="H34" s="89" t="n">
        <v>310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7901</v>
      </c>
      <c r="C35" s="146" t="n">
        <v>3793</v>
      </c>
      <c r="D35" s="146" t="n">
        <v>4030</v>
      </c>
      <c r="E35" s="147" t="n">
        <v>510.1</v>
      </c>
      <c r="F35" s="146" t="n">
        <v>28</v>
      </c>
      <c r="G35" s="146" t="n">
        <v>7068</v>
      </c>
      <c r="H35" s="146" t="n">
        <v>3687</v>
      </c>
      <c r="I35" s="146" t="n">
        <v>23</v>
      </c>
      <c r="J35" s="147" t="n">
        <v>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99</v>
      </c>
      <c r="C38" s="89" t="n">
        <v>96</v>
      </c>
      <c r="D38" s="89" t="n">
        <v>77</v>
      </c>
      <c r="E38" s="144" t="n">
        <v>386.9</v>
      </c>
      <c r="F38" s="89" t="n">
        <v>2</v>
      </c>
      <c r="G38" s="89" t="n">
        <v>61</v>
      </c>
      <c r="H38" s="89" t="n">
        <v>24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100</v>
      </c>
      <c r="C39" s="89" t="n">
        <v>45</v>
      </c>
      <c r="D39" s="89" t="n">
        <v>31</v>
      </c>
      <c r="E39" s="144" t="n">
        <v>310</v>
      </c>
      <c r="F39" s="89" t="n">
        <v>0</v>
      </c>
      <c r="G39" s="89" t="n">
        <v>31</v>
      </c>
      <c r="H39" s="89" t="n">
        <v>12</v>
      </c>
      <c r="I39" s="89" t="n">
        <v>1</v>
      </c>
      <c r="J39" s="144" t="n">
        <v>10</v>
      </c>
      <c r="K39" s="86"/>
    </row>
    <row r="40" customFormat="false" ht="12" hidden="false" customHeight="true" outlineLevel="0" collapsed="false">
      <c r="A40" s="106" t="s">
        <v>101</v>
      </c>
      <c r="B40" s="89" t="n">
        <v>41</v>
      </c>
      <c r="C40" s="89" t="n">
        <v>26</v>
      </c>
      <c r="D40" s="89" t="n">
        <v>14</v>
      </c>
      <c r="E40" s="144" t="n">
        <v>341.5</v>
      </c>
      <c r="F40" s="89" t="n">
        <v>0</v>
      </c>
      <c r="G40" s="89" t="n">
        <v>4</v>
      </c>
      <c r="H40" s="89" t="n">
        <v>1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77</v>
      </c>
      <c r="C41" s="89" t="n">
        <v>34</v>
      </c>
      <c r="D41" s="89" t="n">
        <v>26</v>
      </c>
      <c r="E41" s="144" t="n">
        <v>337.7</v>
      </c>
      <c r="F41" s="89" t="n">
        <v>1</v>
      </c>
      <c r="G41" s="89" t="n">
        <v>26</v>
      </c>
      <c r="H41" s="89" t="n">
        <v>12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60</v>
      </c>
      <c r="C42" s="89" t="n">
        <v>25</v>
      </c>
      <c r="D42" s="89" t="n">
        <v>29</v>
      </c>
      <c r="E42" s="144" t="n">
        <v>483.3</v>
      </c>
      <c r="F42" s="89" t="n">
        <v>1</v>
      </c>
      <c r="G42" s="89" t="n">
        <v>17</v>
      </c>
      <c r="H42" s="89" t="n">
        <v>4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7</v>
      </c>
      <c r="C43" s="89" t="n">
        <v>13</v>
      </c>
      <c r="D43" s="89" t="n">
        <v>10</v>
      </c>
      <c r="E43" s="144" t="n">
        <v>370.4</v>
      </c>
      <c r="F43" s="89" t="n">
        <v>0</v>
      </c>
      <c r="G43" s="89" t="n">
        <v>9</v>
      </c>
      <c r="H43" s="89" t="n">
        <v>3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2</v>
      </c>
      <c r="C44" s="89" t="n">
        <v>32</v>
      </c>
      <c r="D44" s="89" t="n">
        <v>19</v>
      </c>
      <c r="E44" s="144" t="n">
        <v>365.4</v>
      </c>
      <c r="F44" s="89" t="n">
        <v>0</v>
      </c>
      <c r="G44" s="89" t="n">
        <v>36</v>
      </c>
      <c r="H44" s="89" t="n">
        <v>13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210</v>
      </c>
      <c r="C45" s="89" t="n">
        <v>109</v>
      </c>
      <c r="D45" s="89" t="n">
        <v>84</v>
      </c>
      <c r="E45" s="144" t="n">
        <v>400</v>
      </c>
      <c r="F45" s="89" t="n">
        <v>1</v>
      </c>
      <c r="G45" s="89" t="n">
        <v>37</v>
      </c>
      <c r="H45" s="89" t="n">
        <v>14</v>
      </c>
      <c r="I45" s="89" t="n">
        <v>0</v>
      </c>
      <c r="J45" s="144" t="n">
        <v>0</v>
      </c>
      <c r="K45" s="86"/>
    </row>
    <row r="46" customFormat="false" ht="12" hidden="false" customHeight="true" outlineLevel="0" collapsed="false">
      <c r="A46" s="106" t="s">
        <v>107</v>
      </c>
      <c r="B46" s="89" t="n">
        <v>9</v>
      </c>
      <c r="C46" s="89" t="n">
        <v>3</v>
      </c>
      <c r="D46" s="89" t="n">
        <v>4</v>
      </c>
      <c r="E46" s="144" t="n">
        <v>444.4</v>
      </c>
      <c r="F46" s="89" t="n">
        <v>1</v>
      </c>
      <c r="G46" s="89" t="n">
        <v>7</v>
      </c>
      <c r="H46" s="89" t="n">
        <v>3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7</v>
      </c>
      <c r="C47" s="89" t="n">
        <v>16</v>
      </c>
      <c r="D47" s="89" t="n">
        <v>29</v>
      </c>
      <c r="E47" s="144" t="n">
        <v>783.8</v>
      </c>
      <c r="F47" s="89" t="n">
        <v>0</v>
      </c>
      <c r="G47" s="89" t="n">
        <v>2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9</v>
      </c>
      <c r="D48" s="89" t="n">
        <v>23</v>
      </c>
      <c r="E48" s="144" t="n">
        <v>365.1</v>
      </c>
      <c r="F48" s="89" t="n">
        <v>1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70</v>
      </c>
      <c r="C49" s="89" t="n">
        <v>31</v>
      </c>
      <c r="D49" s="89" t="n">
        <v>27</v>
      </c>
      <c r="E49" s="144" t="n">
        <v>385.7</v>
      </c>
      <c r="F49" s="89" t="n">
        <v>1</v>
      </c>
      <c r="G49" s="89" t="n">
        <v>18</v>
      </c>
      <c r="H49" s="89" t="n">
        <v>8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45</v>
      </c>
      <c r="C50" s="146" t="n">
        <v>459</v>
      </c>
      <c r="D50" s="146" t="n">
        <v>373</v>
      </c>
      <c r="E50" s="147" t="n">
        <v>394.7</v>
      </c>
      <c r="F50" s="146" t="n">
        <v>8</v>
      </c>
      <c r="G50" s="146" t="n">
        <v>253</v>
      </c>
      <c r="H50" s="146" t="n">
        <v>95</v>
      </c>
      <c r="I50" s="146" t="n">
        <v>1</v>
      </c>
      <c r="J50" s="147" t="n">
        <v>3.1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1T05:20:53Z</cp:lastPrinted>
  <dcterms:modified xsi:type="dcterms:W3CDTF">2012-01-31T13:20:25Z</dcterms:modified>
  <cp:revision>0</cp:revision>
  <dc:subject>Bevölkerungsentwicklung und Bevölkerungsstand </dc:subject>
  <dc:title>Bevölkerungsentwicklung und Bevölkerungsstand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