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3</definedName>
    <definedName function="false" hidden="false" localSheetId="8" name="_xlnm.Print_Area" vbProcedure="false">T4!$A$1:$J$52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2 / 11
A II 4 – vj 2 / 11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2. Quartal 2011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2 / 11
A II 4 – vj 2 / 11 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0.06.2011</t>
  </si>
  <si>
    <t xml:space="preserve">nach Bezirken</t>
  </si>
  <si>
    <t xml:space="preserve">Bevölkerungsentwicklung in Berlin </t>
  </si>
  <si>
    <t xml:space="preserve">2. Quartal 2006 bis 2. Quartal 2011</t>
  </si>
  <si>
    <t xml:space="preserve">Tabellen</t>
  </si>
  <si>
    <t xml:space="preserve">Bevölkerungsentwicklung und -stand in Berlin</t>
  </si>
  <si>
    <t xml:space="preserve">1. Quartal 2002 bis 2. Quartal 2011 </t>
  </si>
  <si>
    <t xml:space="preserve">Bevölkerungsentwicklung und -stand in Berlin im 2. Quartal 2011</t>
  </si>
  <si>
    <t xml:space="preserve">nach Bezirken und Staatsangehörigkeit</t>
  </si>
  <si>
    <t xml:space="preserve">Bevölkerung in Berlin im 2. Quartal 2011 nach Bezirken, Geschlecht </t>
  </si>
  <si>
    <t xml:space="preserve">und Staatsangehörigkeit</t>
  </si>
  <si>
    <t xml:space="preserve">Geborene und Gestorbene in Berlin im 2. Quartal 2011</t>
  </si>
  <si>
    <t xml:space="preserve">nach Bezirken, Geschlecht und Staatsangehörigkeit</t>
  </si>
  <si>
    <t xml:space="preserve">Wanderungen über die Bezirks- bzw. Landesgrenzen von Berlin</t>
  </si>
  <si>
    <t xml:space="preserve">im 2. Quartal 2011 nach Bezirken, Geschlecht und Staatsangehörigkeit</t>
  </si>
  <si>
    <t xml:space="preserve">1   Bevölkerung in Berlin am 31.12.1991 und 30.06.2011 nach Bezirken</t>
  </si>
  <si>
    <t xml:space="preserve">2   Bevölkerungsentwicklung in Berlin 2. Quartal 2006 bis 2. Quartal 2011</t>
  </si>
  <si>
    <t xml:space="preserve">1  Bevölkerungsentwicklung und -stand in Berlin 1. Quartal 2002 bis 
    2. Quartal 2011</t>
  </si>
  <si>
    <t xml:space="preserve">Jahr 
—
Quartal</t>
  </si>
  <si>
    <t xml:space="preserve">Bevöl-
kerungs-
stand am
Quartals-
anfang</t>
  </si>
  <si>
    <t xml:space="preserve">Veränderungen</t>
  </si>
  <si>
    <t xml:space="preserve">Bevölkerungs-
stand am
Quartalsende</t>
  </si>
  <si>
    <t xml:space="preserve">Messzahl
2. Quartal
1991 ≙ 100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11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2. Quartal 2011 nach Bezirken und 
    Staatsangehörigkeit</t>
  </si>
  <si>
    <t xml:space="preserve">Bezirk</t>
  </si>
  <si>
    <t xml:space="preserve">Bevölke-
rungs-
stand am
Quartals-
anfang</t>
  </si>
  <si>
    <t xml:space="preserve">Bevölke-
rungs-
stand 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Anzahl</t>
  </si>
  <si>
    <t xml:space="preserve">je 1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2. Quartal 2011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2. Quartal 2011¹ nach Bezirken, Geschlecht und 
    Staatsangehörigkeit</t>
  </si>
  <si>
    <t xml:space="preserve">Lebendgeborene</t>
  </si>
  <si>
    <t xml:space="preserve">Darunter von nicht
miteinander
verheirateten Eltern </t>
  </si>
  <si>
    <t xml:space="preserve">Tot-
gebo-
rene</t>
  </si>
  <si>
    <t xml:space="preserve">Gestorbene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im Berichts- und Vorjahr (Methode Rahts); vorläufige Angaben</t>
  </si>
  <si>
    <t xml:space="preserve">5  Wanderungen über die Bezirks- bzw. Landesgrenzen von Berlin im 2. Quartal 2011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  <si>
    <t xml:space="preserve">Grafik 1</t>
  </si>
  <si>
    <t xml:space="preserve">1   Bevölkerung in Berlin am 31.12.1991 und 31.06.2011 nach Bezirken</t>
  </si>
  <si>
    <t xml:space="preserve">  31.12.1991</t>
  </si>
  <si>
    <t xml:space="preserve">  30.06.2011</t>
  </si>
  <si>
    <t xml:space="preserve">in Tausend</t>
  </si>
  <si>
    <t xml:space="preserve">Grafik 2</t>
  </si>
  <si>
    <t xml:space="preserve">Jahr 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2.Qu</t>
  </si>
  <si>
    <t xml:space="preserve">3.Qu</t>
  </si>
  <si>
    <t xml:space="preserve">4.Qu</t>
  </si>
  <si>
    <t xml:space="preserve">1.Qu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*."/>
    <numFmt numFmtId="166" formatCode="@"/>
    <numFmt numFmtId="167" formatCode="#,##0.0;&quot;– &quot;#,##0.0;\–"/>
    <numFmt numFmtId="168" formatCode="#,##0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[=0]\-;[&lt;0]&quot;- &quot;?\ ??0__;??\ ??0__"/>
    <numFmt numFmtId="174" formatCode="[=0]&quot; -&quot;;[&lt;0]&quot;- &quot;0.0;?0.0"/>
    <numFmt numFmtId="175" formatCode="[=0]\–__;#\ ###\ ##0__"/>
    <numFmt numFmtId="176" formatCode="#,##0;&quot; – &quot;#,##0;\–"/>
    <numFmt numFmtId="177" formatCode="#\ ###\ ##0__"/>
    <numFmt numFmtId="178" formatCode="[=0]&quot; –  &quot;;[&lt;0]&quot;- &quot;?\ ??0&quot;  &quot;;??\ ??0&quot;  &quot;"/>
    <numFmt numFmtId="179" formatCode="[=0]&quot; –  &quot;;[&lt;0]&quot;- &quot;??0&quot;  &quot;;?\ ??0&quot;  &quot;"/>
    <numFmt numFmtId="180" formatCode="0_,_0"/>
    <numFmt numFmtId="181" formatCode="#,##0.0;&quot; – &quot;#,##0.0;\–"/>
    <numFmt numFmtId="182" formatCode="[=0]&quot; - &quot;?\ ??0__;#\ ###\ ##0__"/>
    <numFmt numFmtId="183" formatCode="##0.0;&quot;– &quot;##0.0;\–"/>
    <numFmt numFmtId="184" formatCode="[=0]&quot; -&quot;;[&lt;0]&quot;- &quot;?\ ??0;???\ ??0"/>
    <numFmt numFmtId="185" formatCode="[=0]\–__;[&lt;0]&quot; - &quot;?\ ??0__;\ ??\ ??0__"/>
    <numFmt numFmtId="186" formatCode="[$-409]m/d/yyyy"/>
    <numFmt numFmtId="187" formatCode="0.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8"/>
      <color rgb="FFFF0000"/>
      <name val="Arial"/>
      <family val="0"/>
    </font>
    <font>
      <sz val="7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42613706019"/>
          <c:y val="0.0592681669816183"/>
          <c:w val="0.984675738629398"/>
          <c:h val="0.8983851571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Mitte</c:v>
                </c:pt>
                <c:pt idx="10">
                  <c:v>Tempelhof-Schöneberg</c:v>
                </c:pt>
                <c:pt idx="11">
                  <c:v>Pankow</c:v>
                </c:pt>
              </c:strCache>
            </c:strRef>
          </c:cat>
          <c:val>
            <c:numRef>
              <c:f>Daten!$B$6:$B$17</c:f>
              <c:numCache>
                <c:formatCode>General</c:formatCode>
                <c:ptCount val="12"/>
                <c:pt idx="0">
                  <c:v>223.3</c:v>
                </c:pt>
                <c:pt idx="1">
                  <c:v>249.4</c:v>
                </c:pt>
                <c:pt idx="2">
                  <c:v>212.2</c:v>
                </c:pt>
                <c:pt idx="3">
                  <c:v>291.7</c:v>
                </c:pt>
                <c:pt idx="4">
                  <c:v>287</c:v>
                </c:pt>
                <c:pt idx="5">
                  <c:v>262.6</c:v>
                </c:pt>
                <c:pt idx="6">
                  <c:v>288.3</c:v>
                </c:pt>
                <c:pt idx="7">
                  <c:v>309.4</c:v>
                </c:pt>
                <c:pt idx="8">
                  <c:v>331.4</c:v>
                </c:pt>
                <c:pt idx="9">
                  <c:v>342.2</c:v>
                </c:pt>
                <c:pt idx="10">
                  <c:v>345.2</c:v>
                </c:pt>
                <c:pt idx="11">
                  <c:v>303.3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30.06.2011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Mitte</c:v>
                </c:pt>
                <c:pt idx="10">
                  <c:v>Tempelhof-Schöneberg</c:v>
                </c:pt>
                <c:pt idx="11">
                  <c:v>Pankow</c:v>
                </c:pt>
              </c:strCache>
            </c:strRef>
          </c:cat>
          <c:val>
            <c:numRef>
              <c:f>Daten!$C$6:$C$17</c:f>
              <c:numCache>
                <c:formatCode>General</c:formatCode>
                <c:ptCount val="12"/>
                <c:pt idx="0">
                  <c:v>227.4</c:v>
                </c:pt>
                <c:pt idx="1">
                  <c:v>242.4</c:v>
                </c:pt>
                <c:pt idx="2">
                  <c:v>243.6</c:v>
                </c:pt>
                <c:pt idx="3">
                  <c:v>251.7</c:v>
                </c:pt>
                <c:pt idx="4">
                  <c:v>262.9</c:v>
                </c:pt>
                <c:pt idx="5">
                  <c:v>271.5</c:v>
                </c:pt>
                <c:pt idx="6">
                  <c:v>296.5</c:v>
                </c:pt>
                <c:pt idx="7">
                  <c:v>314.5</c:v>
                </c:pt>
                <c:pt idx="8">
                  <c:v>321.5</c:v>
                </c:pt>
                <c:pt idx="9">
                  <c:v>335.4</c:v>
                </c:pt>
                <c:pt idx="10">
                  <c:v>337</c:v>
                </c:pt>
                <c:pt idx="11">
                  <c:v>373.4</c:v>
                </c:pt>
              </c:numCache>
            </c:numRef>
          </c:val>
        </c:ser>
        <c:gapWidth val="40"/>
        <c:overlap val="0"/>
        <c:axId val="30765845"/>
        <c:axId val="83602524"/>
      </c:barChart>
      <c:catAx>
        <c:axId val="307658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2524"/>
        <c:crossesAt val="0"/>
        <c:auto val="1"/>
        <c:lblAlgn val="ctr"/>
        <c:lblOffset val="100"/>
        <c:noMultiLvlLbl val="0"/>
      </c:catAx>
      <c:valAx>
        <c:axId val="83602524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5845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791712639451"/>
          <c:y val="0.656244631506614"/>
          <c:w val="0.134056638470026"/>
          <c:h val="0.07876653495962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717441437068"/>
          <c:y val="0.0466816180745909"/>
          <c:w val="0.981429785168103"/>
          <c:h val="0.8327934213805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1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22:$B$42</c:f>
              <c:multiLvlStrCache>
                <c:ptCount val="21"/>
                <c:lvl>
                  <c:pt idx="0">
                    <c:v>2.Qu</c:v>
                  </c:pt>
                  <c:pt idx="1">
                    <c:v>3.Qu</c:v>
                  </c:pt>
                  <c:pt idx="2">
                    <c:v>4.Qu</c:v>
                  </c:pt>
                  <c:pt idx="3">
                    <c:v>1.Qu</c:v>
                  </c:pt>
                  <c:pt idx="4">
                    <c:v>2.Qu</c:v>
                  </c:pt>
                  <c:pt idx="5">
                    <c:v>3.Qu</c:v>
                  </c:pt>
                  <c:pt idx="6">
                    <c:v>4.Qu</c:v>
                  </c:pt>
                  <c:pt idx="7">
                    <c:v>1.Qu</c:v>
                  </c:pt>
                  <c:pt idx="8">
                    <c:v>2.Qu</c:v>
                  </c:pt>
                  <c:pt idx="9">
                    <c:v>3.Qu</c:v>
                  </c:pt>
                  <c:pt idx="10">
                    <c:v>4.Qu</c:v>
                  </c:pt>
                  <c:pt idx="11">
                    <c:v>1.Qu</c:v>
                  </c:pt>
                  <c:pt idx="12">
                    <c:v>2.Qu</c:v>
                  </c:pt>
                  <c:pt idx="13">
                    <c:v>3.Qu</c:v>
                  </c:pt>
                  <c:pt idx="14">
                    <c:v>4.Qu</c:v>
                  </c:pt>
                  <c:pt idx="15">
                    <c:v>1.Qu</c:v>
                  </c:pt>
                  <c:pt idx="16">
                    <c:v>2.Qu</c:v>
                  </c:pt>
                  <c:pt idx="17">
                    <c:v>3.Qu</c:v>
                  </c:pt>
                  <c:pt idx="18">
                    <c:v>4.Qu</c:v>
                  </c:pt>
                  <c:pt idx="19">
                    <c:v>1.Qu</c:v>
                  </c:pt>
                  <c:pt idx="20">
                    <c:v>2.Qu</c:v>
                  </c:pt>
                </c:lvl>
                <c:lvl>
                  <c:pt idx="0">
                    <c:v>2006</c:v>
                  </c:pt>
                  <c:pt idx="3">
                    <c:v>2007</c:v>
                  </c:pt>
                  <c:pt idx="7">
                    <c:v>2008</c:v>
                  </c:pt>
                  <c:pt idx="11">
                    <c:v>2009</c:v>
                  </c:pt>
                  <c:pt idx="15">
                    <c:v>2010</c:v>
                  </c:pt>
                  <c:pt idx="19">
                    <c:v>2011</c:v>
                  </c:pt>
                </c:lvl>
              </c:multiLvlStrCache>
            </c:multiLvlStrRef>
          </c:cat>
          <c:val>
            <c:numRef>
              <c:f>Daten!$E$22:$E$42</c:f>
              <c:numCache>
                <c:formatCode>General</c:formatCode>
                <c:ptCount val="21"/>
                <c:pt idx="0">
                  <c:v>2.514</c:v>
                </c:pt>
                <c:pt idx="1">
                  <c:v>2.801</c:v>
                </c:pt>
                <c:pt idx="2">
                  <c:v>1.725</c:v>
                </c:pt>
                <c:pt idx="3">
                  <c:v>0.684</c:v>
                </c:pt>
                <c:pt idx="4">
                  <c:v>0.621</c:v>
                </c:pt>
                <c:pt idx="5">
                  <c:v>4.805</c:v>
                </c:pt>
                <c:pt idx="6">
                  <c:v>6.108</c:v>
                </c:pt>
                <c:pt idx="7">
                  <c:v>4.531</c:v>
                </c:pt>
                <c:pt idx="8">
                  <c:v>4.015</c:v>
                </c:pt>
                <c:pt idx="9">
                  <c:v>5.069</c:v>
                </c:pt>
                <c:pt idx="10">
                  <c:v>1.805</c:v>
                </c:pt>
                <c:pt idx="11">
                  <c:v>-2.15</c:v>
                </c:pt>
                <c:pt idx="12">
                  <c:v>2.156</c:v>
                </c:pt>
                <c:pt idx="13">
                  <c:v>7.451</c:v>
                </c:pt>
                <c:pt idx="14">
                  <c:v>3.543</c:v>
                </c:pt>
                <c:pt idx="15">
                  <c:v>-2.234</c:v>
                </c:pt>
                <c:pt idx="16">
                  <c:v>3.959</c:v>
                </c:pt>
                <c:pt idx="17">
                  <c:v>6.489</c:v>
                </c:pt>
                <c:pt idx="18">
                  <c:v>9.836</c:v>
                </c:pt>
                <c:pt idx="19">
                  <c:v>8.214</c:v>
                </c:pt>
                <c:pt idx="20">
                  <c:v>8.827</c:v>
                </c:pt>
              </c:numCache>
            </c:numRef>
          </c:val>
        </c:ser>
        <c:gapWidth val="20"/>
        <c:overlap val="100"/>
        <c:axId val="12313798"/>
        <c:axId val="82515717"/>
      </c:barChart>
      <c:lineChart>
        <c:grouping val="stacked"/>
        <c:varyColors val="0"/>
        <c:ser>
          <c:idx val="1"/>
          <c:order val="1"/>
          <c:tx>
            <c:strRef>
              <c:f>Daten!$C$21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22:$B$42</c:f>
              <c:multiLvlStrCache>
                <c:ptCount val="21"/>
                <c:lvl>
                  <c:pt idx="0">
                    <c:v>2.Qu</c:v>
                  </c:pt>
                  <c:pt idx="1">
                    <c:v>3.Qu</c:v>
                  </c:pt>
                  <c:pt idx="2">
                    <c:v>4.Qu</c:v>
                  </c:pt>
                  <c:pt idx="3">
                    <c:v>1.Qu</c:v>
                  </c:pt>
                  <c:pt idx="4">
                    <c:v>2.Qu</c:v>
                  </c:pt>
                  <c:pt idx="5">
                    <c:v>3.Qu</c:v>
                  </c:pt>
                  <c:pt idx="6">
                    <c:v>4.Qu</c:v>
                  </c:pt>
                  <c:pt idx="7">
                    <c:v>1.Qu</c:v>
                  </c:pt>
                  <c:pt idx="8">
                    <c:v>2.Qu</c:v>
                  </c:pt>
                  <c:pt idx="9">
                    <c:v>3.Qu</c:v>
                  </c:pt>
                  <c:pt idx="10">
                    <c:v>4.Qu</c:v>
                  </c:pt>
                  <c:pt idx="11">
                    <c:v>1.Qu</c:v>
                  </c:pt>
                  <c:pt idx="12">
                    <c:v>2.Qu</c:v>
                  </c:pt>
                  <c:pt idx="13">
                    <c:v>3.Qu</c:v>
                  </c:pt>
                  <c:pt idx="14">
                    <c:v>4.Qu</c:v>
                  </c:pt>
                  <c:pt idx="15">
                    <c:v>1.Qu</c:v>
                  </c:pt>
                  <c:pt idx="16">
                    <c:v>2.Qu</c:v>
                  </c:pt>
                  <c:pt idx="17">
                    <c:v>3.Qu</c:v>
                  </c:pt>
                  <c:pt idx="18">
                    <c:v>4.Qu</c:v>
                  </c:pt>
                  <c:pt idx="19">
                    <c:v>1.Qu</c:v>
                  </c:pt>
                  <c:pt idx="20">
                    <c:v>2.Qu</c:v>
                  </c:pt>
                </c:lvl>
                <c:lvl>
                  <c:pt idx="0">
                    <c:v>2006</c:v>
                  </c:pt>
                  <c:pt idx="3">
                    <c:v>2007</c:v>
                  </c:pt>
                  <c:pt idx="7">
                    <c:v>2008</c:v>
                  </c:pt>
                  <c:pt idx="11">
                    <c:v>2009</c:v>
                  </c:pt>
                  <c:pt idx="15">
                    <c:v>2010</c:v>
                  </c:pt>
                  <c:pt idx="19">
                    <c:v>2011</c:v>
                  </c:pt>
                </c:lvl>
              </c:multiLvlStrCache>
            </c:multiLvlStrRef>
          </c:cat>
          <c:val>
            <c:numRef>
              <c:f>Daten!$C$22:$C$42</c:f>
              <c:numCache>
                <c:formatCode>General</c:formatCode>
                <c:ptCount val="21"/>
                <c:pt idx="0">
                  <c:v>-0.534</c:v>
                </c:pt>
                <c:pt idx="1">
                  <c:v>0.153</c:v>
                </c:pt>
                <c:pt idx="2">
                  <c:v>-0.012</c:v>
                </c:pt>
                <c:pt idx="3">
                  <c:v>-0.771</c:v>
                </c:pt>
                <c:pt idx="4">
                  <c:v>-0.081</c:v>
                </c:pt>
                <c:pt idx="5">
                  <c:v>0.853</c:v>
                </c:pt>
                <c:pt idx="6">
                  <c:v>0.188</c:v>
                </c:pt>
                <c:pt idx="7">
                  <c:v>-0.853</c:v>
                </c:pt>
                <c:pt idx="8">
                  <c:v>-0.168</c:v>
                </c:pt>
                <c:pt idx="9">
                  <c:v>0.933</c:v>
                </c:pt>
                <c:pt idx="10">
                  <c:v>0.113</c:v>
                </c:pt>
                <c:pt idx="11">
                  <c:v>-1.402</c:v>
                </c:pt>
                <c:pt idx="12">
                  <c:v>0.081</c:v>
                </c:pt>
                <c:pt idx="13">
                  <c:v>1.5</c:v>
                </c:pt>
                <c:pt idx="14">
                  <c:v>0.211</c:v>
                </c:pt>
                <c:pt idx="15">
                  <c:v>-0.614</c:v>
                </c:pt>
                <c:pt idx="16">
                  <c:v>0.443</c:v>
                </c:pt>
                <c:pt idx="17">
                  <c:v>0.593</c:v>
                </c:pt>
                <c:pt idx="18">
                  <c:v>0.734</c:v>
                </c:pt>
                <c:pt idx="19">
                  <c:v>-0.595</c:v>
                </c:pt>
                <c:pt idx="20">
                  <c:v>0.2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1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22:$B$42</c:f>
              <c:multiLvlStrCache>
                <c:ptCount val="21"/>
                <c:lvl>
                  <c:pt idx="0">
                    <c:v>2.Qu</c:v>
                  </c:pt>
                  <c:pt idx="1">
                    <c:v>3.Qu</c:v>
                  </c:pt>
                  <c:pt idx="2">
                    <c:v>4.Qu</c:v>
                  </c:pt>
                  <c:pt idx="3">
                    <c:v>1.Qu</c:v>
                  </c:pt>
                  <c:pt idx="4">
                    <c:v>2.Qu</c:v>
                  </c:pt>
                  <c:pt idx="5">
                    <c:v>3.Qu</c:v>
                  </c:pt>
                  <c:pt idx="6">
                    <c:v>4.Qu</c:v>
                  </c:pt>
                  <c:pt idx="7">
                    <c:v>1.Qu</c:v>
                  </c:pt>
                  <c:pt idx="8">
                    <c:v>2.Qu</c:v>
                  </c:pt>
                  <c:pt idx="9">
                    <c:v>3.Qu</c:v>
                  </c:pt>
                  <c:pt idx="10">
                    <c:v>4.Qu</c:v>
                  </c:pt>
                  <c:pt idx="11">
                    <c:v>1.Qu</c:v>
                  </c:pt>
                  <c:pt idx="12">
                    <c:v>2.Qu</c:v>
                  </c:pt>
                  <c:pt idx="13">
                    <c:v>3.Qu</c:v>
                  </c:pt>
                  <c:pt idx="14">
                    <c:v>4.Qu</c:v>
                  </c:pt>
                  <c:pt idx="15">
                    <c:v>1.Qu</c:v>
                  </c:pt>
                  <c:pt idx="16">
                    <c:v>2.Qu</c:v>
                  </c:pt>
                  <c:pt idx="17">
                    <c:v>3.Qu</c:v>
                  </c:pt>
                  <c:pt idx="18">
                    <c:v>4.Qu</c:v>
                  </c:pt>
                  <c:pt idx="19">
                    <c:v>1.Qu</c:v>
                  </c:pt>
                  <c:pt idx="20">
                    <c:v>2.Qu</c:v>
                  </c:pt>
                </c:lvl>
                <c:lvl>
                  <c:pt idx="0">
                    <c:v>2006</c:v>
                  </c:pt>
                  <c:pt idx="3">
                    <c:v>2007</c:v>
                  </c:pt>
                  <c:pt idx="7">
                    <c:v>2008</c:v>
                  </c:pt>
                  <c:pt idx="11">
                    <c:v>2009</c:v>
                  </c:pt>
                  <c:pt idx="15">
                    <c:v>2010</c:v>
                  </c:pt>
                  <c:pt idx="19">
                    <c:v>2011</c:v>
                  </c:pt>
                </c:lvl>
              </c:multiLvlStrCache>
            </c:multiLvlStrRef>
          </c:cat>
          <c:val>
            <c:numRef>
              <c:f>Daten!$D$22:$D$42</c:f>
              <c:numCache>
                <c:formatCode>General</c:formatCode>
                <c:ptCount val="21"/>
                <c:pt idx="0">
                  <c:v>3.029</c:v>
                </c:pt>
                <c:pt idx="1">
                  <c:v>2.629</c:v>
                </c:pt>
                <c:pt idx="2">
                  <c:v>1.722</c:v>
                </c:pt>
                <c:pt idx="3">
                  <c:v>1.452</c:v>
                </c:pt>
                <c:pt idx="4">
                  <c:v>0.697</c:v>
                </c:pt>
                <c:pt idx="5">
                  <c:v>3.935</c:v>
                </c:pt>
                <c:pt idx="6">
                  <c:v>5.912</c:v>
                </c:pt>
                <c:pt idx="7">
                  <c:v>5.368</c:v>
                </c:pt>
                <c:pt idx="8">
                  <c:v>4.175</c:v>
                </c:pt>
                <c:pt idx="9">
                  <c:v>4.12</c:v>
                </c:pt>
                <c:pt idx="10">
                  <c:v>1.647</c:v>
                </c:pt>
                <c:pt idx="11">
                  <c:v>-0.777</c:v>
                </c:pt>
                <c:pt idx="12">
                  <c:v>2.055</c:v>
                </c:pt>
                <c:pt idx="13">
                  <c:v>5.925</c:v>
                </c:pt>
                <c:pt idx="14">
                  <c:v>3.314</c:v>
                </c:pt>
                <c:pt idx="15">
                  <c:v>-1.637</c:v>
                </c:pt>
                <c:pt idx="16">
                  <c:v>3.5</c:v>
                </c:pt>
                <c:pt idx="17">
                  <c:v>5.88</c:v>
                </c:pt>
                <c:pt idx="18">
                  <c:v>9.075</c:v>
                </c:pt>
                <c:pt idx="19">
                  <c:v>8.788</c:v>
                </c:pt>
                <c:pt idx="20">
                  <c:v>8.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13798"/>
        <c:axId val="82515717"/>
      </c:lineChart>
      <c:catAx>
        <c:axId val="12313798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5717"/>
        <c:crossesAt val="-3"/>
        <c:auto val="1"/>
        <c:lblAlgn val="ctr"/>
        <c:lblOffset val="100"/>
        <c:noMultiLvlLbl val="0"/>
      </c:catAx>
      <c:valAx>
        <c:axId val="82515717"/>
        <c:scaling>
          <c:orientation val="minMax"/>
          <c:max val="10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379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9012016021362"/>
          <c:y val="0.0608023922252679"/>
          <c:w val="0.363939798519238"/>
          <c:h val="0.12309992524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4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769788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560</xdr:rowOff>
    </xdr:from>
    <xdr:to>
      <xdr:col>2</xdr:col>
      <xdr:colOff>141840</xdr:colOff>
      <xdr:row>30</xdr:row>
      <xdr:rowOff>1332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41760" y="4829400"/>
          <a:ext cx="162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1851840" y="77058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2360</xdr:colOff>
      <xdr:row>0</xdr:row>
      <xdr:rowOff>74520</xdr:rowOff>
    </xdr:from>
    <xdr:to>
      <xdr:col>7</xdr:col>
      <xdr:colOff>131400</xdr:colOff>
      <xdr:row>0</xdr:row>
      <xdr:rowOff>1068120</xdr:rowOff>
    </xdr:to>
    <xdr:sp>
      <xdr:nvSpPr>
        <xdr:cNvPr id="4" name="Text 1"/>
        <xdr:cNvSpPr/>
      </xdr:nvSpPr>
      <xdr:spPr>
        <a:xfrm>
          <a:off x="4960800" y="74520"/>
          <a:ext cx="1287720" cy="99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2 /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7</xdr:col>
      <xdr:colOff>760320</xdr:colOff>
      <xdr:row>29</xdr:row>
      <xdr:rowOff>57240</xdr:rowOff>
    </xdr:to>
    <xdr:graphicFrame>
      <xdr:nvGraphicFramePr>
        <xdr:cNvPr id="5" name="Chart 49"/>
        <xdr:cNvGraphicFramePr/>
      </xdr:nvGraphicFramePr>
      <xdr:xfrm>
        <a:off x="0" y="295560"/>
        <a:ext cx="58726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24200</xdr:rowOff>
    </xdr:from>
    <xdr:to>
      <xdr:col>8</xdr:col>
      <xdr:colOff>40320</xdr:colOff>
      <xdr:row>62</xdr:row>
      <xdr:rowOff>28440</xdr:rowOff>
    </xdr:to>
    <xdr:graphicFrame>
      <xdr:nvGraphicFramePr>
        <xdr:cNvPr id="7" name="Chart 51"/>
        <xdr:cNvGraphicFramePr/>
      </xdr:nvGraphicFramePr>
      <xdr:xfrm>
        <a:off x="0" y="5162760"/>
        <a:ext cx="593172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1680</xdr:colOff>
      <xdr:row>80</xdr:row>
      <xdr:rowOff>114480</xdr:rowOff>
    </xdr:from>
    <xdr:to>
      <xdr:col>9</xdr:col>
      <xdr:colOff>675720</xdr:colOff>
      <xdr:row>81</xdr:row>
      <xdr:rowOff>123840</xdr:rowOff>
    </xdr:to>
    <xdr:sp>
      <xdr:nvSpPr>
        <xdr:cNvPr id="16" name="Text 52"/>
        <xdr:cNvSpPr/>
      </xdr:nvSpPr>
      <xdr:spPr>
        <a:xfrm>
          <a:off x="6313320" y="12497040"/>
          <a:ext cx="3740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5725144048057</cdr:x>
      <cdr:y>0.953530321250644</cdr:y>
    </cdr:from>
    <cdr:to>
      <cdr:x>0.991234522496016</cdr:x>
      <cdr:y>0.990723243428964</cdr:y>
    </cdr:to>
    <cdr:sp>
      <cdr:nvSpPr>
        <cdr:cNvPr id="6" name="Text 1"/>
        <cdr:cNvSpPr/>
      </cdr:nvSpPr>
      <cdr:spPr>
        <a:xfrm>
          <a:off x="5319360" y="3996360"/>
          <a:ext cx="5022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39980580167496</cdr:x>
      <cdr:y>0</cdr:y>
    </cdr:from>
    <cdr:to>
      <cdr:x>0.144738439130963</cdr:x>
      <cdr:y>0.029238308829637</cdr:y>
    </cdr:to>
    <cdr:sp>
      <cdr:nvSpPr>
        <cdr:cNvPr id="8" name="Text 1"/>
        <cdr:cNvSpPr/>
      </cdr:nvSpPr>
      <cdr:spPr>
        <a:xfrm>
          <a:off x="261000" y="0"/>
          <a:ext cx="5976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68269789849655</cdr:y>
    </cdr:from>
    <cdr:to>
      <cdr:x>0.201480762228426</cdr:x>
      <cdr:y>0.998006478943434</cdr:y>
    </cdr:to>
    <cdr:sp>
      <cdr:nvSpPr>
        <cdr:cNvPr id="9" name="Text 2"/>
        <cdr:cNvSpPr/>
      </cdr:nvSpPr>
      <cdr:spPr>
        <a:xfrm>
          <a:off x="0" y="4196520"/>
          <a:ext cx="119520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707610146862483</cdr:x>
      <cdr:y>0.876733948002326</cdr:y>
    </cdr:from>
    <cdr:to>
      <cdr:x>0.13175142614395</cdr:x>
      <cdr:y>0.914776974831797</cdr:y>
    </cdr:to>
    <cdr:sp>
      <cdr:nvSpPr>
        <cdr:cNvPr id="10" name="Text 4"/>
        <cdr:cNvSpPr/>
      </cdr:nvSpPr>
      <cdr:spPr>
        <a:xfrm>
          <a:off x="419760" y="3799800"/>
          <a:ext cx="3618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255006675567423</cdr:x>
      <cdr:y>0.876733948002326</cdr:y>
    </cdr:from>
    <cdr:to>
      <cdr:x>0.317028765626896</cdr:x>
      <cdr:y>0.914776974831797</cdr:y>
    </cdr:to>
    <cdr:sp>
      <cdr:nvSpPr>
        <cdr:cNvPr id="11" name="Text 9225"/>
        <cdr:cNvSpPr/>
      </cdr:nvSpPr>
      <cdr:spPr>
        <a:xfrm>
          <a:off x="1512720" y="3799800"/>
          <a:ext cx="3679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41012258769268</cdr:x>
      <cdr:y>0.876733948002326</cdr:y>
    </cdr:from>
    <cdr:to>
      <cdr:x>0.503277096735041</cdr:x>
      <cdr:y>0.914776974831797</cdr:y>
    </cdr:to>
    <cdr:sp>
      <cdr:nvSpPr>
        <cdr:cNvPr id="12" name="Text 9226"/>
        <cdr:cNvSpPr/>
      </cdr:nvSpPr>
      <cdr:spPr>
        <a:xfrm>
          <a:off x="2616120" y="3799800"/>
          <a:ext cx="3693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633996844277218</cdr:x>
      <cdr:y>0.876733948002326</cdr:y>
    </cdr:from>
    <cdr:to>
      <cdr:x>0.696989925961889</cdr:x>
      <cdr:y>0.914776974831797</cdr:y>
    </cdr:to>
    <cdr:sp>
      <cdr:nvSpPr>
        <cdr:cNvPr id="13" name="Text 9227"/>
        <cdr:cNvSpPr/>
      </cdr:nvSpPr>
      <cdr:spPr>
        <a:xfrm>
          <a:off x="3760920" y="3799800"/>
          <a:ext cx="3736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80877533681272</cdr:x>
      <cdr:y>0.876733948002326</cdr:y>
    </cdr:from>
    <cdr:to>
      <cdr:x>0.870736739895618</cdr:x>
      <cdr:y>0.914776974831797</cdr:y>
    </cdr:to>
    <cdr:sp>
      <cdr:nvSpPr>
        <cdr:cNvPr id="14" name="Text 9228"/>
        <cdr:cNvSpPr/>
      </cdr:nvSpPr>
      <cdr:spPr>
        <a:xfrm>
          <a:off x="4797720" y="3799800"/>
          <a:ext cx="3675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947991261075373</cdr:x>
      <cdr:y>0.876733948002326</cdr:y>
    </cdr:from>
    <cdr:to>
      <cdr:x>1</cdr:x>
      <cdr:y>0.914776974831797</cdr:y>
    </cdr:to>
    <cdr:sp>
      <cdr:nvSpPr>
        <cdr:cNvPr id="15" name="Text 9229"/>
        <cdr:cNvSpPr/>
      </cdr:nvSpPr>
      <cdr:spPr>
        <a:xfrm>
          <a:off x="5623560" y="3799800"/>
          <a:ext cx="3085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152" width="19.99"/>
    <col collapsed="false" customWidth="true" hidden="false" outlineLevel="0" max="2" min="2" style="152" width="5.99"/>
    <col collapsed="false" customWidth="true" hidden="false" outlineLevel="0" max="3" min="3" style="152" width="5.71"/>
    <col collapsed="false" customWidth="true" hidden="false" outlineLevel="0" max="4" min="4" style="152" width="5.99"/>
    <col collapsed="false" customWidth="true" hidden="false" outlineLevel="0" max="5" min="5" style="152" width="5.71"/>
    <col collapsed="false" customWidth="true" hidden="false" outlineLevel="0" max="6" min="6" style="152" width="5.99"/>
    <col collapsed="false" customWidth="true" hidden="false" outlineLevel="0" max="7" min="7" style="152" width="5.71"/>
    <col collapsed="false" customWidth="true" hidden="false" outlineLevel="0" max="8" min="8" style="152" width="5.99"/>
    <col collapsed="false" customWidth="true" hidden="false" outlineLevel="0" max="9" min="9" style="152" width="5.71"/>
    <col collapsed="false" customWidth="true" hidden="false" outlineLevel="0" max="10" min="10" style="152" width="5.99"/>
    <col collapsed="false" customWidth="true" hidden="false" outlineLevel="0" max="11" min="11" style="152" width="5.71"/>
    <col collapsed="false" customWidth="true" hidden="false" outlineLevel="0" max="12" min="12" style="152" width="5.99"/>
    <col collapsed="false" customWidth="true" hidden="false" outlineLevel="0" max="13" min="13" style="152" width="5.71"/>
    <col collapsed="false" customWidth="false" hidden="false" outlineLevel="0" max="14" min="14" style="152" width="11.56"/>
    <col collapsed="false" customWidth="true" hidden="false" outlineLevel="0" max="15" min="15" style="152" width="14.85"/>
    <col collapsed="false" customWidth="false" hidden="false" outlineLevel="0" max="257" min="16" style="152" width="11.56"/>
  </cols>
  <sheetData>
    <row r="1" customFormat="false" ht="24" hidden="false" customHeight="true" outlineLevel="0" collapsed="false">
      <c r="A1" s="71" t="s">
        <v>13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2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</row>
    <row r="3" customFormat="false" ht="15" hidden="false" customHeight="true" outlineLevel="0" collapsed="false">
      <c r="A3" s="99" t="s">
        <v>90</v>
      </c>
      <c r="B3" s="123" t="s">
        <v>135</v>
      </c>
      <c r="C3" s="123"/>
      <c r="D3" s="123"/>
      <c r="E3" s="123"/>
      <c r="F3" s="123"/>
      <c r="G3" s="123"/>
      <c r="H3" s="124" t="s">
        <v>136</v>
      </c>
      <c r="I3" s="124"/>
      <c r="J3" s="124"/>
      <c r="K3" s="124"/>
      <c r="L3" s="124"/>
      <c r="M3" s="124"/>
    </row>
    <row r="4" customFormat="false" ht="35.25" hidden="false" customHeight="true" outlineLevel="0" collapsed="false">
      <c r="A4" s="99"/>
      <c r="B4" s="123" t="s">
        <v>137</v>
      </c>
      <c r="C4" s="123"/>
      <c r="D4" s="77" t="s">
        <v>138</v>
      </c>
      <c r="E4" s="77"/>
      <c r="F4" s="77" t="s">
        <v>139</v>
      </c>
      <c r="G4" s="77"/>
      <c r="H4" s="123" t="s">
        <v>137</v>
      </c>
      <c r="I4" s="123"/>
      <c r="J4" s="77" t="s">
        <v>138</v>
      </c>
      <c r="K4" s="77"/>
      <c r="L4" s="78" t="s">
        <v>139</v>
      </c>
      <c r="M4" s="78"/>
    </row>
    <row r="5" customFormat="false" ht="22.5" hidden="false" customHeight="true" outlineLevel="0" collapsed="false">
      <c r="A5" s="99"/>
      <c r="B5" s="77" t="s">
        <v>129</v>
      </c>
      <c r="C5" s="77" t="s">
        <v>140</v>
      </c>
      <c r="D5" s="77" t="s">
        <v>129</v>
      </c>
      <c r="E5" s="77" t="s">
        <v>140</v>
      </c>
      <c r="F5" s="77" t="s">
        <v>129</v>
      </c>
      <c r="G5" s="77" t="s">
        <v>140</v>
      </c>
      <c r="H5" s="77" t="s">
        <v>129</v>
      </c>
      <c r="I5" s="77" t="s">
        <v>140</v>
      </c>
      <c r="J5" s="77" t="s">
        <v>129</v>
      </c>
      <c r="K5" s="77" t="s">
        <v>140</v>
      </c>
      <c r="L5" s="77" t="s">
        <v>129</v>
      </c>
      <c r="M5" s="78" t="s">
        <v>140</v>
      </c>
    </row>
    <row r="6" customFormat="false" ht="12" hidden="false" customHeight="true" outlineLevel="0" collapsed="false">
      <c r="A6" s="153" t="s">
        <v>141</v>
      </c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4"/>
    </row>
    <row r="7" customFormat="false" ht="12" hidden="false" customHeight="true" outlineLevel="0" collapsed="false">
      <c r="A7" s="155"/>
      <c r="B7" s="156" t="s">
        <v>98</v>
      </c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7"/>
    </row>
    <row r="8" customFormat="false" ht="12" hidden="false" customHeight="true" outlineLevel="0" collapsed="false">
      <c r="A8" s="106" t="s">
        <v>99</v>
      </c>
      <c r="B8" s="158" t="n">
        <v>9755</v>
      </c>
      <c r="C8" s="158" t="n">
        <v>4415</v>
      </c>
      <c r="D8" s="158" t="n">
        <v>9072</v>
      </c>
      <c r="E8" s="158" t="n">
        <v>4098</v>
      </c>
      <c r="F8" s="158" t="n">
        <v>683</v>
      </c>
      <c r="G8" s="158" t="n">
        <v>317</v>
      </c>
      <c r="H8" s="158" t="n">
        <v>5645</v>
      </c>
      <c r="I8" s="158" t="n">
        <v>2485</v>
      </c>
      <c r="J8" s="158" t="n">
        <v>3969</v>
      </c>
      <c r="K8" s="158" t="n">
        <v>1656</v>
      </c>
      <c r="L8" s="158" t="n">
        <v>1676</v>
      </c>
      <c r="M8" s="158" t="n">
        <v>829</v>
      </c>
      <c r="N8" s="159"/>
      <c r="O8" s="159"/>
    </row>
    <row r="9" customFormat="false" ht="12" hidden="false" customHeight="true" outlineLevel="0" collapsed="false">
      <c r="A9" s="106" t="s">
        <v>100</v>
      </c>
      <c r="B9" s="158" t="n">
        <v>7170</v>
      </c>
      <c r="C9" s="158" t="n">
        <v>3423</v>
      </c>
      <c r="D9" s="158" t="n">
        <v>6896</v>
      </c>
      <c r="E9" s="158" t="n">
        <v>3348</v>
      </c>
      <c r="F9" s="158" t="n">
        <v>274</v>
      </c>
      <c r="G9" s="158" t="n">
        <v>75</v>
      </c>
      <c r="H9" s="158" t="n">
        <v>3921</v>
      </c>
      <c r="I9" s="158" t="n">
        <v>1869</v>
      </c>
      <c r="J9" s="158" t="n">
        <v>2503</v>
      </c>
      <c r="K9" s="158" t="n">
        <v>1187</v>
      </c>
      <c r="L9" s="158" t="n">
        <v>1418</v>
      </c>
      <c r="M9" s="158" t="n">
        <v>682</v>
      </c>
      <c r="N9" s="159"/>
      <c r="O9" s="159"/>
    </row>
    <row r="10" customFormat="false" ht="12" hidden="false" customHeight="true" outlineLevel="0" collapsed="false">
      <c r="A10" s="106" t="s">
        <v>101</v>
      </c>
      <c r="B10" s="158" t="n">
        <v>7056</v>
      </c>
      <c r="C10" s="158" t="n">
        <v>3528</v>
      </c>
      <c r="D10" s="158" t="n">
        <v>6260</v>
      </c>
      <c r="E10" s="158" t="n">
        <v>3111</v>
      </c>
      <c r="F10" s="158" t="n">
        <v>796</v>
      </c>
      <c r="G10" s="158" t="n">
        <v>417</v>
      </c>
      <c r="H10" s="158" t="n">
        <v>3693</v>
      </c>
      <c r="I10" s="158" t="n">
        <v>1847</v>
      </c>
      <c r="J10" s="158" t="n">
        <v>2775</v>
      </c>
      <c r="K10" s="158" t="n">
        <v>1360</v>
      </c>
      <c r="L10" s="158" t="n">
        <v>918</v>
      </c>
      <c r="M10" s="158" t="n">
        <v>487</v>
      </c>
      <c r="N10" s="159"/>
      <c r="O10" s="159"/>
    </row>
    <row r="11" customFormat="false" ht="12" hidden="false" customHeight="true" outlineLevel="0" collapsed="false">
      <c r="A11" s="106" t="s">
        <v>102</v>
      </c>
      <c r="B11" s="158" t="n">
        <v>6567</v>
      </c>
      <c r="C11" s="158" t="n">
        <v>3218</v>
      </c>
      <c r="D11" s="158" t="n">
        <v>5725</v>
      </c>
      <c r="E11" s="158" t="n">
        <v>2804</v>
      </c>
      <c r="F11" s="158" t="n">
        <v>842</v>
      </c>
      <c r="G11" s="158" t="n">
        <v>414</v>
      </c>
      <c r="H11" s="158" t="n">
        <v>3336</v>
      </c>
      <c r="I11" s="158" t="n">
        <v>1544</v>
      </c>
      <c r="J11" s="158" t="n">
        <v>2541</v>
      </c>
      <c r="K11" s="158" t="n">
        <v>1193</v>
      </c>
      <c r="L11" s="158" t="n">
        <v>795</v>
      </c>
      <c r="M11" s="158" t="n">
        <v>351</v>
      </c>
      <c r="N11" s="159"/>
      <c r="O11" s="159"/>
    </row>
    <row r="12" customFormat="false" ht="12" hidden="false" customHeight="true" outlineLevel="0" collapsed="false">
      <c r="A12" s="106" t="s">
        <v>103</v>
      </c>
      <c r="B12" s="158" t="n">
        <v>3776</v>
      </c>
      <c r="C12" s="158" t="n">
        <v>1767</v>
      </c>
      <c r="D12" s="158" t="n">
        <v>3094</v>
      </c>
      <c r="E12" s="158" t="n">
        <v>1488</v>
      </c>
      <c r="F12" s="158" t="n">
        <v>682</v>
      </c>
      <c r="G12" s="158" t="n">
        <v>279</v>
      </c>
      <c r="H12" s="158" t="n">
        <v>2089</v>
      </c>
      <c r="I12" s="158" t="n">
        <v>921</v>
      </c>
      <c r="J12" s="158" t="n">
        <v>1454</v>
      </c>
      <c r="K12" s="158" t="n">
        <v>671</v>
      </c>
      <c r="L12" s="158" t="n">
        <v>635</v>
      </c>
      <c r="M12" s="158" t="n">
        <v>250</v>
      </c>
      <c r="N12" s="159"/>
      <c r="O12" s="159"/>
    </row>
    <row r="13" customFormat="false" ht="12" hidden="false" customHeight="true" outlineLevel="0" collapsed="false">
      <c r="A13" s="106" t="s">
        <v>104</v>
      </c>
      <c r="B13" s="158" t="n">
        <v>5005</v>
      </c>
      <c r="C13" s="158" t="n">
        <v>2508</v>
      </c>
      <c r="D13" s="158" t="n">
        <v>4201</v>
      </c>
      <c r="E13" s="158" t="n">
        <v>2103</v>
      </c>
      <c r="F13" s="158" t="n">
        <v>804</v>
      </c>
      <c r="G13" s="158" t="n">
        <v>405</v>
      </c>
      <c r="H13" s="158" t="n">
        <v>2357</v>
      </c>
      <c r="I13" s="158" t="n">
        <v>1159</v>
      </c>
      <c r="J13" s="158" t="n">
        <v>1954</v>
      </c>
      <c r="K13" s="158" t="n">
        <v>972</v>
      </c>
      <c r="L13" s="158" t="n">
        <v>403</v>
      </c>
      <c r="M13" s="158" t="n">
        <v>187</v>
      </c>
      <c r="N13" s="159"/>
      <c r="O13" s="159"/>
    </row>
    <row r="14" customFormat="false" ht="12" hidden="false" customHeight="true" outlineLevel="0" collapsed="false">
      <c r="A14" s="106" t="s">
        <v>105</v>
      </c>
      <c r="B14" s="158" t="n">
        <v>6390</v>
      </c>
      <c r="C14" s="158" t="n">
        <v>3041</v>
      </c>
      <c r="D14" s="158" t="n">
        <v>5834</v>
      </c>
      <c r="E14" s="158" t="n">
        <v>2813</v>
      </c>
      <c r="F14" s="158" t="n">
        <v>556</v>
      </c>
      <c r="G14" s="158" t="n">
        <v>228</v>
      </c>
      <c r="H14" s="158" t="n">
        <v>2804</v>
      </c>
      <c r="I14" s="158" t="n">
        <v>1269</v>
      </c>
      <c r="J14" s="158" t="n">
        <v>2438</v>
      </c>
      <c r="K14" s="158" t="n">
        <v>1105</v>
      </c>
      <c r="L14" s="158" t="n">
        <v>366</v>
      </c>
      <c r="M14" s="158" t="n">
        <v>164</v>
      </c>
      <c r="N14" s="159"/>
      <c r="O14" s="159"/>
    </row>
    <row r="15" customFormat="false" ht="12" hidden="false" customHeight="true" outlineLevel="0" collapsed="false">
      <c r="A15" s="106" t="s">
        <v>106</v>
      </c>
      <c r="B15" s="158" t="n">
        <v>6151</v>
      </c>
      <c r="C15" s="158" t="n">
        <v>2907</v>
      </c>
      <c r="D15" s="158" t="n">
        <v>5266</v>
      </c>
      <c r="E15" s="158" t="n">
        <v>2528</v>
      </c>
      <c r="F15" s="158" t="n">
        <v>885</v>
      </c>
      <c r="G15" s="158" t="n">
        <v>379</v>
      </c>
      <c r="H15" s="158" t="n">
        <v>3032</v>
      </c>
      <c r="I15" s="158" t="n">
        <v>1350</v>
      </c>
      <c r="J15" s="158" t="n">
        <v>1952</v>
      </c>
      <c r="K15" s="158" t="n">
        <v>906</v>
      </c>
      <c r="L15" s="158" t="n">
        <v>1080</v>
      </c>
      <c r="M15" s="158" t="n">
        <v>444</v>
      </c>
      <c r="N15" s="159"/>
      <c r="O15" s="159"/>
    </row>
    <row r="16" customFormat="false" ht="12" hidden="false" customHeight="true" outlineLevel="0" collapsed="false">
      <c r="A16" s="106" t="s">
        <v>107</v>
      </c>
      <c r="B16" s="158" t="n">
        <v>3667</v>
      </c>
      <c r="C16" s="158" t="n">
        <v>1697</v>
      </c>
      <c r="D16" s="158" t="n">
        <v>2947</v>
      </c>
      <c r="E16" s="158" t="n">
        <v>1428</v>
      </c>
      <c r="F16" s="158" t="n">
        <v>720</v>
      </c>
      <c r="G16" s="158" t="n">
        <v>269</v>
      </c>
      <c r="H16" s="158" t="n">
        <v>1619</v>
      </c>
      <c r="I16" s="158" t="n">
        <v>714</v>
      </c>
      <c r="J16" s="158" t="n">
        <v>1386</v>
      </c>
      <c r="K16" s="158" t="n">
        <v>658</v>
      </c>
      <c r="L16" s="158" t="n">
        <v>233</v>
      </c>
      <c r="M16" s="158" t="n">
        <v>56</v>
      </c>
      <c r="N16" s="159"/>
      <c r="O16" s="159"/>
    </row>
    <row r="17" customFormat="false" ht="12" hidden="false" customHeight="true" outlineLevel="0" collapsed="false">
      <c r="A17" s="106" t="s">
        <v>108</v>
      </c>
      <c r="B17" s="158" t="n">
        <v>3684</v>
      </c>
      <c r="C17" s="158" t="n">
        <v>1798</v>
      </c>
      <c r="D17" s="158" t="n">
        <v>2803</v>
      </c>
      <c r="E17" s="158" t="n">
        <v>1306</v>
      </c>
      <c r="F17" s="158" t="n">
        <v>881</v>
      </c>
      <c r="G17" s="158" t="n">
        <v>492</v>
      </c>
      <c r="H17" s="158" t="n">
        <v>1621</v>
      </c>
      <c r="I17" s="158" t="n">
        <v>774</v>
      </c>
      <c r="J17" s="158" t="n">
        <v>1271</v>
      </c>
      <c r="K17" s="158" t="n">
        <v>577</v>
      </c>
      <c r="L17" s="158" t="n">
        <v>350</v>
      </c>
      <c r="M17" s="158" t="n">
        <v>197</v>
      </c>
      <c r="N17" s="159"/>
      <c r="O17" s="159"/>
    </row>
    <row r="18" customFormat="false" ht="12" hidden="false" customHeight="true" outlineLevel="0" collapsed="false">
      <c r="A18" s="106" t="s">
        <v>109</v>
      </c>
      <c r="B18" s="158" t="n">
        <v>4846</v>
      </c>
      <c r="C18" s="158" t="n">
        <v>2235</v>
      </c>
      <c r="D18" s="158" t="n">
        <v>4138</v>
      </c>
      <c r="E18" s="158" t="n">
        <v>1934</v>
      </c>
      <c r="F18" s="158" t="n">
        <v>708</v>
      </c>
      <c r="G18" s="158" t="n">
        <v>301</v>
      </c>
      <c r="H18" s="158" t="n">
        <v>2150</v>
      </c>
      <c r="I18" s="158" t="n">
        <v>926</v>
      </c>
      <c r="J18" s="158" t="n">
        <v>1651</v>
      </c>
      <c r="K18" s="158" t="n">
        <v>724</v>
      </c>
      <c r="L18" s="158" t="n">
        <v>499</v>
      </c>
      <c r="M18" s="158" t="n">
        <v>202</v>
      </c>
      <c r="N18" s="159"/>
      <c r="O18" s="159"/>
    </row>
    <row r="19" customFormat="false" ht="12" hidden="false" customHeight="true" outlineLevel="0" collapsed="false">
      <c r="A19" s="106" t="s">
        <v>110</v>
      </c>
      <c r="B19" s="158" t="n">
        <v>3936</v>
      </c>
      <c r="C19" s="158" t="n">
        <v>1881</v>
      </c>
      <c r="D19" s="158" t="n">
        <v>3190</v>
      </c>
      <c r="E19" s="158" t="n">
        <v>1517</v>
      </c>
      <c r="F19" s="158" t="n">
        <v>746</v>
      </c>
      <c r="G19" s="158" t="n">
        <v>364</v>
      </c>
      <c r="H19" s="158" t="n">
        <v>1571</v>
      </c>
      <c r="I19" s="158" t="n">
        <v>718</v>
      </c>
      <c r="J19" s="158" t="n">
        <v>1367</v>
      </c>
      <c r="K19" s="158" t="n">
        <v>627</v>
      </c>
      <c r="L19" s="158" t="n">
        <v>204</v>
      </c>
      <c r="M19" s="158" t="n">
        <v>91</v>
      </c>
      <c r="N19" s="154"/>
      <c r="O19" s="154"/>
    </row>
    <row r="20" customFormat="false" ht="12" hidden="false" customHeight="true" outlineLevel="0" collapsed="false">
      <c r="A20" s="109" t="s">
        <v>111</v>
      </c>
      <c r="B20" s="160" t="n">
        <v>68003</v>
      </c>
      <c r="C20" s="160" t="n">
        <v>32418</v>
      </c>
      <c r="D20" s="160" t="n">
        <v>59426</v>
      </c>
      <c r="E20" s="160" t="n">
        <v>28478</v>
      </c>
      <c r="F20" s="160" t="n">
        <v>8577</v>
      </c>
      <c r="G20" s="160" t="n">
        <v>3940</v>
      </c>
      <c r="H20" s="160" t="n">
        <v>33838</v>
      </c>
      <c r="I20" s="160" t="n">
        <v>15576</v>
      </c>
      <c r="J20" s="160" t="n">
        <v>25261</v>
      </c>
      <c r="K20" s="160" t="n">
        <v>11636</v>
      </c>
      <c r="L20" s="160" t="n">
        <v>8577</v>
      </c>
      <c r="M20" s="160" t="n">
        <v>3940</v>
      </c>
      <c r="N20" s="154"/>
      <c r="O20" s="154"/>
    </row>
    <row r="21" customFormat="false" ht="12" hidden="false" customHeight="true" outlineLevel="0" collapsed="false">
      <c r="A21" s="109"/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54"/>
      <c r="O21" s="154"/>
    </row>
    <row r="22" customFormat="false" ht="12" hidden="false" customHeight="true" outlineLevel="0" collapsed="false">
      <c r="A22" s="106"/>
      <c r="B22" s="116" t="s">
        <v>112</v>
      </c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54"/>
      <c r="O22" s="154"/>
    </row>
    <row r="23" customFormat="false" ht="12" hidden="false" customHeight="true" outlineLevel="0" collapsed="false">
      <c r="A23" s="106" t="s">
        <v>99</v>
      </c>
      <c r="B23" s="158" t="n">
        <v>5166</v>
      </c>
      <c r="C23" s="158" t="n">
        <v>2451</v>
      </c>
      <c r="D23" s="158" t="n">
        <v>5398</v>
      </c>
      <c r="E23" s="158" t="n">
        <v>2601</v>
      </c>
      <c r="F23" s="158" t="n">
        <v>-232</v>
      </c>
      <c r="G23" s="158" t="n">
        <v>-150</v>
      </c>
      <c r="H23" s="158" t="n">
        <v>2405</v>
      </c>
      <c r="I23" s="158" t="n">
        <v>1147</v>
      </c>
      <c r="J23" s="158" t="n">
        <v>1806</v>
      </c>
      <c r="K23" s="158" t="n">
        <v>864</v>
      </c>
      <c r="L23" s="158" t="n">
        <v>599</v>
      </c>
      <c r="M23" s="158" t="n">
        <v>283</v>
      </c>
      <c r="N23" s="154"/>
      <c r="O23" s="154"/>
    </row>
    <row r="24" customFormat="false" ht="12" hidden="false" customHeight="true" outlineLevel="0" collapsed="false">
      <c r="A24" s="106" t="s">
        <v>100</v>
      </c>
      <c r="B24" s="158" t="n">
        <v>4636</v>
      </c>
      <c r="C24" s="158" t="n">
        <v>2248</v>
      </c>
      <c r="D24" s="158" t="n">
        <v>4722</v>
      </c>
      <c r="E24" s="158" t="n">
        <v>2358</v>
      </c>
      <c r="F24" s="158" t="n">
        <v>-86</v>
      </c>
      <c r="G24" s="158" t="n">
        <v>-110</v>
      </c>
      <c r="H24" s="158" t="n">
        <v>2238</v>
      </c>
      <c r="I24" s="158" t="n">
        <v>1085</v>
      </c>
      <c r="J24" s="158" t="n">
        <v>1421</v>
      </c>
      <c r="K24" s="158" t="n">
        <v>704</v>
      </c>
      <c r="L24" s="158" t="n">
        <v>817</v>
      </c>
      <c r="M24" s="158" t="n">
        <v>381</v>
      </c>
      <c r="N24" s="154"/>
      <c r="O24" s="154"/>
    </row>
    <row r="25" customFormat="false" ht="12" hidden="false" customHeight="true" outlineLevel="0" collapsed="false">
      <c r="A25" s="106" t="s">
        <v>101</v>
      </c>
      <c r="B25" s="158" t="n">
        <v>5290</v>
      </c>
      <c r="C25" s="158" t="n">
        <v>2701</v>
      </c>
      <c r="D25" s="158" t="n">
        <v>5146</v>
      </c>
      <c r="E25" s="158" t="n">
        <v>2594</v>
      </c>
      <c r="F25" s="158" t="n">
        <v>144</v>
      </c>
      <c r="G25" s="158" t="n">
        <v>107</v>
      </c>
      <c r="H25" s="158" t="n">
        <v>2515</v>
      </c>
      <c r="I25" s="158" t="n">
        <v>1299</v>
      </c>
      <c r="J25" s="158" t="n">
        <v>2184</v>
      </c>
      <c r="K25" s="158" t="n">
        <v>1100</v>
      </c>
      <c r="L25" s="158" t="n">
        <v>331</v>
      </c>
      <c r="M25" s="158" t="n">
        <v>199</v>
      </c>
      <c r="N25" s="154"/>
      <c r="O25" s="154"/>
    </row>
    <row r="26" customFormat="false" ht="12" hidden="false" customHeight="true" outlineLevel="0" collapsed="false">
      <c r="A26" s="106" t="s">
        <v>102</v>
      </c>
      <c r="B26" s="158" t="n">
        <v>3979</v>
      </c>
      <c r="C26" s="158" t="n">
        <v>2058</v>
      </c>
      <c r="D26" s="158" t="n">
        <v>3816</v>
      </c>
      <c r="E26" s="158" t="n">
        <v>1940</v>
      </c>
      <c r="F26" s="158" t="n">
        <v>163</v>
      </c>
      <c r="G26" s="158" t="n">
        <v>118</v>
      </c>
      <c r="H26" s="158" t="n">
        <v>1653</v>
      </c>
      <c r="I26" s="158" t="n">
        <v>825</v>
      </c>
      <c r="J26" s="158" t="n">
        <v>1414</v>
      </c>
      <c r="K26" s="158" t="n">
        <v>708</v>
      </c>
      <c r="L26" s="158" t="n">
        <v>239</v>
      </c>
      <c r="M26" s="158" t="n">
        <v>117</v>
      </c>
      <c r="N26" s="154"/>
      <c r="O26" s="154"/>
    </row>
    <row r="27" customFormat="false" ht="12" hidden="false" customHeight="true" outlineLevel="0" collapsed="false">
      <c r="A27" s="106" t="s">
        <v>103</v>
      </c>
      <c r="B27" s="158" t="n">
        <v>2374</v>
      </c>
      <c r="C27" s="158" t="n">
        <v>1165</v>
      </c>
      <c r="D27" s="158" t="n">
        <v>2132</v>
      </c>
      <c r="E27" s="158" t="n">
        <v>1088</v>
      </c>
      <c r="F27" s="158" t="n">
        <v>242</v>
      </c>
      <c r="G27" s="158" t="n">
        <v>77</v>
      </c>
      <c r="H27" s="158" t="n">
        <v>1034</v>
      </c>
      <c r="I27" s="158" t="n">
        <v>483</v>
      </c>
      <c r="J27" s="158" t="n">
        <v>1038</v>
      </c>
      <c r="K27" s="158" t="n">
        <v>521</v>
      </c>
      <c r="L27" s="158" t="n">
        <v>-4</v>
      </c>
      <c r="M27" s="158" t="n">
        <v>-38</v>
      </c>
      <c r="N27" s="154"/>
      <c r="O27" s="154"/>
    </row>
    <row r="28" customFormat="false" ht="12" hidden="false" customHeight="true" outlineLevel="0" collapsed="false">
      <c r="A28" s="106" t="s">
        <v>104</v>
      </c>
      <c r="B28" s="158" t="n">
        <v>3587</v>
      </c>
      <c r="C28" s="158" t="n">
        <v>1825</v>
      </c>
      <c r="D28" s="158" t="n">
        <v>3120</v>
      </c>
      <c r="E28" s="158" t="n">
        <v>1587</v>
      </c>
      <c r="F28" s="158" t="n">
        <v>467</v>
      </c>
      <c r="G28" s="158" t="n">
        <v>238</v>
      </c>
      <c r="H28" s="158" t="n">
        <v>1385</v>
      </c>
      <c r="I28" s="158" t="n">
        <v>690</v>
      </c>
      <c r="J28" s="158" t="n">
        <v>1318</v>
      </c>
      <c r="K28" s="158" t="n">
        <v>679</v>
      </c>
      <c r="L28" s="158" t="n">
        <v>67</v>
      </c>
      <c r="M28" s="158" t="n">
        <v>11</v>
      </c>
      <c r="N28" s="154"/>
      <c r="O28" s="154"/>
    </row>
    <row r="29" customFormat="false" ht="12" hidden="false" customHeight="true" outlineLevel="0" collapsed="false">
      <c r="A29" s="106" t="s">
        <v>105</v>
      </c>
      <c r="B29" s="158" t="n">
        <v>4285</v>
      </c>
      <c r="C29" s="158" t="n">
        <v>2121</v>
      </c>
      <c r="D29" s="158" t="n">
        <v>3896</v>
      </c>
      <c r="E29" s="158" t="n">
        <v>1989</v>
      </c>
      <c r="F29" s="158" t="n">
        <v>389</v>
      </c>
      <c r="G29" s="158" t="n">
        <v>132</v>
      </c>
      <c r="H29" s="158" t="n">
        <v>1527</v>
      </c>
      <c r="I29" s="158" t="n">
        <v>756</v>
      </c>
      <c r="J29" s="158" t="n">
        <v>1275</v>
      </c>
      <c r="K29" s="158" t="n">
        <v>628</v>
      </c>
      <c r="L29" s="158" t="n">
        <v>252</v>
      </c>
      <c r="M29" s="158" t="n">
        <v>128</v>
      </c>
      <c r="N29" s="154"/>
      <c r="O29" s="154"/>
    </row>
    <row r="30" customFormat="false" ht="12" hidden="false" customHeight="true" outlineLevel="0" collapsed="false">
      <c r="A30" s="106" t="s">
        <v>106</v>
      </c>
      <c r="B30" s="158" t="n">
        <v>3543</v>
      </c>
      <c r="C30" s="158" t="n">
        <v>1773</v>
      </c>
      <c r="D30" s="158" t="n">
        <v>3557</v>
      </c>
      <c r="E30" s="158" t="n">
        <v>1748</v>
      </c>
      <c r="F30" s="158" t="n">
        <v>-14</v>
      </c>
      <c r="G30" s="158" t="n">
        <v>25</v>
      </c>
      <c r="H30" s="158" t="n">
        <v>1308</v>
      </c>
      <c r="I30" s="158" t="n">
        <v>634</v>
      </c>
      <c r="J30" s="158" t="n">
        <v>1115</v>
      </c>
      <c r="K30" s="158" t="n">
        <v>551</v>
      </c>
      <c r="L30" s="158" t="n">
        <v>193</v>
      </c>
      <c r="M30" s="158" t="n">
        <v>83</v>
      </c>
      <c r="N30" s="154"/>
      <c r="O30" s="154"/>
    </row>
    <row r="31" customFormat="false" ht="12" hidden="false" customHeight="true" outlineLevel="0" collapsed="false">
      <c r="A31" s="106" t="s">
        <v>107</v>
      </c>
      <c r="B31" s="158" t="n">
        <v>3075</v>
      </c>
      <c r="C31" s="158" t="n">
        <v>1468</v>
      </c>
      <c r="D31" s="158" t="n">
        <v>2583</v>
      </c>
      <c r="E31" s="158" t="n">
        <v>1297</v>
      </c>
      <c r="F31" s="158" t="n">
        <v>492</v>
      </c>
      <c r="G31" s="158" t="n">
        <v>171</v>
      </c>
      <c r="H31" s="158" t="n">
        <v>1251</v>
      </c>
      <c r="I31" s="158" t="n">
        <v>576</v>
      </c>
      <c r="J31" s="158" t="n">
        <v>1183</v>
      </c>
      <c r="K31" s="158" t="n">
        <v>599</v>
      </c>
      <c r="L31" s="158" t="n">
        <v>68</v>
      </c>
      <c r="M31" s="158" t="n">
        <v>-23</v>
      </c>
      <c r="N31" s="154"/>
      <c r="O31" s="154"/>
    </row>
    <row r="32" customFormat="false" ht="12" hidden="false" customHeight="true" outlineLevel="0" collapsed="false">
      <c r="A32" s="106" t="s">
        <v>108</v>
      </c>
      <c r="B32" s="158" t="n">
        <v>3046</v>
      </c>
      <c r="C32" s="158" t="n">
        <v>1541</v>
      </c>
      <c r="D32" s="158" t="n">
        <v>2463</v>
      </c>
      <c r="E32" s="158" t="n">
        <v>1188</v>
      </c>
      <c r="F32" s="158" t="n">
        <v>583</v>
      </c>
      <c r="G32" s="158" t="n">
        <v>353</v>
      </c>
      <c r="H32" s="158" t="n">
        <v>1208</v>
      </c>
      <c r="I32" s="158" t="n">
        <v>610</v>
      </c>
      <c r="J32" s="158" t="n">
        <v>1081</v>
      </c>
      <c r="K32" s="158" t="n">
        <v>521</v>
      </c>
      <c r="L32" s="158" t="n">
        <v>127</v>
      </c>
      <c r="M32" s="158" t="n">
        <v>89</v>
      </c>
      <c r="N32" s="154"/>
      <c r="O32" s="154"/>
    </row>
    <row r="33" customFormat="false" ht="12" hidden="false" customHeight="true" outlineLevel="0" collapsed="false">
      <c r="A33" s="106" t="s">
        <v>109</v>
      </c>
      <c r="B33" s="158" t="n">
        <v>3569</v>
      </c>
      <c r="C33" s="158" t="n">
        <v>1756</v>
      </c>
      <c r="D33" s="158" t="n">
        <v>3293</v>
      </c>
      <c r="E33" s="158" t="n">
        <v>1630</v>
      </c>
      <c r="F33" s="158" t="n">
        <v>276</v>
      </c>
      <c r="G33" s="158" t="n">
        <v>126</v>
      </c>
      <c r="H33" s="158" t="n">
        <v>1280</v>
      </c>
      <c r="I33" s="158" t="n">
        <v>626</v>
      </c>
      <c r="J33" s="158" t="n">
        <v>1209</v>
      </c>
      <c r="K33" s="158" t="n">
        <v>601</v>
      </c>
      <c r="L33" s="158" t="n">
        <v>71</v>
      </c>
      <c r="M33" s="158" t="n">
        <v>25</v>
      </c>
      <c r="N33" s="154"/>
      <c r="O33" s="154"/>
    </row>
    <row r="34" customFormat="false" ht="12" hidden="false" customHeight="true" outlineLevel="0" collapsed="false">
      <c r="A34" s="106" t="s">
        <v>110</v>
      </c>
      <c r="B34" s="158" t="n">
        <v>2701</v>
      </c>
      <c r="C34" s="158" t="n">
        <v>1352</v>
      </c>
      <c r="D34" s="158" t="n">
        <v>2506</v>
      </c>
      <c r="E34" s="158" t="n">
        <v>1262</v>
      </c>
      <c r="F34" s="158" t="n">
        <v>195</v>
      </c>
      <c r="G34" s="158" t="n">
        <v>90</v>
      </c>
      <c r="H34" s="158" t="n">
        <v>886</v>
      </c>
      <c r="I34" s="158" t="n">
        <v>438</v>
      </c>
      <c r="J34" s="158" t="n">
        <v>1027</v>
      </c>
      <c r="K34" s="158" t="n">
        <v>516</v>
      </c>
      <c r="L34" s="158" t="n">
        <v>-141</v>
      </c>
      <c r="M34" s="158" t="n">
        <v>-78</v>
      </c>
      <c r="N34" s="154"/>
      <c r="O34" s="154"/>
    </row>
    <row r="35" customFormat="false" ht="12" hidden="false" customHeight="true" outlineLevel="0" collapsed="false">
      <c r="A35" s="109" t="s">
        <v>111</v>
      </c>
      <c r="B35" s="160" t="n">
        <v>45251</v>
      </c>
      <c r="C35" s="160" t="n">
        <v>22459</v>
      </c>
      <c r="D35" s="160" t="n">
        <v>42632</v>
      </c>
      <c r="E35" s="160" t="n">
        <v>21282</v>
      </c>
      <c r="F35" s="160" t="n">
        <v>2619</v>
      </c>
      <c r="G35" s="160" t="n">
        <v>1177</v>
      </c>
      <c r="H35" s="160" t="n">
        <v>18690</v>
      </c>
      <c r="I35" s="160" t="n">
        <v>9169</v>
      </c>
      <c r="J35" s="160" t="n">
        <v>16071</v>
      </c>
      <c r="K35" s="160" t="n">
        <v>7992</v>
      </c>
      <c r="L35" s="160" t="n">
        <v>2619</v>
      </c>
      <c r="M35" s="160" t="n">
        <v>1177</v>
      </c>
      <c r="N35" s="154"/>
      <c r="O35" s="154"/>
    </row>
    <row r="36" customFormat="false" ht="12" hidden="false" customHeight="true" outlineLevel="0" collapsed="false">
      <c r="A36" s="109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54"/>
      <c r="O36" s="154"/>
    </row>
    <row r="37" customFormat="false" ht="12" hidden="false" customHeight="true" outlineLevel="0" collapsed="false">
      <c r="A37" s="106"/>
      <c r="B37" s="116" t="s">
        <v>113</v>
      </c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54"/>
      <c r="O37" s="154"/>
    </row>
    <row r="38" customFormat="false" ht="12" hidden="false" customHeight="true" outlineLevel="0" collapsed="false">
      <c r="A38" s="106" t="s">
        <v>99</v>
      </c>
      <c r="B38" s="158" t="n">
        <v>4589</v>
      </c>
      <c r="C38" s="158" t="n">
        <v>1964</v>
      </c>
      <c r="D38" s="158" t="n">
        <v>3674</v>
      </c>
      <c r="E38" s="158" t="n">
        <v>1497</v>
      </c>
      <c r="F38" s="158" t="n">
        <v>915</v>
      </c>
      <c r="G38" s="158" t="n">
        <v>467</v>
      </c>
      <c r="H38" s="158" t="n">
        <v>3240</v>
      </c>
      <c r="I38" s="158" t="n">
        <v>1338</v>
      </c>
      <c r="J38" s="158" t="n">
        <v>2163</v>
      </c>
      <c r="K38" s="158" t="n">
        <v>792</v>
      </c>
      <c r="L38" s="158" t="n">
        <v>1077</v>
      </c>
      <c r="M38" s="158" t="n">
        <v>546</v>
      </c>
      <c r="N38" s="154"/>
      <c r="O38" s="154"/>
    </row>
    <row r="39" customFormat="false" ht="12" hidden="false" customHeight="true" outlineLevel="0" collapsed="false">
      <c r="A39" s="106" t="s">
        <v>100</v>
      </c>
      <c r="B39" s="158" t="n">
        <v>2534</v>
      </c>
      <c r="C39" s="158" t="n">
        <v>1175</v>
      </c>
      <c r="D39" s="158" t="n">
        <v>2174</v>
      </c>
      <c r="E39" s="158" t="n">
        <v>990</v>
      </c>
      <c r="F39" s="158" t="n">
        <v>360</v>
      </c>
      <c r="G39" s="158" t="n">
        <v>185</v>
      </c>
      <c r="H39" s="158" t="n">
        <v>1683</v>
      </c>
      <c r="I39" s="158" t="n">
        <v>784</v>
      </c>
      <c r="J39" s="158" t="n">
        <v>1082</v>
      </c>
      <c r="K39" s="158" t="n">
        <v>483</v>
      </c>
      <c r="L39" s="158" t="n">
        <v>601</v>
      </c>
      <c r="M39" s="158" t="n">
        <v>301</v>
      </c>
      <c r="N39" s="154"/>
      <c r="O39" s="154"/>
    </row>
    <row r="40" customFormat="false" ht="12" hidden="false" customHeight="true" outlineLevel="0" collapsed="false">
      <c r="A40" s="106" t="s">
        <v>101</v>
      </c>
      <c r="B40" s="158" t="n">
        <v>1766</v>
      </c>
      <c r="C40" s="158" t="n">
        <v>827</v>
      </c>
      <c r="D40" s="158" t="n">
        <v>1114</v>
      </c>
      <c r="E40" s="158" t="n">
        <v>517</v>
      </c>
      <c r="F40" s="158" t="n">
        <v>652</v>
      </c>
      <c r="G40" s="158" t="n">
        <v>310</v>
      </c>
      <c r="H40" s="158" t="n">
        <v>1178</v>
      </c>
      <c r="I40" s="158" t="n">
        <v>548</v>
      </c>
      <c r="J40" s="158" t="n">
        <v>591</v>
      </c>
      <c r="K40" s="158" t="n">
        <v>260</v>
      </c>
      <c r="L40" s="158" t="n">
        <v>587</v>
      </c>
      <c r="M40" s="158" t="n">
        <v>288</v>
      </c>
      <c r="N40" s="154"/>
      <c r="O40" s="154"/>
    </row>
    <row r="41" customFormat="false" ht="12" hidden="false" customHeight="true" outlineLevel="0" collapsed="false">
      <c r="A41" s="106" t="s">
        <v>102</v>
      </c>
      <c r="B41" s="158" t="n">
        <v>2588</v>
      </c>
      <c r="C41" s="158" t="n">
        <v>1160</v>
      </c>
      <c r="D41" s="158" t="n">
        <v>1909</v>
      </c>
      <c r="E41" s="158" t="n">
        <v>864</v>
      </c>
      <c r="F41" s="158" t="n">
        <v>679</v>
      </c>
      <c r="G41" s="158" t="n">
        <v>296</v>
      </c>
      <c r="H41" s="158" t="n">
        <v>1683</v>
      </c>
      <c r="I41" s="158" t="n">
        <v>719</v>
      </c>
      <c r="J41" s="158" t="n">
        <v>1127</v>
      </c>
      <c r="K41" s="158" t="n">
        <v>485</v>
      </c>
      <c r="L41" s="158" t="n">
        <v>556</v>
      </c>
      <c r="M41" s="158" t="n">
        <v>234</v>
      </c>
      <c r="N41" s="154"/>
      <c r="O41" s="154"/>
    </row>
    <row r="42" customFormat="false" ht="12" hidden="false" customHeight="true" outlineLevel="0" collapsed="false">
      <c r="A42" s="106" t="s">
        <v>103</v>
      </c>
      <c r="B42" s="158" t="n">
        <v>1402</v>
      </c>
      <c r="C42" s="158" t="n">
        <v>602</v>
      </c>
      <c r="D42" s="158" t="n">
        <v>962</v>
      </c>
      <c r="E42" s="158" t="n">
        <v>400</v>
      </c>
      <c r="F42" s="158" t="n">
        <v>440</v>
      </c>
      <c r="G42" s="158" t="n">
        <v>202</v>
      </c>
      <c r="H42" s="158" t="n">
        <v>1055</v>
      </c>
      <c r="I42" s="158" t="n">
        <v>438</v>
      </c>
      <c r="J42" s="158" t="n">
        <v>416</v>
      </c>
      <c r="K42" s="158" t="n">
        <v>150</v>
      </c>
      <c r="L42" s="158" t="n">
        <v>639</v>
      </c>
      <c r="M42" s="158" t="n">
        <v>288</v>
      </c>
      <c r="N42" s="154"/>
      <c r="O42" s="154"/>
    </row>
    <row r="43" customFormat="false" ht="12" hidden="false" customHeight="true" outlineLevel="0" collapsed="false">
      <c r="A43" s="106" t="s">
        <v>104</v>
      </c>
      <c r="B43" s="158" t="n">
        <v>1418</v>
      </c>
      <c r="C43" s="158" t="n">
        <v>683</v>
      </c>
      <c r="D43" s="158" t="n">
        <v>1081</v>
      </c>
      <c r="E43" s="158" t="n">
        <v>516</v>
      </c>
      <c r="F43" s="158" t="n">
        <v>337</v>
      </c>
      <c r="G43" s="158" t="n">
        <v>167</v>
      </c>
      <c r="H43" s="158" t="n">
        <v>972</v>
      </c>
      <c r="I43" s="158" t="n">
        <v>469</v>
      </c>
      <c r="J43" s="158" t="n">
        <v>636</v>
      </c>
      <c r="K43" s="158" t="n">
        <v>293</v>
      </c>
      <c r="L43" s="158" t="n">
        <v>336</v>
      </c>
      <c r="M43" s="158" t="n">
        <v>176</v>
      </c>
      <c r="N43" s="154"/>
      <c r="O43" s="154"/>
    </row>
    <row r="44" customFormat="false" ht="12" hidden="false" customHeight="true" outlineLevel="0" collapsed="false">
      <c r="A44" s="106" t="s">
        <v>105</v>
      </c>
      <c r="B44" s="158" t="n">
        <v>2105</v>
      </c>
      <c r="C44" s="158" t="n">
        <v>920</v>
      </c>
      <c r="D44" s="158" t="n">
        <v>1938</v>
      </c>
      <c r="E44" s="158" t="n">
        <v>824</v>
      </c>
      <c r="F44" s="158" t="n">
        <v>167</v>
      </c>
      <c r="G44" s="158" t="n">
        <v>96</v>
      </c>
      <c r="H44" s="158" t="n">
        <v>1277</v>
      </c>
      <c r="I44" s="158" t="n">
        <v>513</v>
      </c>
      <c r="J44" s="158" t="n">
        <v>1163</v>
      </c>
      <c r="K44" s="158" t="n">
        <v>477</v>
      </c>
      <c r="L44" s="158" t="n">
        <v>114</v>
      </c>
      <c r="M44" s="158" t="n">
        <v>36</v>
      </c>
      <c r="N44" s="154"/>
      <c r="O44" s="154"/>
    </row>
    <row r="45" customFormat="false" ht="12" hidden="false" customHeight="true" outlineLevel="0" collapsed="false">
      <c r="A45" s="106" t="s">
        <v>106</v>
      </c>
      <c r="B45" s="158" t="n">
        <v>2608</v>
      </c>
      <c r="C45" s="158" t="n">
        <v>1134</v>
      </c>
      <c r="D45" s="158" t="n">
        <v>1709</v>
      </c>
      <c r="E45" s="158" t="n">
        <v>780</v>
      </c>
      <c r="F45" s="158" t="n">
        <v>899</v>
      </c>
      <c r="G45" s="158" t="n">
        <v>354</v>
      </c>
      <c r="H45" s="158" t="n">
        <v>1724</v>
      </c>
      <c r="I45" s="158" t="n">
        <v>716</v>
      </c>
      <c r="J45" s="158" t="n">
        <v>837</v>
      </c>
      <c r="K45" s="158" t="n">
        <v>355</v>
      </c>
      <c r="L45" s="158" t="n">
        <v>887</v>
      </c>
      <c r="M45" s="158" t="n">
        <v>361</v>
      </c>
      <c r="N45" s="154"/>
      <c r="O45" s="154"/>
    </row>
    <row r="46" customFormat="false" ht="12" hidden="false" customHeight="true" outlineLevel="0" collapsed="false">
      <c r="A46" s="106" t="s">
        <v>107</v>
      </c>
      <c r="B46" s="158" t="n">
        <v>592</v>
      </c>
      <c r="C46" s="158" t="n">
        <v>229</v>
      </c>
      <c r="D46" s="158" t="n">
        <v>364</v>
      </c>
      <c r="E46" s="158" t="n">
        <v>131</v>
      </c>
      <c r="F46" s="158" t="n">
        <v>228</v>
      </c>
      <c r="G46" s="158" t="n">
        <v>98</v>
      </c>
      <c r="H46" s="158" t="n">
        <v>368</v>
      </c>
      <c r="I46" s="158" t="n">
        <v>138</v>
      </c>
      <c r="J46" s="158" t="n">
        <v>203</v>
      </c>
      <c r="K46" s="158" t="n">
        <v>59</v>
      </c>
      <c r="L46" s="158" t="n">
        <v>165</v>
      </c>
      <c r="M46" s="158" t="n">
        <v>79</v>
      </c>
      <c r="N46" s="154"/>
      <c r="O46" s="154"/>
    </row>
    <row r="47" customFormat="false" ht="12" hidden="false" customHeight="true" outlineLevel="0" collapsed="false">
      <c r="A47" s="106" t="s">
        <v>108</v>
      </c>
      <c r="B47" s="158" t="n">
        <v>638</v>
      </c>
      <c r="C47" s="158" t="n">
        <v>257</v>
      </c>
      <c r="D47" s="158" t="n">
        <v>340</v>
      </c>
      <c r="E47" s="158" t="n">
        <v>118</v>
      </c>
      <c r="F47" s="158" t="n">
        <v>298</v>
      </c>
      <c r="G47" s="158" t="n">
        <v>139</v>
      </c>
      <c r="H47" s="158" t="n">
        <v>413</v>
      </c>
      <c r="I47" s="158" t="n">
        <v>164</v>
      </c>
      <c r="J47" s="158" t="n">
        <v>190</v>
      </c>
      <c r="K47" s="158" t="n">
        <v>56</v>
      </c>
      <c r="L47" s="158" t="n">
        <v>223</v>
      </c>
      <c r="M47" s="158" t="n">
        <v>108</v>
      </c>
      <c r="N47" s="154"/>
      <c r="O47" s="154"/>
    </row>
    <row r="48" customFormat="false" ht="12" hidden="false" customHeight="true" outlineLevel="0" collapsed="false">
      <c r="A48" s="106" t="s">
        <v>109</v>
      </c>
      <c r="B48" s="158" t="n">
        <v>1277</v>
      </c>
      <c r="C48" s="158" t="n">
        <v>479</v>
      </c>
      <c r="D48" s="158" t="n">
        <v>845</v>
      </c>
      <c r="E48" s="158" t="n">
        <v>304</v>
      </c>
      <c r="F48" s="158" t="n">
        <v>432</v>
      </c>
      <c r="G48" s="158" t="n">
        <v>175</v>
      </c>
      <c r="H48" s="158" t="n">
        <v>870</v>
      </c>
      <c r="I48" s="158" t="n">
        <v>300</v>
      </c>
      <c r="J48" s="158" t="n">
        <v>442</v>
      </c>
      <c r="K48" s="158" t="n">
        <v>123</v>
      </c>
      <c r="L48" s="158" t="n">
        <v>428</v>
      </c>
      <c r="M48" s="158" t="n">
        <v>177</v>
      </c>
      <c r="N48" s="154"/>
      <c r="O48" s="154"/>
    </row>
    <row r="49" customFormat="false" ht="12" hidden="false" customHeight="true" outlineLevel="0" collapsed="false">
      <c r="A49" s="106" t="s">
        <v>110</v>
      </c>
      <c r="B49" s="158" t="n">
        <v>1235</v>
      </c>
      <c r="C49" s="158" t="n">
        <v>529</v>
      </c>
      <c r="D49" s="158" t="n">
        <v>684</v>
      </c>
      <c r="E49" s="158" t="n">
        <v>255</v>
      </c>
      <c r="F49" s="158" t="n">
        <v>551</v>
      </c>
      <c r="G49" s="158" t="n">
        <v>274</v>
      </c>
      <c r="H49" s="158" t="n">
        <v>685</v>
      </c>
      <c r="I49" s="158" t="n">
        <v>280</v>
      </c>
      <c r="J49" s="158" t="n">
        <v>340</v>
      </c>
      <c r="K49" s="158" t="n">
        <v>111</v>
      </c>
      <c r="L49" s="158" t="n">
        <v>345</v>
      </c>
      <c r="M49" s="158" t="n">
        <v>169</v>
      </c>
    </row>
    <row r="50" s="161" customFormat="true" ht="12" hidden="false" customHeight="true" outlineLevel="0" collapsed="false">
      <c r="A50" s="109" t="s">
        <v>111</v>
      </c>
      <c r="B50" s="160" t="n">
        <v>22752</v>
      </c>
      <c r="C50" s="160" t="n">
        <v>9959</v>
      </c>
      <c r="D50" s="160" t="n">
        <v>16794</v>
      </c>
      <c r="E50" s="160" t="n">
        <v>7196</v>
      </c>
      <c r="F50" s="160" t="n">
        <v>5958</v>
      </c>
      <c r="G50" s="160" t="n">
        <v>2763</v>
      </c>
      <c r="H50" s="160" t="n">
        <v>15148</v>
      </c>
      <c r="I50" s="160" t="n">
        <v>6407</v>
      </c>
      <c r="J50" s="160" t="n">
        <v>9190</v>
      </c>
      <c r="K50" s="160" t="n">
        <v>3644</v>
      </c>
      <c r="L50" s="160" t="n">
        <v>5958</v>
      </c>
      <c r="M50" s="160" t="n">
        <v>2763</v>
      </c>
    </row>
    <row r="52" customFormat="false" ht="8.25" hidden="false" customHeight="false" outlineLevel="0" collapsed="false">
      <c r="B52" s="162"/>
    </row>
    <row r="57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2:M22"/>
    <mergeCell ref="B37:M37"/>
  </mergeCells>
  <hyperlinks>
    <hyperlink ref="A1" location="Inhaltsverzeichnis!A1" display="5  Wanderungen über die Bezirks- bzw. Landesgrenzen von Berlin im 2. Quartal 2011 nach Bezirken,&#10;   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8.85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3" width="19.85"/>
    <col collapsed="false" customWidth="true" hidden="false" outlineLevel="0" max="2" min="2" style="163" width="9.41"/>
    <col collapsed="false" customWidth="true" hidden="false" outlineLevel="0" max="3" min="3" style="163" width="9.85"/>
    <col collapsed="false" customWidth="true" hidden="false" outlineLevel="0" max="4" min="4" style="163" width="9.56"/>
    <col collapsed="false" customWidth="true" hidden="false" outlineLevel="0" max="5" min="5" style="163" width="8.85"/>
    <col collapsed="false" customWidth="true" hidden="false" outlineLevel="0" max="7" min="6" style="163" width="11.42"/>
  </cols>
  <sheetData>
    <row r="2" customFormat="false" ht="12.75" hidden="false" customHeight="false" outlineLevel="0" collapsed="false">
      <c r="A2" s="20" t="s">
        <v>142</v>
      </c>
    </row>
    <row r="3" customFormat="false" ht="14.25" hidden="false" customHeight="true" outlineLevel="0" collapsed="false">
      <c r="A3" s="164" t="s">
        <v>143</v>
      </c>
      <c r="B3" s="164"/>
      <c r="C3" s="164"/>
      <c r="D3" s="164"/>
      <c r="E3" s="164"/>
      <c r="F3" s="12"/>
      <c r="G3" s="12"/>
      <c r="H3" s="12"/>
    </row>
    <row r="4" customFormat="false" ht="11.25" hidden="false" customHeight="true" outlineLevel="0" collapsed="false">
      <c r="A4" s="165" t="s">
        <v>90</v>
      </c>
      <c r="B4" s="166" t="s">
        <v>144</v>
      </c>
      <c r="C4" s="167" t="s">
        <v>145</v>
      </c>
      <c r="D4" s="166" t="s">
        <v>144</v>
      </c>
      <c r="E4" s="168" t="s">
        <v>145</v>
      </c>
    </row>
    <row r="5" customFormat="false" ht="12" hidden="false" customHeight="true" outlineLevel="0" collapsed="false">
      <c r="A5" s="165"/>
      <c r="B5" s="169" t="s">
        <v>146</v>
      </c>
      <c r="C5" s="169"/>
      <c r="D5" s="170" t="s">
        <v>96</v>
      </c>
      <c r="E5" s="170"/>
    </row>
    <row r="6" customFormat="false" ht="12" hidden="false" customHeight="true" outlineLevel="0" collapsed="false">
      <c r="A6" s="10" t="s">
        <v>103</v>
      </c>
      <c r="B6" s="171" t="n">
        <v>223.3</v>
      </c>
      <c r="C6" s="172" t="n">
        <f aca="false">SUM(E6/1000)</f>
        <v>227.4</v>
      </c>
      <c r="D6" s="10" t="n">
        <v>223256</v>
      </c>
      <c r="E6" s="173" t="n">
        <v>227427</v>
      </c>
      <c r="J6" s="174"/>
    </row>
    <row r="7" customFormat="false" ht="12" hidden="false" customHeight="true" outlineLevel="0" collapsed="false">
      <c r="A7" s="10" t="s">
        <v>110</v>
      </c>
      <c r="B7" s="171" t="n">
        <v>249.4</v>
      </c>
      <c r="C7" s="172" t="n">
        <f aca="false">SUM(E7/1000)</f>
        <v>242.4</v>
      </c>
      <c r="D7" s="10" t="n">
        <v>249383</v>
      </c>
      <c r="E7" s="173" t="n">
        <v>242381</v>
      </c>
      <c r="J7" s="174"/>
    </row>
    <row r="8" customFormat="false" ht="12" hidden="false" customHeight="true" outlineLevel="0" collapsed="false">
      <c r="A8" s="10" t="s">
        <v>107</v>
      </c>
      <c r="B8" s="171" t="n">
        <v>212.2</v>
      </c>
      <c r="C8" s="172" t="n">
        <f aca="false">SUM(E8/1000)</f>
        <v>243.6</v>
      </c>
      <c r="D8" s="10" t="n">
        <v>212244</v>
      </c>
      <c r="E8" s="173" t="n">
        <v>243570</v>
      </c>
      <c r="J8" s="174"/>
    </row>
    <row r="9" customFormat="false" ht="12" hidden="false" customHeight="true" outlineLevel="0" collapsed="false">
      <c r="A9" s="10" t="s">
        <v>108</v>
      </c>
      <c r="B9" s="171" t="n">
        <v>291.7</v>
      </c>
      <c r="C9" s="172" t="n">
        <f aca="false">SUM(E9/1000)</f>
        <v>251.7</v>
      </c>
      <c r="D9" s="10" t="n">
        <v>291673</v>
      </c>
      <c r="E9" s="173" t="n">
        <v>251659</v>
      </c>
      <c r="J9" s="174"/>
    </row>
    <row r="10" customFormat="false" ht="12" hidden="false" customHeight="true" outlineLevel="0" collapsed="false">
      <c r="A10" s="10" t="s">
        <v>109</v>
      </c>
      <c r="B10" s="171" t="n">
        <v>287</v>
      </c>
      <c r="C10" s="172" t="n">
        <f aca="false">SUM(E10/1000)</f>
        <v>262.9</v>
      </c>
      <c r="D10" s="10" t="n">
        <v>286961</v>
      </c>
      <c r="E10" s="173" t="n">
        <v>262899</v>
      </c>
      <c r="J10" s="174"/>
    </row>
    <row r="11" customFormat="false" ht="12" hidden="false" customHeight="true" outlineLevel="0" collapsed="false">
      <c r="A11" s="10" t="s">
        <v>100</v>
      </c>
      <c r="B11" s="171" t="n">
        <v>262.6</v>
      </c>
      <c r="C11" s="172" t="n">
        <f aca="false">SUM(E11/1000)</f>
        <v>271.5</v>
      </c>
      <c r="D11" s="10" t="n">
        <v>262634</v>
      </c>
      <c r="E11" s="173" t="n">
        <v>271548</v>
      </c>
      <c r="J11" s="174"/>
    </row>
    <row r="12" customFormat="false" ht="12" hidden="false" customHeight="true" outlineLevel="0" collapsed="false">
      <c r="A12" s="10" t="s">
        <v>104</v>
      </c>
      <c r="B12" s="171" t="n">
        <v>288.3</v>
      </c>
      <c r="C12" s="172" t="n">
        <f aca="false">SUM(E12/1000)</f>
        <v>296.5</v>
      </c>
      <c r="D12" s="10" t="n">
        <v>288319</v>
      </c>
      <c r="E12" s="173" t="n">
        <v>296475</v>
      </c>
      <c r="J12" s="174"/>
    </row>
    <row r="13" customFormat="false" ht="12" hidden="false" customHeight="true" outlineLevel="0" collapsed="false">
      <c r="A13" s="10" t="s">
        <v>106</v>
      </c>
      <c r="B13" s="171" t="n">
        <v>309.4</v>
      </c>
      <c r="C13" s="172" t="n">
        <f aca="false">SUM(E13/1000)</f>
        <v>314.5</v>
      </c>
      <c r="D13" s="10" t="n">
        <v>309410</v>
      </c>
      <c r="E13" s="173" t="n">
        <v>314452</v>
      </c>
      <c r="J13" s="174"/>
    </row>
    <row r="14" customFormat="false" ht="12" hidden="false" customHeight="true" outlineLevel="0" collapsed="false">
      <c r="A14" s="10" t="s">
        <v>102</v>
      </c>
      <c r="B14" s="171" t="n">
        <v>331.4</v>
      </c>
      <c r="C14" s="172" t="n">
        <f aca="false">SUM(E14/1000)</f>
        <v>321.5</v>
      </c>
      <c r="D14" s="10" t="n">
        <v>331378</v>
      </c>
      <c r="E14" s="173" t="n">
        <v>321501</v>
      </c>
      <c r="J14" s="174"/>
    </row>
    <row r="15" customFormat="false" ht="12" hidden="false" customHeight="true" outlineLevel="0" collapsed="false">
      <c r="A15" s="10" t="s">
        <v>99</v>
      </c>
      <c r="B15" s="171" t="n">
        <v>342.2</v>
      </c>
      <c r="C15" s="172" t="n">
        <f aca="false">SUM(E15/1000)</f>
        <v>335.4</v>
      </c>
      <c r="D15" s="10" t="n">
        <v>342216</v>
      </c>
      <c r="E15" s="173" t="n">
        <v>335430</v>
      </c>
      <c r="J15" s="174"/>
    </row>
    <row r="16" customFormat="false" ht="12" hidden="false" customHeight="true" outlineLevel="0" collapsed="false">
      <c r="A16" s="10" t="s">
        <v>105</v>
      </c>
      <c r="B16" s="171" t="n">
        <v>345.2</v>
      </c>
      <c r="C16" s="172" t="n">
        <f aca="false">SUM(E16/1000)</f>
        <v>337</v>
      </c>
      <c r="D16" s="10" t="n">
        <v>345215</v>
      </c>
      <c r="E16" s="173" t="n">
        <v>337031</v>
      </c>
      <c r="J16" s="174"/>
    </row>
    <row r="17" customFormat="false" ht="12" hidden="false" customHeight="true" outlineLevel="0" collapsed="false">
      <c r="A17" s="10" t="s">
        <v>101</v>
      </c>
      <c r="B17" s="171" t="n">
        <v>303.3</v>
      </c>
      <c r="C17" s="172" t="n">
        <f aca="false">SUM(E17/1000)</f>
        <v>373.4</v>
      </c>
      <c r="D17" s="10" t="n">
        <v>303342</v>
      </c>
      <c r="E17" s="173" t="n">
        <v>373393</v>
      </c>
      <c r="J17" s="174"/>
    </row>
    <row r="18" customFormat="false" ht="12" hidden="false" customHeight="true" outlineLevel="0" collapsed="false">
      <c r="A18" s="175"/>
      <c r="B18" s="176"/>
      <c r="C18" s="176"/>
      <c r="D18" s="175"/>
      <c r="E18" s="175"/>
    </row>
    <row r="19" customFormat="false" ht="12" hidden="false" customHeight="true" outlineLevel="0" collapsed="false">
      <c r="A19" s="20" t="s">
        <v>147</v>
      </c>
    </row>
    <row r="20" customFormat="false" ht="12" hidden="false" customHeight="true" outlineLevel="0" collapsed="false">
      <c r="A20" s="164" t="s">
        <v>72</v>
      </c>
      <c r="B20" s="164"/>
      <c r="C20" s="164"/>
      <c r="D20" s="164"/>
      <c r="E20" s="164"/>
      <c r="F20" s="12"/>
      <c r="G20" s="12"/>
      <c r="H20" s="12"/>
    </row>
    <row r="21" customFormat="false" ht="12" hidden="false" customHeight="true" outlineLevel="0" collapsed="false">
      <c r="A21" s="177" t="s">
        <v>148</v>
      </c>
      <c r="B21" s="166" t="s">
        <v>149</v>
      </c>
      <c r="C21" s="178" t="s">
        <v>150</v>
      </c>
      <c r="D21" s="179" t="s">
        <v>151</v>
      </c>
      <c r="E21" s="180" t="s">
        <v>152</v>
      </c>
    </row>
    <row r="22" customFormat="false" ht="12" hidden="false" customHeight="true" outlineLevel="0" collapsed="false">
      <c r="A22" s="10" t="n">
        <v>2006</v>
      </c>
      <c r="B22" s="10" t="s">
        <v>153</v>
      </c>
      <c r="C22" s="10" t="n">
        <v>-0.534</v>
      </c>
      <c r="D22" s="10" t="n">
        <v>3.029</v>
      </c>
      <c r="E22" s="10" t="n">
        <v>2.514</v>
      </c>
    </row>
    <row r="23" customFormat="false" ht="12" hidden="false" customHeight="true" outlineLevel="0" collapsed="false">
      <c r="B23" s="10" t="s">
        <v>154</v>
      </c>
      <c r="C23" s="10" t="n">
        <v>0.153</v>
      </c>
      <c r="D23" s="10" t="n">
        <v>2.629</v>
      </c>
      <c r="E23" s="10" t="n">
        <v>2.801</v>
      </c>
    </row>
    <row r="24" customFormat="false" ht="12" hidden="false" customHeight="true" outlineLevel="0" collapsed="false">
      <c r="A24" s="10"/>
      <c r="B24" s="10" t="s">
        <v>155</v>
      </c>
      <c r="C24" s="10" t="n">
        <v>-0.012</v>
      </c>
      <c r="D24" s="10" t="n">
        <v>1.722</v>
      </c>
      <c r="E24" s="10" t="n">
        <v>1.725</v>
      </c>
    </row>
    <row r="25" customFormat="false" ht="12" hidden="false" customHeight="true" outlineLevel="0" collapsed="false">
      <c r="A25" s="10" t="n">
        <v>2007</v>
      </c>
      <c r="B25" s="10" t="s">
        <v>156</v>
      </c>
      <c r="C25" s="10" t="n">
        <v>-0.771</v>
      </c>
      <c r="D25" s="10" t="n">
        <v>1.452</v>
      </c>
      <c r="E25" s="10" t="n">
        <v>0.684</v>
      </c>
    </row>
    <row r="26" customFormat="false" ht="12" hidden="false" customHeight="true" outlineLevel="0" collapsed="false">
      <c r="B26" s="10" t="s">
        <v>153</v>
      </c>
      <c r="C26" s="10" t="n">
        <v>-0.081</v>
      </c>
      <c r="D26" s="10" t="n">
        <v>0.697</v>
      </c>
      <c r="E26" s="10" t="n">
        <v>0.621</v>
      </c>
    </row>
    <row r="27" customFormat="false" ht="12" hidden="false" customHeight="true" outlineLevel="0" collapsed="false">
      <c r="A27" s="10"/>
      <c r="B27" s="10" t="s">
        <v>154</v>
      </c>
      <c r="C27" s="10" t="n">
        <v>0.853</v>
      </c>
      <c r="D27" s="10" t="n">
        <v>3.935</v>
      </c>
      <c r="E27" s="10" t="n">
        <v>4.805</v>
      </c>
    </row>
    <row r="28" customFormat="false" ht="12" hidden="false" customHeight="true" outlineLevel="0" collapsed="false">
      <c r="A28" s="10"/>
      <c r="B28" s="10" t="s">
        <v>155</v>
      </c>
      <c r="C28" s="10" t="n">
        <v>0.188</v>
      </c>
      <c r="D28" s="10" t="n">
        <v>5.912</v>
      </c>
      <c r="E28" s="10" t="n">
        <v>6.108</v>
      </c>
    </row>
    <row r="29" customFormat="false" ht="12" hidden="false" customHeight="true" outlineLevel="0" collapsed="false">
      <c r="A29" s="10" t="n">
        <v>2008</v>
      </c>
      <c r="B29" s="10" t="s">
        <v>156</v>
      </c>
      <c r="C29" s="10" t="n">
        <v>-0.853</v>
      </c>
      <c r="D29" s="10" t="n">
        <v>5.368</v>
      </c>
      <c r="E29" s="10" t="n">
        <v>4.531</v>
      </c>
    </row>
    <row r="30" customFormat="false" ht="12" hidden="false" customHeight="true" outlineLevel="0" collapsed="false">
      <c r="B30" s="10" t="s">
        <v>153</v>
      </c>
      <c r="C30" s="10" t="n">
        <v>-0.168</v>
      </c>
      <c r="D30" s="10" t="n">
        <v>4.175</v>
      </c>
      <c r="E30" s="10" t="n">
        <v>4.015</v>
      </c>
    </row>
    <row r="31" customFormat="false" ht="12" hidden="false" customHeight="true" outlineLevel="0" collapsed="false">
      <c r="A31" s="10"/>
      <c r="B31" s="10" t="s">
        <v>154</v>
      </c>
      <c r="C31" s="10" t="n">
        <v>0.933</v>
      </c>
      <c r="D31" s="10" t="n">
        <v>4.12</v>
      </c>
      <c r="E31" s="10" t="n">
        <v>5.069</v>
      </c>
    </row>
    <row r="32" customFormat="false" ht="12" hidden="false" customHeight="true" outlineLevel="0" collapsed="false">
      <c r="A32" s="10"/>
      <c r="B32" s="10" t="s">
        <v>155</v>
      </c>
      <c r="C32" s="10" t="n">
        <v>0.113</v>
      </c>
      <c r="D32" s="10" t="n">
        <v>1.647</v>
      </c>
      <c r="E32" s="10" t="n">
        <v>1.805</v>
      </c>
    </row>
    <row r="33" customFormat="false" ht="12" hidden="false" customHeight="true" outlineLevel="0" collapsed="false">
      <c r="A33" s="10" t="n">
        <v>2009</v>
      </c>
      <c r="B33" s="10" t="s">
        <v>156</v>
      </c>
      <c r="C33" s="10" t="n">
        <v>-1.402</v>
      </c>
      <c r="D33" s="10" t="n">
        <v>-0.777</v>
      </c>
      <c r="E33" s="10" t="n">
        <v>-2.15</v>
      </c>
    </row>
    <row r="34" customFormat="false" ht="12" hidden="false" customHeight="true" outlineLevel="0" collapsed="false">
      <c r="B34" s="10" t="s">
        <v>153</v>
      </c>
      <c r="C34" s="10" t="n">
        <v>0.081</v>
      </c>
      <c r="D34" s="10" t="n">
        <v>2.055</v>
      </c>
      <c r="E34" s="10" t="n">
        <v>2.156</v>
      </c>
    </row>
    <row r="35" customFormat="false" ht="12" hidden="false" customHeight="true" outlineLevel="0" collapsed="false">
      <c r="A35" s="10"/>
      <c r="B35" s="10" t="s">
        <v>154</v>
      </c>
      <c r="C35" s="10" t="n">
        <v>1.5</v>
      </c>
      <c r="D35" s="10" t="n">
        <v>5.925</v>
      </c>
      <c r="E35" s="10" t="n">
        <v>7.451</v>
      </c>
    </row>
    <row r="36" customFormat="false" ht="12" hidden="false" customHeight="true" outlineLevel="0" collapsed="false">
      <c r="A36" s="10"/>
      <c r="B36" s="10" t="s">
        <v>155</v>
      </c>
      <c r="C36" s="10" t="n">
        <v>0.211</v>
      </c>
      <c r="D36" s="10" t="n">
        <v>3.314</v>
      </c>
      <c r="E36" s="10" t="n">
        <v>3.543</v>
      </c>
    </row>
    <row r="37" customFormat="false" ht="12" hidden="false" customHeight="true" outlineLevel="0" collapsed="false">
      <c r="A37" s="10" t="n">
        <v>2010</v>
      </c>
      <c r="B37" s="10" t="s">
        <v>156</v>
      </c>
      <c r="C37" s="10" t="n">
        <v>-0.614</v>
      </c>
      <c r="D37" s="10" t="n">
        <v>-1.637</v>
      </c>
      <c r="E37" s="10" t="n">
        <v>-2.234</v>
      </c>
    </row>
    <row r="38" customFormat="false" ht="12" hidden="false" customHeight="true" outlineLevel="0" collapsed="false">
      <c r="B38" s="10" t="s">
        <v>153</v>
      </c>
      <c r="C38" s="10" t="n">
        <v>0.443</v>
      </c>
      <c r="D38" s="10" t="n">
        <v>3.5</v>
      </c>
      <c r="E38" s="10" t="n">
        <v>3.959</v>
      </c>
    </row>
    <row r="39" customFormat="false" ht="12" hidden="false" customHeight="true" outlineLevel="0" collapsed="false">
      <c r="A39" s="10"/>
      <c r="B39" s="10" t="s">
        <v>154</v>
      </c>
      <c r="C39" s="10" t="n">
        <v>0.593</v>
      </c>
      <c r="D39" s="10" t="n">
        <v>5.88</v>
      </c>
      <c r="E39" s="10" t="n">
        <v>6.489</v>
      </c>
    </row>
    <row r="40" customFormat="false" ht="12" hidden="false" customHeight="true" outlineLevel="0" collapsed="false">
      <c r="A40" s="10"/>
      <c r="B40" s="10" t="s">
        <v>155</v>
      </c>
      <c r="C40" s="181" t="n">
        <v>0.734</v>
      </c>
      <c r="D40" s="181" t="n">
        <v>9.075</v>
      </c>
      <c r="E40" s="181" t="n">
        <v>9.836</v>
      </c>
    </row>
    <row r="41" customFormat="false" ht="12" hidden="false" customHeight="true" outlineLevel="0" collapsed="false">
      <c r="A41" s="10" t="n">
        <v>2011</v>
      </c>
      <c r="B41" s="10" t="s">
        <v>156</v>
      </c>
      <c r="C41" s="181" t="n">
        <v>-0.595</v>
      </c>
      <c r="D41" s="181" t="n">
        <v>8.788</v>
      </c>
      <c r="E41" s="181" t="n">
        <v>8.214</v>
      </c>
    </row>
    <row r="42" customFormat="false" ht="12" hidden="false" customHeight="true" outlineLevel="0" collapsed="false">
      <c r="B42" s="10" t="s">
        <v>153</v>
      </c>
      <c r="C42" s="173" t="n">
        <v>0.242</v>
      </c>
      <c r="D42" s="173" t="n">
        <v>8.577</v>
      </c>
      <c r="E42" s="173" t="n">
        <v>8.827</v>
      </c>
      <c r="F42" s="182"/>
      <c r="G42" s="182"/>
      <c r="H42" s="182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>
      <c r="A45" s="10"/>
      <c r="B45" s="10"/>
      <c r="C45" s="10"/>
      <c r="D45" s="10"/>
      <c r="E45" s="10"/>
    </row>
    <row r="46" customFormat="false" ht="12" hidden="false" customHeight="true" outlineLevel="0" collapsed="false">
      <c r="A46" s="10"/>
      <c r="B46" s="10"/>
      <c r="C46" s="10"/>
      <c r="D46" s="10"/>
      <c r="E46" s="10"/>
    </row>
    <row r="47" customFormat="false" ht="12" hidden="false" customHeight="true" outlineLevel="0" collapsed="false">
      <c r="C47" s="10"/>
      <c r="D47" s="10"/>
      <c r="E47" s="10"/>
    </row>
    <row r="48" customFormat="false" ht="12" hidden="false" customHeight="true" outlineLevel="0" collapsed="false">
      <c r="A48" s="10"/>
      <c r="B48" s="10"/>
      <c r="C48" s="10"/>
      <c r="D48" s="10"/>
      <c r="E48" s="10"/>
    </row>
    <row r="49" customFormat="false" ht="12" hidden="false" customHeight="true" outlineLevel="0" collapsed="false">
      <c r="A49" s="10"/>
      <c r="B49" s="10"/>
      <c r="C49" s="10"/>
      <c r="D49" s="10"/>
      <c r="E49" s="10"/>
    </row>
    <row r="50" customFormat="false" ht="12.75" hidden="false" customHeight="false" outlineLevel="0" collapsed="false">
      <c r="A50" s="10"/>
      <c r="B50" s="10"/>
      <c r="C50" s="10"/>
      <c r="D50" s="10"/>
      <c r="E50" s="10"/>
    </row>
    <row r="51" customFormat="false" ht="12.75" hidden="false" customHeight="false" outlineLevel="0" collapsed="false">
      <c r="A51" s="10"/>
      <c r="B51" s="10"/>
      <c r="C51" s="10"/>
      <c r="D51" s="10"/>
      <c r="E51" s="10"/>
    </row>
    <row r="52" customFormat="false" ht="12.75" hidden="false" customHeight="false" outlineLevel="0" collapsed="false">
      <c r="A52" s="10"/>
      <c r="B52" s="10"/>
      <c r="C52" s="10"/>
      <c r="D52" s="10"/>
      <c r="E52" s="10"/>
    </row>
    <row r="53" customFormat="false" ht="12.75" hidden="false" customHeight="false" outlineLevel="0" collapsed="false">
      <c r="A53" s="10"/>
      <c r="B53" s="10"/>
      <c r="C53" s="10"/>
      <c r="D53" s="10"/>
      <c r="E53" s="10"/>
    </row>
    <row r="54" customFormat="false" ht="12.75" hidden="false" customHeight="false" outlineLevel="0" collapsed="false">
      <c r="A54" s="10"/>
      <c r="B54" s="10"/>
      <c r="C54" s="10"/>
      <c r="D54" s="10"/>
      <c r="E54" s="10"/>
    </row>
  </sheetData>
  <mergeCells count="5">
    <mergeCell ref="A3:E3"/>
    <mergeCell ref="A4:A5"/>
    <mergeCell ref="B5:C5"/>
    <mergeCell ref="D5:E5"/>
    <mergeCell ref="A20:E20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.75" hidden="false" customHeight="true" outlineLevel="0" collapsed="false"/>
    <row r="33" customFormat="false" ht="12" hidden="false" customHeight="true" outlineLevel="0" collapsed="false">
      <c r="B33" s="9" t="s">
        <v>7</v>
      </c>
    </row>
    <row r="34" customFormat="false" ht="22.5" hidden="false" customHeight="true" outlineLevel="0" collapsed="false">
      <c r="B34" s="11" t="s">
        <v>8</v>
      </c>
    </row>
    <row r="35" customFormat="false" ht="10.5" hidden="false" customHeight="true" outlineLevel="0" collapsed="false">
      <c r="B35" s="12"/>
    </row>
    <row r="36" customFormat="false" ht="10.5" hidden="false" customHeight="true" outlineLevel="0" collapsed="false">
      <c r="B36" s="13" t="s">
        <v>9</v>
      </c>
    </row>
    <row r="37" customFormat="false" ht="10.5" hidden="false" customHeight="true" outlineLevel="0" collapsed="false">
      <c r="B37" s="13" t="s">
        <v>10</v>
      </c>
    </row>
    <row r="38" customFormat="false" ht="10.5" hidden="false" customHeight="true" outlineLevel="0" collapsed="false">
      <c r="B38" s="12"/>
    </row>
    <row r="39" customFormat="false" ht="10.5" hidden="false" customHeight="true" outlineLevel="0" collapsed="false">
      <c r="B39" s="14" t="s">
        <v>11</v>
      </c>
    </row>
    <row r="40" customFormat="false" ht="10.5" hidden="false" customHeight="true" outlineLevel="0" collapsed="false">
      <c r="B40" s="10" t="s">
        <v>12</v>
      </c>
    </row>
    <row r="41" customFormat="false" ht="10.5" hidden="false" customHeight="true" outlineLevel="0" collapsed="false">
      <c r="B41" s="10" t="s">
        <v>13</v>
      </c>
    </row>
    <row r="42" customFormat="false" ht="10.5" hidden="false" customHeight="true" outlineLevel="0" collapsed="false">
      <c r="B42" s="10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8" t="s">
        <v>17</v>
      </c>
      <c r="C46" s="10"/>
      <c r="D46" s="19" t="n">
        <v>0</v>
      </c>
      <c r="E46" s="19" t="s">
        <v>18</v>
      </c>
    </row>
    <row r="47" customFormat="false" ht="10.5" hidden="false" customHeight="true" outlineLevel="0" collapsed="false">
      <c r="A47" s="10"/>
      <c r="B47" s="16" t="s">
        <v>19</v>
      </c>
      <c r="C47" s="10"/>
      <c r="D47" s="12"/>
      <c r="E47" s="19" t="s">
        <v>20</v>
      </c>
    </row>
    <row r="48" customFormat="false" ht="10.5" hidden="false" customHeight="true" outlineLevel="0" collapsed="false">
      <c r="A48" s="10"/>
      <c r="B48" s="16" t="s">
        <v>21</v>
      </c>
      <c r="C48" s="10"/>
      <c r="D48" s="12"/>
      <c r="E48" s="19" t="s">
        <v>22</v>
      </c>
    </row>
    <row r="49" customFormat="false" ht="10.5" hidden="false" customHeight="true" outlineLevel="0" collapsed="false">
      <c r="A49" s="10"/>
      <c r="B49" s="16" t="s">
        <v>23</v>
      </c>
      <c r="C49" s="10"/>
      <c r="D49" s="19" t="s">
        <v>24</v>
      </c>
      <c r="E49" s="19" t="s">
        <v>25</v>
      </c>
    </row>
    <row r="50" customFormat="false" ht="10.5" hidden="false" customHeight="true" outlineLevel="0" collapsed="false">
      <c r="A50" s="10"/>
      <c r="B50" s="16" t="s">
        <v>26</v>
      </c>
      <c r="C50" s="10"/>
      <c r="D50" s="19" t="s">
        <v>27</v>
      </c>
      <c r="E50" s="19" t="s">
        <v>28</v>
      </c>
    </row>
    <row r="51" customFormat="false" ht="10.5" hidden="false" customHeight="true" outlineLevel="0" collapsed="false">
      <c r="A51" s="10"/>
      <c r="B51" s="18"/>
      <c r="C51" s="10"/>
      <c r="D51" s="19" t="s">
        <v>29</v>
      </c>
      <c r="E51" s="19" t="s">
        <v>30</v>
      </c>
    </row>
    <row r="52" customFormat="false" ht="10.5" hidden="false" customHeight="true" outlineLevel="0" collapsed="false">
      <c r="A52" s="10"/>
      <c r="B52" s="16" t="s">
        <v>31</v>
      </c>
      <c r="C52" s="10"/>
      <c r="D52" s="19" t="s">
        <v>32</v>
      </c>
      <c r="E52" s="19" t="s">
        <v>33</v>
      </c>
    </row>
    <row r="53" customFormat="false" ht="10.5" hidden="false" customHeight="true" outlineLevel="0" collapsed="false">
      <c r="A53" s="10"/>
      <c r="B53" s="16" t="s">
        <v>34</v>
      </c>
      <c r="C53" s="10"/>
      <c r="D53" s="19" t="s">
        <v>35</v>
      </c>
      <c r="E53" s="19" t="s">
        <v>36</v>
      </c>
    </row>
    <row r="54" customFormat="false" ht="10.5" hidden="false" customHeight="true" outlineLevel="0" collapsed="false">
      <c r="B54" s="20"/>
      <c r="C54" s="10"/>
      <c r="D54" s="12"/>
      <c r="E54" s="19" t="s">
        <v>37</v>
      </c>
    </row>
    <row r="55" customFormat="false" ht="10.5" hidden="false" customHeight="true" outlineLevel="0" collapsed="false">
      <c r="A55" s="16" t="s">
        <v>38</v>
      </c>
      <c r="B55" s="18" t="s">
        <v>39</v>
      </c>
      <c r="C55" s="10"/>
      <c r="D55" s="19" t="s">
        <v>40</v>
      </c>
      <c r="E55" s="19" t="s">
        <v>41</v>
      </c>
    </row>
    <row r="56" customFormat="false" ht="10.15" hidden="false" customHeight="true" outlineLevel="0" collapsed="false">
      <c r="A56" s="16"/>
      <c r="B56" s="21" t="s">
        <v>42</v>
      </c>
      <c r="C56" s="10"/>
      <c r="D56" s="19" t="s">
        <v>43</v>
      </c>
      <c r="E56" s="19" t="s">
        <v>44</v>
      </c>
    </row>
    <row r="57" customFormat="false" ht="9.6" hidden="false" customHeight="true" outlineLevel="0" collapsed="false">
      <c r="A57" s="1"/>
      <c r="B57" s="22" t="s">
        <v>45</v>
      </c>
      <c r="D57" s="19" t="s">
        <v>46</v>
      </c>
      <c r="E57" s="19" t="s">
        <v>47</v>
      </c>
    </row>
    <row r="58" customFormat="false" ht="10.5" hidden="false" customHeight="true" outlineLevel="0" collapsed="false">
      <c r="A58" s="23"/>
      <c r="B58" s="22" t="s">
        <v>48</v>
      </c>
      <c r="D58" s="19" t="s">
        <v>49</v>
      </c>
      <c r="E58" s="19" t="s">
        <v>50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56.28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17.28"/>
    <col collapsed="false" customWidth="true" hidden="false" outlineLevel="0" max="7" min="7" style="26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H1" s="30" t="s">
        <v>52</v>
      </c>
    </row>
    <row r="2" customFormat="false" ht="20.45" hidden="false" customHeight="true" outlineLevel="0" collapsed="false">
      <c r="C2" s="31" t="s">
        <v>53</v>
      </c>
      <c r="H2" s="30"/>
    </row>
    <row r="3" customFormat="false" ht="12" hidden="false" customHeight="false" outlineLevel="0" collapsed="false">
      <c r="F3" s="32"/>
      <c r="G3" s="32"/>
      <c r="H3" s="30"/>
    </row>
    <row r="4" customFormat="false" ht="12" hidden="false" customHeight="true" outlineLevel="0" collapsed="false">
      <c r="B4" s="33" t="s">
        <v>54</v>
      </c>
      <c r="C4" s="34" t="n">
        <v>4</v>
      </c>
      <c r="E4" s="35"/>
      <c r="F4" s="36"/>
      <c r="G4" s="36"/>
      <c r="H4" s="30"/>
    </row>
    <row r="5" customFormat="false" ht="12" hidden="false" customHeight="true" outlineLevel="0" collapsed="false">
      <c r="B5" s="32"/>
      <c r="C5" s="34"/>
      <c r="E5" s="35"/>
      <c r="F5" s="36"/>
      <c r="G5" s="36"/>
      <c r="H5" s="30"/>
    </row>
    <row r="6" customFormat="false" ht="12" hidden="false" customHeight="false" outlineLevel="0" collapsed="false">
      <c r="A6" s="37"/>
      <c r="B6" s="32" t="s">
        <v>55</v>
      </c>
      <c r="C6" s="38"/>
      <c r="E6" s="35"/>
      <c r="F6" s="36"/>
      <c r="G6" s="36"/>
      <c r="H6" s="30"/>
    </row>
    <row r="7" customFormat="false" ht="12" hidden="false" customHeight="false" outlineLevel="0" collapsed="false">
      <c r="A7" s="39" t="n">
        <v>1</v>
      </c>
      <c r="B7" s="40" t="s">
        <v>56</v>
      </c>
      <c r="C7" s="39"/>
      <c r="E7" s="35"/>
      <c r="F7" s="41"/>
      <c r="G7" s="41"/>
      <c r="H7" s="30"/>
    </row>
    <row r="8" customFormat="false" ht="12" hidden="false" customHeight="false" outlineLevel="0" collapsed="false">
      <c r="A8" s="39"/>
      <c r="B8" s="42" t="s">
        <v>57</v>
      </c>
      <c r="C8" s="34" t="n">
        <v>6</v>
      </c>
      <c r="E8" s="35"/>
      <c r="F8" s="36"/>
      <c r="G8" s="36"/>
    </row>
    <row r="9" customFormat="false" ht="12" hidden="false" customHeight="true" outlineLevel="0" collapsed="false">
      <c r="A9" s="43"/>
      <c r="E9" s="35"/>
      <c r="F9" s="36"/>
      <c r="G9" s="36"/>
    </row>
    <row r="10" customFormat="false" ht="12" hidden="false" customHeight="true" outlineLevel="0" collapsed="false">
      <c r="A10" s="44" t="n">
        <v>2</v>
      </c>
      <c r="B10" s="45" t="s">
        <v>58</v>
      </c>
      <c r="C10" s="46"/>
      <c r="E10" s="35"/>
      <c r="F10" s="41"/>
      <c r="G10" s="41"/>
    </row>
    <row r="11" customFormat="false" ht="12" hidden="false" customHeight="true" outlineLevel="0" collapsed="false">
      <c r="A11" s="44"/>
      <c r="B11" s="47" t="s">
        <v>59</v>
      </c>
      <c r="C11" s="48" t="n">
        <v>6</v>
      </c>
      <c r="E11" s="35"/>
      <c r="F11" s="41"/>
      <c r="G11" s="41"/>
    </row>
    <row r="12" customFormat="false" ht="12" hidden="false" customHeight="false" outlineLevel="0" collapsed="false">
      <c r="A12" s="37"/>
      <c r="E12" s="35"/>
      <c r="F12" s="41"/>
      <c r="G12" s="41"/>
    </row>
    <row r="13" customFormat="false" ht="12" hidden="false" customHeight="false" outlineLevel="0" collapsed="false">
      <c r="A13" s="43"/>
      <c r="B13" s="49" t="s">
        <v>60</v>
      </c>
      <c r="C13" s="38"/>
    </row>
    <row r="14" customFormat="false" ht="12" hidden="false" customHeight="false" outlineLevel="0" collapsed="false">
      <c r="A14" s="50" t="n">
        <v>1</v>
      </c>
      <c r="B14" s="40" t="s">
        <v>61</v>
      </c>
      <c r="C14" s="34"/>
    </row>
    <row r="15" customFormat="false" ht="12" hidden="false" customHeight="false" outlineLevel="0" collapsed="false">
      <c r="A15" s="50"/>
      <c r="B15" s="42" t="s">
        <v>62</v>
      </c>
      <c r="C15" s="34" t="n">
        <v>7</v>
      </c>
    </row>
    <row r="16" customFormat="false" ht="12" hidden="false" customHeight="true" outlineLevel="0" collapsed="false">
      <c r="A16" s="37"/>
      <c r="F16" s="51"/>
      <c r="G16" s="51"/>
    </row>
    <row r="17" customFormat="false" ht="12" hidden="false" customHeight="true" outlineLevel="0" collapsed="false">
      <c r="A17" s="50" t="n">
        <v>2</v>
      </c>
      <c r="B17" s="40" t="s">
        <v>63</v>
      </c>
      <c r="C17" s="34"/>
    </row>
    <row r="18" customFormat="false" ht="12" hidden="false" customHeight="false" outlineLevel="0" collapsed="false">
      <c r="A18" s="50"/>
      <c r="B18" s="52" t="s">
        <v>64</v>
      </c>
      <c r="C18" s="34" t="n">
        <v>8</v>
      </c>
    </row>
    <row r="19" customFormat="false" ht="12" hidden="false" customHeight="false" outlineLevel="0" collapsed="false">
      <c r="A19" s="43"/>
      <c r="B19" s="51"/>
      <c r="E19" s="35"/>
    </row>
    <row r="20" customFormat="false" ht="12" hidden="false" customHeight="false" outlineLevel="0" collapsed="false">
      <c r="A20" s="50" t="n">
        <v>3</v>
      </c>
      <c r="B20" s="40" t="s">
        <v>65</v>
      </c>
      <c r="C20" s="38"/>
      <c r="E20" s="35"/>
      <c r="F20" s="51"/>
      <c r="G20" s="51"/>
    </row>
    <row r="21" customFormat="false" ht="12" hidden="false" customHeight="false" outlineLevel="0" collapsed="false">
      <c r="A21" s="50"/>
      <c r="B21" s="42" t="s">
        <v>66</v>
      </c>
      <c r="C21" s="48" t="n">
        <v>9</v>
      </c>
      <c r="E21" s="35"/>
      <c r="F21" s="51"/>
      <c r="G21" s="51"/>
    </row>
    <row r="22" customFormat="false" ht="12" hidden="false" customHeight="false" outlineLevel="0" collapsed="false">
      <c r="A22" s="37"/>
      <c r="E22" s="35"/>
      <c r="F22" s="51"/>
      <c r="G22" s="51"/>
    </row>
    <row r="23" customFormat="false" ht="12" hidden="false" customHeight="false" outlineLevel="0" collapsed="false">
      <c r="A23" s="50" t="n">
        <v>4</v>
      </c>
      <c r="B23" s="53" t="s">
        <v>67</v>
      </c>
      <c r="C23" s="34"/>
      <c r="E23" s="35"/>
      <c r="F23" s="51"/>
      <c r="G23" s="51"/>
    </row>
    <row r="24" customFormat="false" ht="12" hidden="false" customHeight="false" outlineLevel="0" collapsed="false">
      <c r="A24" s="50"/>
      <c r="B24" s="52" t="s">
        <v>68</v>
      </c>
      <c r="C24" s="34" t="n">
        <v>10</v>
      </c>
      <c r="E24" s="35"/>
      <c r="F24" s="51"/>
      <c r="G24" s="51"/>
    </row>
    <row r="25" customFormat="false" ht="12" hidden="false" customHeight="false" outlineLevel="0" collapsed="false">
      <c r="A25" s="43"/>
      <c r="B25" s="51"/>
      <c r="C25" s="38"/>
      <c r="E25" s="35"/>
      <c r="F25" s="51"/>
      <c r="G25" s="51"/>
    </row>
    <row r="26" customFormat="false" ht="12" hidden="false" customHeight="false" outlineLevel="0" collapsed="false">
      <c r="A26" s="50" t="n">
        <v>5</v>
      </c>
      <c r="B26" s="54" t="s">
        <v>69</v>
      </c>
      <c r="C26" s="34"/>
      <c r="E26" s="35"/>
      <c r="F26" s="51"/>
      <c r="G26" s="51"/>
    </row>
    <row r="27" customFormat="false" ht="12" hidden="false" customHeight="false" outlineLevel="0" collapsed="false">
      <c r="A27" s="50"/>
      <c r="B27" s="52" t="s">
        <v>70</v>
      </c>
      <c r="C27" s="34" t="n">
        <v>11</v>
      </c>
      <c r="E27" s="35"/>
      <c r="F27" s="51"/>
      <c r="G27" s="51"/>
    </row>
    <row r="28" customFormat="false" ht="12" hidden="false" customHeight="false" outlineLevel="0" collapsed="false">
      <c r="A28" s="26"/>
      <c r="E28" s="35"/>
      <c r="F28" s="51"/>
      <c r="G28" s="51"/>
    </row>
    <row r="29" customFormat="false" ht="12" hidden="false" customHeight="false" outlineLevel="0" collapsed="false">
      <c r="A29" s="43"/>
      <c r="B29" s="51"/>
      <c r="C29" s="38"/>
      <c r="E29" s="35"/>
      <c r="F29" s="51"/>
      <c r="G29" s="51"/>
    </row>
    <row r="30" customFormat="false" ht="12" hidden="false" customHeight="false" outlineLevel="0" collapsed="false">
      <c r="A30" s="43"/>
      <c r="B30" s="51"/>
      <c r="C30" s="38"/>
      <c r="E30" s="35"/>
      <c r="F30" s="51"/>
      <c r="G30" s="51"/>
    </row>
    <row r="31" customFormat="false" ht="12" hidden="false" customHeight="false" outlineLevel="0" collapsed="false">
      <c r="A31" s="43"/>
      <c r="B31" s="51"/>
      <c r="C31" s="38"/>
      <c r="E31" s="35"/>
      <c r="F31" s="51"/>
      <c r="G31" s="51"/>
    </row>
    <row r="32" customFormat="false" ht="12" hidden="false" customHeight="false" outlineLevel="0" collapsed="false">
      <c r="A32" s="43"/>
      <c r="B32" s="51"/>
      <c r="C32" s="38"/>
      <c r="E32" s="35"/>
      <c r="F32" s="51"/>
      <c r="G32" s="51"/>
    </row>
    <row r="33" customFormat="false" ht="12" hidden="false" customHeight="false" outlineLevel="0" collapsed="false">
      <c r="A33" s="43"/>
      <c r="B33" s="51"/>
      <c r="C33" s="38"/>
      <c r="E33" s="35"/>
      <c r="F33" s="51"/>
      <c r="G33" s="51"/>
    </row>
    <row r="34" customFormat="false" ht="12" hidden="false" customHeight="false" outlineLevel="0" collapsed="false">
      <c r="A34" s="35"/>
      <c r="B34" s="51"/>
      <c r="C34" s="38"/>
      <c r="E34" s="35"/>
      <c r="F34" s="51"/>
      <c r="G34" s="51"/>
    </row>
    <row r="35" customFormat="false" ht="12" hidden="false" customHeight="false" outlineLevel="0" collapsed="false">
      <c r="A35" s="35"/>
      <c r="B35" s="51"/>
      <c r="C35" s="38"/>
      <c r="E35" s="35"/>
      <c r="F35" s="51"/>
      <c r="G35" s="51"/>
    </row>
    <row r="36" customFormat="false" ht="12" hidden="false" customHeight="false" outlineLevel="0" collapsed="false">
      <c r="A36" s="35"/>
      <c r="B36" s="51"/>
      <c r="C36" s="38"/>
      <c r="E36" s="35"/>
      <c r="F36" s="51"/>
      <c r="G36" s="51"/>
    </row>
    <row r="37" customFormat="false" ht="12" hidden="false" customHeight="false" outlineLevel="0" collapsed="false">
      <c r="A37" s="35"/>
      <c r="B37" s="51"/>
      <c r="C37" s="38"/>
      <c r="E37" s="35"/>
      <c r="F37" s="51"/>
      <c r="G37" s="51"/>
    </row>
    <row r="38" customFormat="false" ht="12" hidden="false" customHeight="false" outlineLevel="0" collapsed="false">
      <c r="A38" s="35"/>
      <c r="B38" s="51"/>
      <c r="C38" s="38"/>
      <c r="E38" s="35"/>
      <c r="F38" s="51"/>
      <c r="G38" s="51"/>
    </row>
    <row r="39" customFormat="false" ht="12" hidden="false" customHeight="false" outlineLevel="0" collapsed="false">
      <c r="A39" s="35"/>
      <c r="B39" s="51"/>
      <c r="C39" s="38"/>
      <c r="E39" s="35"/>
      <c r="F39" s="51"/>
      <c r="G39" s="51"/>
    </row>
    <row r="40" customFormat="false" ht="12" hidden="false" customHeight="false" outlineLevel="0" collapsed="false">
      <c r="A40" s="35"/>
      <c r="B40" s="51"/>
      <c r="C40" s="38"/>
      <c r="E40" s="35"/>
      <c r="F40" s="51"/>
      <c r="G40" s="51"/>
    </row>
    <row r="41" customFormat="false" ht="12" hidden="false" customHeight="false" outlineLevel="0" collapsed="false">
      <c r="A41" s="35"/>
      <c r="B41" s="51"/>
      <c r="C41" s="38"/>
      <c r="E41" s="35"/>
      <c r="F41" s="51"/>
      <c r="G41" s="51"/>
    </row>
    <row r="42" customFormat="false" ht="12" hidden="false" customHeight="false" outlineLevel="0" collapsed="false">
      <c r="A42" s="35"/>
      <c r="B42" s="51"/>
      <c r="C42" s="38"/>
      <c r="E42" s="35"/>
      <c r="F42" s="51"/>
      <c r="G42" s="51"/>
    </row>
    <row r="43" customFormat="false" ht="12" hidden="false" customHeight="false" outlineLevel="0" collapsed="false">
      <c r="A43" s="35"/>
      <c r="B43" s="51"/>
      <c r="C43" s="38"/>
      <c r="E43" s="35"/>
      <c r="F43" s="51"/>
      <c r="G43" s="51"/>
    </row>
    <row r="44" customFormat="false" ht="12" hidden="false" customHeight="false" outlineLevel="0" collapsed="false">
      <c r="A44" s="35"/>
      <c r="B44" s="51"/>
      <c r="C44" s="38"/>
      <c r="E44" s="35"/>
      <c r="F44" s="51"/>
      <c r="G44" s="51"/>
    </row>
    <row r="45" customFormat="false" ht="12" hidden="false" customHeight="false" outlineLevel="0" collapsed="false">
      <c r="A45" s="35"/>
      <c r="B45" s="51"/>
      <c r="C45" s="38"/>
      <c r="E45" s="35"/>
      <c r="F45" s="51"/>
      <c r="G45" s="51"/>
    </row>
    <row r="46" customFormat="false" ht="12" hidden="false" customHeight="false" outlineLevel="0" collapsed="false">
      <c r="A46" s="35"/>
      <c r="B46" s="51"/>
      <c r="C46" s="38"/>
      <c r="E46" s="35"/>
      <c r="F46" s="51"/>
      <c r="G46" s="51"/>
    </row>
    <row r="47" customFormat="false" ht="12" hidden="false" customHeight="false" outlineLevel="0" collapsed="false">
      <c r="A47" s="35"/>
      <c r="B47" s="51"/>
      <c r="C47" s="38"/>
      <c r="E47" s="35"/>
      <c r="F47" s="51"/>
      <c r="G47" s="51"/>
    </row>
    <row r="48" customFormat="false" ht="12" hidden="false" customHeight="false" outlineLevel="0" collapsed="false">
      <c r="A48" s="35"/>
      <c r="B48" s="51"/>
      <c r="C48" s="38"/>
      <c r="E48" s="35"/>
      <c r="F48" s="51"/>
      <c r="G48" s="51"/>
    </row>
    <row r="49" customFormat="false" ht="12" hidden="false" customHeight="false" outlineLevel="0" collapsed="false">
      <c r="A49" s="35"/>
      <c r="B49" s="51"/>
      <c r="C49" s="38"/>
      <c r="E49" s="35"/>
      <c r="F49" s="51"/>
      <c r="G49" s="51"/>
    </row>
    <row r="50" customFormat="false" ht="12" hidden="false" customHeight="false" outlineLevel="0" collapsed="false">
      <c r="A50" s="35"/>
      <c r="B50" s="51"/>
      <c r="C50" s="38"/>
      <c r="E50" s="35"/>
      <c r="F50" s="51"/>
      <c r="G50" s="51"/>
    </row>
    <row r="51" customFormat="false" ht="12" hidden="false" customHeight="false" outlineLevel="0" collapsed="false">
      <c r="A51" s="35"/>
      <c r="B51" s="51"/>
      <c r="C51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n Berlin am 31.12.1991 und 30.06.2011"/>
    <hyperlink ref="B8" location="G1+2!A1" display="nach Bezirken"/>
    <hyperlink ref="C8" location="G1+2!A1" display="#G1+2.A1"/>
    <hyperlink ref="A10" location="G1+2!A33" display="#G1+2.A33"/>
    <hyperlink ref="B10" location="G1+2!A33" display="Bevölkerungsentwicklung in Berlin "/>
    <hyperlink ref="B11" location="G1+2!A33" display="2. Quartal 2006 bis 2. Quartal 2011"/>
    <hyperlink ref="C11" location="G1+2!A33" display="#G1+2.A33"/>
    <hyperlink ref="A14" location="T1!A1" display="#T1.A1"/>
    <hyperlink ref="B14" location="T1!A1" display="Bevölkerungsentwicklung und -stand in Berlin"/>
    <hyperlink ref="B15" location="T1!A1" display="1. Quartal 2002 bis 2. Quartal 2011 "/>
    <hyperlink ref="C15" location="T1!A1" display="#T1.A1"/>
    <hyperlink ref="A17" location="T2!A1" display="#T2.A1"/>
    <hyperlink ref="B17" location="T2!A1" display="Bevölkerungsentwicklung und -stand in Berlin im 2. Quartal 2011"/>
    <hyperlink ref="B18" location="T2!A1" display="nach Bezirken und Staatsangehörigkeit"/>
    <hyperlink ref="C18" location="T2!A1" display="#T2.A1"/>
    <hyperlink ref="A20" location="T3!A1" display="#T3.A1"/>
    <hyperlink ref="B20" location="T3!A1" display="Bevölkerung in Berlin im 2. Quartal 2011 nach Bezirken, Geschlecht "/>
    <hyperlink ref="B21" location="T3!A1" display="und Staatsangehörigkeit"/>
    <hyperlink ref="C21" location="T3!A1" display="#T3.A1"/>
    <hyperlink ref="A23" location="T4!A1" display="#T4.A1"/>
    <hyperlink ref="B23" location="T4!A1" display="Geborene und Gestorbene in Berlin im 2. Quartal 2011"/>
    <hyperlink ref="B24" location="T4!A1" display="nach Bezirken, Geschlecht und Staatsangehörigkeit"/>
    <hyperlink ref="C24" location="T4!A1" display="#T4.A1"/>
    <hyperlink ref="A26" location="T5!A1" display="#T5.A1"/>
    <hyperlink ref="B26" location="T5!A1" display="Wanderungen über die Bezirks- bzw. Landesgrenzen von Berlin"/>
    <hyperlink ref="B27" location="T5!A1" display="im 2. Quartal 2011 nach Bezirken, Geschlecht und Staatsangehörigkeit"/>
    <hyperlink ref="C27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85"/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8" t="s">
        <v>54</v>
      </c>
      <c r="B1" s="48"/>
      <c r="C1" s="48"/>
      <c r="D1" s="48"/>
      <c r="E1" s="48"/>
      <c r="F1" s="48"/>
      <c r="G1" s="48"/>
      <c r="H1" s="48"/>
      <c r="I1" s="48"/>
    </row>
    <row r="2" customFormat="false" ht="12.75" hidden="false" customHeight="false" outlineLevel="0" collapsed="false">
      <c r="A2" s="55"/>
      <c r="B2" s="55"/>
      <c r="C2" s="55"/>
      <c r="D2" s="55"/>
      <c r="E2" s="55"/>
      <c r="F2" s="55"/>
      <c r="G2" s="55"/>
      <c r="H2" s="55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1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.85"/>
    <col collapsed="false" customWidth="true" hidden="false" outlineLevel="0" max="9" min="9" style="0" width="1.7"/>
    <col collapsed="false" customWidth="true" hidden="false" outlineLevel="0" max="10" min="10" style="57" width="17.14"/>
    <col collapsed="false" customWidth="true" hidden="false" outlineLevel="0" max="11" min="11" style="57" width="6.7"/>
    <col collapsed="false" customWidth="true" hidden="false" outlineLevel="0" max="12" min="12" style="57" width="7.56"/>
    <col collapsed="false" customWidth="true" hidden="false" outlineLevel="0" max="13" min="13" style="57" width="7.85"/>
    <col collapsed="false" customWidth="true" hidden="false" outlineLevel="0" max="14" min="14" style="57" width="8.41"/>
  </cols>
  <sheetData>
    <row r="1" customFormat="false" ht="14.25" hidden="false" customHeight="true" outlineLevel="0" collapsed="false">
      <c r="A1" s="48" t="s">
        <v>71</v>
      </c>
      <c r="B1" s="48"/>
      <c r="C1" s="48"/>
      <c r="D1" s="48"/>
      <c r="E1" s="48"/>
      <c r="F1" s="48"/>
      <c r="G1" s="48"/>
      <c r="H1" s="48"/>
      <c r="J1" s="58"/>
      <c r="K1" s="58"/>
      <c r="L1" s="58"/>
      <c r="M1" s="58"/>
      <c r="N1" s="58"/>
      <c r="O1" s="55"/>
      <c r="P1" s="55"/>
      <c r="Q1" s="55"/>
      <c r="R1" s="55"/>
    </row>
    <row r="2" customFormat="false" ht="11.2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J2" s="60"/>
      <c r="K2" s="61"/>
      <c r="L2" s="61"/>
      <c r="M2" s="61"/>
      <c r="N2" s="61"/>
      <c r="O2" s="55"/>
      <c r="P2" s="55"/>
      <c r="Q2" s="55"/>
      <c r="R2" s="55"/>
    </row>
    <row r="3" customFormat="false" ht="12" hidden="false" customHeight="true" outlineLevel="0" collapsed="false">
      <c r="J3" s="60"/>
      <c r="K3" s="62"/>
      <c r="L3" s="62"/>
      <c r="M3" s="62"/>
      <c r="N3" s="62"/>
      <c r="O3" s="55"/>
      <c r="P3" s="55"/>
      <c r="Q3" s="55"/>
      <c r="R3" s="55"/>
    </row>
    <row r="4" customFormat="false" ht="12" hidden="false" customHeight="true" outlineLevel="0" collapsed="false">
      <c r="J4" s="61"/>
      <c r="K4" s="63"/>
      <c r="L4" s="63"/>
      <c r="M4" s="61"/>
      <c r="N4" s="61"/>
      <c r="O4" s="55"/>
      <c r="P4" s="55"/>
      <c r="Q4" s="55"/>
      <c r="R4" s="55"/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  <c r="G5" s="64"/>
      <c r="J5" s="61"/>
      <c r="K5" s="63"/>
      <c r="L5" s="63"/>
      <c r="M5" s="61"/>
      <c r="N5" s="61"/>
      <c r="O5" s="55"/>
      <c r="P5" s="55"/>
      <c r="Q5" s="55"/>
      <c r="R5" s="55"/>
    </row>
    <row r="6" customFormat="false" ht="12" hidden="false" customHeight="true" outlineLevel="0" collapsed="false">
      <c r="J6" s="61"/>
      <c r="K6" s="63"/>
      <c r="L6" s="63"/>
      <c r="M6" s="61"/>
      <c r="N6" s="61"/>
      <c r="O6" s="55"/>
      <c r="P6" s="55"/>
      <c r="Q6" s="55"/>
      <c r="R6" s="55"/>
    </row>
    <row r="7" customFormat="false" ht="12" hidden="false" customHeight="true" outlineLevel="0" collapsed="false">
      <c r="J7" s="61"/>
      <c r="K7" s="63"/>
      <c r="L7" s="63"/>
      <c r="M7" s="61"/>
      <c r="N7" s="61"/>
      <c r="O7" s="55"/>
      <c r="P7" s="55"/>
      <c r="Q7" s="55"/>
      <c r="R7" s="55"/>
    </row>
    <row r="8" customFormat="false" ht="12" hidden="false" customHeight="true" outlineLevel="0" collapsed="false">
      <c r="J8" s="61"/>
      <c r="K8" s="63"/>
      <c r="L8" s="63"/>
      <c r="M8" s="61"/>
      <c r="N8" s="61"/>
      <c r="O8" s="55"/>
      <c r="P8" s="55"/>
      <c r="Q8" s="55"/>
      <c r="R8" s="55"/>
    </row>
    <row r="9" customFormat="false" ht="12" hidden="false" customHeight="true" outlineLevel="0" collapsed="false">
      <c r="J9" s="61"/>
      <c r="K9" s="63"/>
      <c r="L9" s="63"/>
      <c r="M9" s="61"/>
      <c r="N9" s="61"/>
      <c r="O9" s="55"/>
      <c r="P9" s="55"/>
      <c r="Q9" s="55"/>
      <c r="R9" s="55"/>
    </row>
    <row r="10" customFormat="false" ht="12" hidden="false" customHeight="true" outlineLevel="0" collapsed="false">
      <c r="B10" s="65"/>
      <c r="C10" s="65"/>
      <c r="D10" s="65"/>
      <c r="E10" s="65"/>
      <c r="J10" s="61"/>
      <c r="K10" s="63"/>
      <c r="L10" s="63"/>
      <c r="M10" s="61"/>
      <c r="N10" s="61"/>
      <c r="O10" s="55"/>
      <c r="P10" s="55"/>
      <c r="Q10" s="55"/>
      <c r="R10" s="55"/>
    </row>
    <row r="11" customFormat="false" ht="12" hidden="false" customHeight="true" outlineLevel="0" collapsed="false">
      <c r="J11" s="61"/>
      <c r="K11" s="63"/>
      <c r="L11" s="63"/>
      <c r="M11" s="61"/>
      <c r="N11" s="61"/>
      <c r="O11" s="55"/>
      <c r="P11" s="55"/>
      <c r="Q11" s="55"/>
      <c r="R11" s="55"/>
    </row>
    <row r="12" customFormat="false" ht="12" hidden="false" customHeight="true" outlineLevel="0" collapsed="false">
      <c r="J12" s="61"/>
      <c r="K12" s="63"/>
      <c r="L12" s="63"/>
      <c r="M12" s="61"/>
      <c r="N12" s="61"/>
      <c r="O12" s="55"/>
      <c r="P12" s="55"/>
      <c r="Q12" s="55"/>
      <c r="R12" s="55"/>
    </row>
    <row r="13" customFormat="false" ht="12" hidden="false" customHeight="true" outlineLevel="0" collapsed="false">
      <c r="J13" s="61"/>
      <c r="K13" s="63"/>
      <c r="L13" s="63"/>
      <c r="M13" s="61"/>
      <c r="N13" s="61"/>
      <c r="O13" s="55"/>
      <c r="P13" s="55"/>
      <c r="Q13" s="55"/>
      <c r="R13" s="55"/>
    </row>
    <row r="14" customFormat="false" ht="12" hidden="false" customHeight="true" outlineLevel="0" collapsed="false">
      <c r="J14" s="61"/>
      <c r="K14" s="63"/>
      <c r="L14" s="63"/>
      <c r="M14" s="61"/>
      <c r="N14" s="61"/>
      <c r="O14" s="55"/>
      <c r="P14" s="55"/>
      <c r="Q14" s="55"/>
      <c r="R14" s="55"/>
    </row>
    <row r="15" customFormat="false" ht="12" hidden="false" customHeight="true" outlineLevel="0" collapsed="false">
      <c r="J15" s="61"/>
      <c r="K15" s="63"/>
      <c r="L15" s="63"/>
      <c r="M15" s="61"/>
      <c r="N15" s="61"/>
      <c r="O15" s="55"/>
      <c r="P15" s="55"/>
      <c r="Q15" s="55"/>
      <c r="R15" s="55"/>
    </row>
    <row r="16" customFormat="false" ht="12" hidden="false" customHeight="true" outlineLevel="0" collapsed="false">
      <c r="J16" s="61"/>
      <c r="K16" s="63"/>
      <c r="L16" s="63"/>
      <c r="M16" s="61"/>
      <c r="N16" s="61"/>
      <c r="O16" s="55"/>
      <c r="P16" s="55"/>
      <c r="Q16" s="55"/>
      <c r="R16" s="55"/>
    </row>
    <row r="17" customFormat="false" ht="12" hidden="false" customHeight="true" outlineLevel="0" collapsed="false">
      <c r="J17" s="58"/>
      <c r="K17" s="58"/>
      <c r="L17" s="58"/>
      <c r="M17" s="58"/>
      <c r="N17" s="58"/>
      <c r="O17" s="55"/>
      <c r="P17" s="55"/>
      <c r="Q17" s="55"/>
      <c r="R17" s="55"/>
    </row>
    <row r="18" customFormat="false" ht="12" hidden="false" customHeight="true" outlineLevel="0" collapsed="false">
      <c r="J18" s="58"/>
      <c r="K18" s="58"/>
      <c r="L18" s="58"/>
      <c r="M18" s="58"/>
      <c r="N18" s="58"/>
      <c r="O18" s="55"/>
      <c r="P18" s="55"/>
      <c r="Q18" s="55"/>
      <c r="R18" s="55"/>
    </row>
    <row r="19" customFormat="false" ht="12" hidden="false" customHeight="true" outlineLevel="0" collapsed="false">
      <c r="J19" s="58"/>
      <c r="K19" s="58"/>
      <c r="L19" s="58"/>
      <c r="M19" s="58"/>
      <c r="N19" s="58"/>
      <c r="O19" s="55"/>
      <c r="P19" s="55"/>
      <c r="Q19" s="55"/>
      <c r="R19" s="55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J32" s="58"/>
      <c r="K32" s="58"/>
      <c r="L32" s="58"/>
      <c r="M32" s="58"/>
      <c r="N32" s="58"/>
      <c r="O32" s="55"/>
      <c r="P32" s="55"/>
      <c r="Q32" s="55"/>
      <c r="R32" s="55"/>
    </row>
    <row r="33" customFormat="false" ht="12" hidden="false" customHeight="true" outlineLevel="0" collapsed="false">
      <c r="A33" s="48" t="s">
        <v>72</v>
      </c>
      <c r="B33" s="48"/>
      <c r="C33" s="48"/>
      <c r="D33" s="48"/>
      <c r="E33" s="48"/>
      <c r="F33" s="48"/>
      <c r="G33" s="48"/>
      <c r="H33" s="48"/>
      <c r="J33" s="61"/>
      <c r="K33" s="61"/>
      <c r="L33" s="66"/>
      <c r="M33" s="67"/>
      <c r="N33" s="67"/>
      <c r="O33" s="55"/>
      <c r="P33" s="55"/>
      <c r="Q33" s="55"/>
      <c r="R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J34" s="61"/>
      <c r="K34" s="61"/>
      <c r="L34" s="61"/>
      <c r="M34" s="61"/>
      <c r="N34" s="61"/>
      <c r="O34" s="55"/>
      <c r="P34" s="55"/>
      <c r="Q34" s="55"/>
      <c r="R34" s="55"/>
    </row>
    <row r="35" customFormat="false" ht="12" hidden="false" customHeight="true" outlineLevel="0" collapsed="false">
      <c r="J35" s="61"/>
      <c r="K35" s="61"/>
      <c r="L35" s="61"/>
      <c r="M35" s="61"/>
      <c r="N35" s="61"/>
      <c r="O35" s="55"/>
      <c r="P35" s="55"/>
      <c r="Q35" s="55"/>
      <c r="R35" s="55"/>
    </row>
    <row r="36" customFormat="false" ht="12" hidden="false" customHeight="true" outlineLevel="0" collapsed="false">
      <c r="J36" s="61"/>
      <c r="K36" s="61"/>
      <c r="L36" s="61"/>
      <c r="M36" s="61"/>
      <c r="N36" s="61"/>
      <c r="O36" s="55"/>
      <c r="P36" s="55"/>
      <c r="Q36" s="55"/>
      <c r="R36" s="55"/>
    </row>
    <row r="37" customFormat="false" ht="12" hidden="false" customHeight="true" outlineLevel="0" collapsed="false">
      <c r="J37" s="61"/>
      <c r="K37" s="61"/>
      <c r="L37" s="61"/>
      <c r="M37" s="61"/>
      <c r="N37" s="61"/>
      <c r="O37" s="55"/>
      <c r="P37" s="55"/>
      <c r="Q37" s="55"/>
      <c r="R37" s="55"/>
    </row>
    <row r="38" customFormat="false" ht="12" hidden="false" customHeight="true" outlineLevel="0" collapsed="false">
      <c r="J38" s="61"/>
      <c r="K38" s="61"/>
      <c r="L38" s="61"/>
      <c r="M38" s="61"/>
      <c r="N38" s="61"/>
      <c r="O38" s="55"/>
      <c r="P38" s="55"/>
      <c r="Q38" s="55"/>
      <c r="R38" s="55"/>
    </row>
    <row r="39" customFormat="false" ht="12" hidden="false" customHeight="true" outlineLevel="0" collapsed="false">
      <c r="J39" s="61"/>
      <c r="K39" s="61"/>
      <c r="L39" s="61"/>
      <c r="M39" s="61"/>
      <c r="N39" s="61"/>
      <c r="O39" s="55"/>
      <c r="P39" s="55"/>
      <c r="Q39" s="55"/>
      <c r="R39" s="55"/>
    </row>
    <row r="40" customFormat="false" ht="12" hidden="false" customHeight="true" outlineLevel="0" collapsed="false">
      <c r="J40" s="61"/>
      <c r="K40" s="61"/>
      <c r="L40" s="61"/>
      <c r="M40" s="61"/>
      <c r="N40" s="61"/>
      <c r="O40" s="55"/>
      <c r="P40" s="55"/>
      <c r="Q40" s="55"/>
      <c r="R40" s="55"/>
    </row>
    <row r="41" customFormat="false" ht="12" hidden="false" customHeight="true" outlineLevel="0" collapsed="false">
      <c r="J41" s="61"/>
      <c r="K41" s="61"/>
      <c r="L41" s="61"/>
      <c r="M41" s="61"/>
      <c r="N41" s="61"/>
      <c r="O41" s="55"/>
      <c r="P41" s="55"/>
      <c r="Q41" s="55"/>
      <c r="R41" s="55"/>
    </row>
    <row r="42" customFormat="false" ht="12" hidden="false" customHeight="true" outlineLevel="0" collapsed="false">
      <c r="J42" s="61"/>
      <c r="K42" s="61"/>
      <c r="L42" s="61"/>
      <c r="M42" s="61"/>
      <c r="N42" s="61"/>
      <c r="O42" s="55"/>
      <c r="P42" s="55"/>
      <c r="Q42" s="55"/>
      <c r="R42" s="55"/>
    </row>
    <row r="43" customFormat="false" ht="12" hidden="false" customHeight="true" outlineLevel="0" collapsed="false">
      <c r="J43" s="61"/>
      <c r="K43" s="61"/>
      <c r="L43" s="61"/>
      <c r="M43" s="61"/>
      <c r="N43" s="61"/>
      <c r="O43" s="55"/>
      <c r="P43" s="55"/>
      <c r="Q43" s="55"/>
      <c r="R43" s="55"/>
    </row>
    <row r="44" customFormat="false" ht="12" hidden="false" customHeight="true" outlineLevel="0" collapsed="false">
      <c r="J44" s="61"/>
      <c r="K44" s="61"/>
      <c r="L44" s="61"/>
      <c r="M44" s="61"/>
      <c r="N44" s="61"/>
      <c r="O44" s="55"/>
      <c r="P44" s="55"/>
      <c r="Q44" s="55"/>
      <c r="R44" s="55"/>
    </row>
    <row r="45" customFormat="false" ht="12" hidden="false" customHeight="true" outlineLevel="0" collapsed="false">
      <c r="J45" s="61"/>
      <c r="K45" s="61"/>
      <c r="L45" s="61"/>
      <c r="M45" s="61"/>
      <c r="N45" s="61"/>
      <c r="O45" s="55"/>
      <c r="P45" s="55"/>
      <c r="Q45" s="55"/>
      <c r="R45" s="55"/>
    </row>
    <row r="46" customFormat="false" ht="12" hidden="false" customHeight="true" outlineLevel="0" collapsed="false">
      <c r="J46" s="61"/>
      <c r="K46" s="61"/>
      <c r="L46" s="61"/>
      <c r="M46" s="61"/>
      <c r="N46" s="61"/>
      <c r="O46" s="55"/>
      <c r="P46" s="55"/>
      <c r="Q46" s="55"/>
      <c r="R46" s="55"/>
    </row>
    <row r="47" customFormat="false" ht="12" hidden="false" customHeight="true" outlineLevel="0" collapsed="false">
      <c r="J47" s="61"/>
      <c r="K47" s="61"/>
      <c r="L47" s="61"/>
      <c r="M47" s="61"/>
      <c r="N47" s="61"/>
      <c r="O47" s="55"/>
      <c r="P47" s="55"/>
      <c r="Q47" s="55"/>
      <c r="R47" s="55"/>
    </row>
    <row r="48" customFormat="false" ht="12" hidden="false" customHeight="true" outlineLevel="0" collapsed="false">
      <c r="J48" s="61"/>
      <c r="K48" s="61"/>
      <c r="L48" s="61"/>
      <c r="M48" s="61"/>
      <c r="N48" s="61"/>
      <c r="O48" s="55"/>
      <c r="P48" s="55"/>
      <c r="Q48" s="55"/>
      <c r="R48" s="55"/>
    </row>
    <row r="49" customFormat="false" ht="12" hidden="false" customHeight="true" outlineLevel="0" collapsed="false">
      <c r="J49" s="61"/>
      <c r="K49" s="61"/>
      <c r="L49" s="61"/>
      <c r="M49" s="61"/>
      <c r="N49" s="61"/>
      <c r="O49" s="55"/>
      <c r="P49" s="55"/>
      <c r="Q49" s="55"/>
      <c r="R49" s="55"/>
    </row>
    <row r="50" customFormat="false" ht="12" hidden="false" customHeight="true" outlineLevel="0" collapsed="false">
      <c r="J50" s="61"/>
      <c r="K50" s="61"/>
      <c r="L50" s="61"/>
      <c r="M50" s="61"/>
      <c r="N50" s="61"/>
      <c r="O50" s="55"/>
      <c r="P50" s="55"/>
      <c r="Q50" s="55"/>
      <c r="R50" s="55"/>
    </row>
    <row r="51" customFormat="false" ht="12" hidden="false" customHeight="true" outlineLevel="0" collapsed="false">
      <c r="J51" s="61"/>
      <c r="K51" s="61"/>
      <c r="L51" s="61"/>
      <c r="M51" s="61"/>
      <c r="N51" s="61"/>
      <c r="O51" s="55"/>
      <c r="P51" s="55"/>
      <c r="Q51" s="55"/>
      <c r="R51" s="55"/>
    </row>
    <row r="52" customFormat="false" ht="12" hidden="false" customHeight="true" outlineLevel="0" collapsed="false">
      <c r="J52" s="61"/>
      <c r="K52" s="61"/>
      <c r="L52" s="61"/>
      <c r="M52" s="61"/>
      <c r="N52" s="61"/>
      <c r="O52" s="55"/>
      <c r="P52" s="55"/>
      <c r="Q52" s="55"/>
      <c r="R52" s="55"/>
    </row>
    <row r="53" customFormat="false" ht="12" hidden="false" customHeight="true" outlineLevel="0" collapsed="false">
      <c r="J53" s="61"/>
      <c r="K53" s="61"/>
      <c r="L53" s="61"/>
      <c r="M53" s="61"/>
      <c r="N53" s="61"/>
      <c r="O53" s="55"/>
      <c r="P53" s="55"/>
      <c r="Q53" s="55"/>
      <c r="R53" s="55"/>
    </row>
    <row r="54" customFormat="false" ht="12" hidden="false" customHeight="true" outlineLevel="0" collapsed="false">
      <c r="J54" s="61"/>
      <c r="K54" s="61"/>
      <c r="L54" s="61"/>
      <c r="M54" s="61"/>
      <c r="N54" s="61"/>
      <c r="O54" s="55"/>
      <c r="P54" s="55"/>
      <c r="Q54" s="55"/>
      <c r="R54" s="55"/>
    </row>
    <row r="55" customFormat="false" ht="12" hidden="false" customHeight="true" outlineLevel="0" collapsed="false">
      <c r="J55" s="58"/>
      <c r="K55" s="58"/>
      <c r="L55" s="58"/>
      <c r="M55" s="58"/>
      <c r="N55" s="58"/>
      <c r="O55" s="55"/>
      <c r="P55" s="55"/>
      <c r="Q55" s="55"/>
      <c r="R55" s="55"/>
    </row>
    <row r="56" customFormat="false" ht="12" hidden="false" customHeight="true" outlineLevel="0" collapsed="false">
      <c r="J56" s="58"/>
      <c r="K56" s="58"/>
      <c r="L56" s="58"/>
      <c r="M56" s="58"/>
      <c r="N56" s="58"/>
      <c r="O56" s="55"/>
      <c r="P56" s="55"/>
      <c r="Q56" s="55"/>
      <c r="R56" s="5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0.06.2011 nach Bezirken"/>
    <hyperlink ref="A33" location="Inhaltsverzeichnis!A1" display="2   Bevölkerungsentwicklung in Berlin 2. Quartal 2006 bis 2. Quartal 2011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12" width="7.42"/>
    <col collapsed="false" customWidth="true" hidden="false" outlineLevel="0" max="2" min="2" style="68" width="9.56"/>
    <col collapsed="false" customWidth="true" hidden="false" outlineLevel="0" max="4" min="3" style="68" width="9.7"/>
    <col collapsed="false" customWidth="true" hidden="false" outlineLevel="0" max="5" min="5" style="69" width="9.7"/>
    <col collapsed="false" customWidth="true" hidden="false" outlineLevel="0" max="6" min="6" style="68" width="10.71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true" hidden="false" outlineLevel="0" max="9" min="9" style="70" width="5.99"/>
    <col collapsed="false" customWidth="true" hidden="false" outlineLevel="0" max="10" min="10" style="12" width="4.85"/>
    <col collapsed="false" customWidth="true" hidden="false" outlineLevel="0" max="12" min="11" style="12" width="4.41"/>
    <col collapsed="false" customWidth="true" hidden="false" outlineLevel="0" max="13" min="13" style="12" width="6.56"/>
    <col collapsed="false" customWidth="false" hidden="false" outlineLevel="0" max="257" min="14" style="12" width="11.56"/>
  </cols>
  <sheetData>
    <row r="1" customFormat="false" ht="25.5" hidden="false" customHeight="true" outlineLevel="0" collapsed="false">
      <c r="A1" s="71" t="s">
        <v>73</v>
      </c>
      <c r="B1" s="71"/>
      <c r="C1" s="71"/>
      <c r="D1" s="71"/>
      <c r="E1" s="71"/>
      <c r="F1" s="71"/>
      <c r="G1" s="71"/>
      <c r="H1" s="72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24.75" hidden="false" customHeight="true" outlineLevel="0" collapsed="false">
      <c r="A3" s="74" t="s">
        <v>74</v>
      </c>
      <c r="B3" s="75" t="s">
        <v>75</v>
      </c>
      <c r="C3" s="76" t="s">
        <v>76</v>
      </c>
      <c r="D3" s="76"/>
      <c r="E3" s="76"/>
      <c r="F3" s="77" t="s">
        <v>77</v>
      </c>
      <c r="G3" s="78" t="s">
        <v>78</v>
      </c>
      <c r="H3" s="79"/>
    </row>
    <row r="4" customFormat="false" ht="63.75" hidden="false" customHeight="true" outlineLevel="0" collapsed="false">
      <c r="A4" s="74"/>
      <c r="B4" s="75"/>
      <c r="C4" s="75" t="s">
        <v>79</v>
      </c>
      <c r="D4" s="75" t="s">
        <v>80</v>
      </c>
      <c r="E4" s="75" t="s">
        <v>81</v>
      </c>
      <c r="F4" s="77"/>
      <c r="G4" s="78"/>
      <c r="H4" s="80"/>
      <c r="I4" s="81"/>
      <c r="J4" s="81"/>
      <c r="K4" s="81"/>
      <c r="L4" s="81"/>
      <c r="M4" s="81"/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3"/>
      <c r="I5" s="84"/>
      <c r="J5" s="84"/>
      <c r="K5" s="84"/>
      <c r="L5" s="84"/>
      <c r="M5" s="84"/>
    </row>
    <row r="6" customFormat="false" ht="12" hidden="false" customHeight="true" outlineLevel="0" collapsed="false">
      <c r="A6" s="85" t="n">
        <v>2002</v>
      </c>
      <c r="B6" s="86"/>
      <c r="C6" s="87"/>
      <c r="D6" s="87"/>
      <c r="E6" s="88"/>
      <c r="F6" s="87"/>
      <c r="G6" s="83"/>
      <c r="H6" s="83"/>
    </row>
    <row r="7" customFormat="false" ht="12" hidden="false" customHeight="true" outlineLevel="0" collapsed="false">
      <c r="A7" s="85" t="s">
        <v>82</v>
      </c>
      <c r="B7" s="89" t="n">
        <v>3388434</v>
      </c>
      <c r="C7" s="90" t="n">
        <v>-1472</v>
      </c>
      <c r="D7" s="90" t="n">
        <v>1625</v>
      </c>
      <c r="E7" s="90" t="n">
        <v>153</v>
      </c>
      <c r="F7" s="90" t="n">
        <v>3388587</v>
      </c>
      <c r="G7" s="91" t="n">
        <v>98.7</v>
      </c>
      <c r="H7" s="83"/>
    </row>
    <row r="8" customFormat="false" ht="12" hidden="false" customHeight="true" outlineLevel="0" collapsed="false">
      <c r="A8" s="85" t="s">
        <v>83</v>
      </c>
      <c r="B8" s="89" t="n">
        <v>3388587</v>
      </c>
      <c r="C8" s="90" t="n">
        <v>-1271</v>
      </c>
      <c r="D8" s="90" t="n">
        <v>2134</v>
      </c>
      <c r="E8" s="90" t="n">
        <v>863</v>
      </c>
      <c r="F8" s="90" t="n">
        <v>3389450</v>
      </c>
      <c r="G8" s="91" t="n">
        <v>98.7</v>
      </c>
      <c r="H8" s="83"/>
    </row>
    <row r="9" customFormat="false" ht="12" hidden="false" customHeight="true" outlineLevel="0" collapsed="false">
      <c r="A9" s="85" t="s">
        <v>84</v>
      </c>
      <c r="B9" s="89" t="n">
        <v>3389450</v>
      </c>
      <c r="C9" s="90" t="n">
        <v>-332</v>
      </c>
      <c r="D9" s="90" t="n">
        <v>2763</v>
      </c>
      <c r="E9" s="90" t="n">
        <v>2428</v>
      </c>
      <c r="F9" s="90" t="n">
        <v>3391878</v>
      </c>
      <c r="G9" s="91" t="n">
        <v>98.7</v>
      </c>
      <c r="H9" s="83"/>
    </row>
    <row r="10" customFormat="false" ht="12" hidden="false" customHeight="true" outlineLevel="0" collapsed="false">
      <c r="A10" s="85" t="s">
        <v>85</v>
      </c>
      <c r="B10" s="89" t="n">
        <v>3391878</v>
      </c>
      <c r="C10" s="90" t="n">
        <v>-1616</v>
      </c>
      <c r="D10" s="90" t="n">
        <v>2163</v>
      </c>
      <c r="E10" s="90" t="n">
        <v>547</v>
      </c>
      <c r="F10" s="90" t="n">
        <v>3392425</v>
      </c>
      <c r="G10" s="91" t="n">
        <v>98.8</v>
      </c>
      <c r="H10" s="83"/>
    </row>
    <row r="11" customFormat="false" ht="12" hidden="false" customHeight="true" outlineLevel="0" collapsed="false">
      <c r="A11" s="85" t="n">
        <v>2003</v>
      </c>
      <c r="B11" s="90"/>
      <c r="C11" s="92"/>
      <c r="D11" s="90"/>
      <c r="E11" s="90"/>
      <c r="F11" s="90"/>
      <c r="G11" s="91"/>
      <c r="H11" s="83"/>
    </row>
    <row r="12" customFormat="false" ht="12" hidden="false" customHeight="true" outlineLevel="0" collapsed="false">
      <c r="A12" s="85" t="s">
        <v>82</v>
      </c>
      <c r="B12" s="89" t="n">
        <v>3392425</v>
      </c>
      <c r="C12" s="90" t="n">
        <v>-2372</v>
      </c>
      <c r="D12" s="90" t="n">
        <v>1882</v>
      </c>
      <c r="E12" s="90" t="n">
        <v>-490</v>
      </c>
      <c r="F12" s="90" t="n">
        <v>3391935</v>
      </c>
      <c r="G12" s="91" t="n">
        <v>98.7</v>
      </c>
      <c r="H12" s="83"/>
    </row>
    <row r="13" customFormat="false" ht="12" hidden="false" customHeight="true" outlineLevel="0" collapsed="false">
      <c r="A13" s="85" t="s">
        <v>83</v>
      </c>
      <c r="B13" s="89" t="n">
        <v>3391935</v>
      </c>
      <c r="C13" s="90" t="n">
        <v>-1065</v>
      </c>
      <c r="D13" s="90" t="n">
        <v>467</v>
      </c>
      <c r="E13" s="90" t="n">
        <v>-600</v>
      </c>
      <c r="F13" s="90" t="n">
        <v>3391335</v>
      </c>
      <c r="G13" s="91" t="n">
        <v>98.7</v>
      </c>
      <c r="H13" s="83"/>
    </row>
    <row r="14" customFormat="false" ht="12" hidden="false" customHeight="true" outlineLevel="0" collapsed="false">
      <c r="A14" s="85" t="s">
        <v>84</v>
      </c>
      <c r="B14" s="89" t="n">
        <v>3391335</v>
      </c>
      <c r="C14" s="90" t="n">
        <v>-54</v>
      </c>
      <c r="D14" s="90" t="n">
        <v>-11</v>
      </c>
      <c r="E14" s="90" t="n">
        <v>-64</v>
      </c>
      <c r="F14" s="90" t="n">
        <v>3391271</v>
      </c>
      <c r="G14" s="91" t="n">
        <v>98.7</v>
      </c>
      <c r="H14" s="83"/>
    </row>
    <row r="15" customFormat="false" ht="12" hidden="false" customHeight="true" outlineLevel="0" collapsed="false">
      <c r="A15" s="85" t="s">
        <v>85</v>
      </c>
      <c r="B15" s="89" t="n">
        <v>3391271</v>
      </c>
      <c r="C15" s="90" t="n">
        <v>-931</v>
      </c>
      <c r="D15" s="90" t="n">
        <v>-1861</v>
      </c>
      <c r="E15" s="90" t="n">
        <v>-2794</v>
      </c>
      <c r="F15" s="90" t="n">
        <v>3388477</v>
      </c>
      <c r="G15" s="91" t="n">
        <v>98.6</v>
      </c>
      <c r="H15" s="83"/>
    </row>
    <row r="16" customFormat="false" ht="12" hidden="false" customHeight="true" outlineLevel="0" collapsed="false">
      <c r="A16" s="85" t="n">
        <v>2004</v>
      </c>
      <c r="B16" s="89"/>
      <c r="C16" s="92"/>
      <c r="D16" s="90"/>
      <c r="E16" s="90"/>
      <c r="F16" s="90"/>
      <c r="G16" s="91"/>
      <c r="H16" s="83"/>
    </row>
    <row r="17" customFormat="false" ht="12" hidden="false" customHeight="true" outlineLevel="0" collapsed="false">
      <c r="A17" s="85" t="s">
        <v>82</v>
      </c>
      <c r="B17" s="89" t="n">
        <v>3388477</v>
      </c>
      <c r="C17" s="90" t="n">
        <v>-1599</v>
      </c>
      <c r="D17" s="90" t="n">
        <v>50</v>
      </c>
      <c r="E17" s="90" t="n">
        <v>-1548</v>
      </c>
      <c r="F17" s="90" t="n">
        <v>3386929</v>
      </c>
      <c r="G17" s="91" t="n">
        <v>98.6</v>
      </c>
      <c r="H17" s="83"/>
    </row>
    <row r="18" customFormat="false" ht="12" hidden="false" customHeight="true" outlineLevel="0" collapsed="false">
      <c r="A18" s="85" t="s">
        <v>83</v>
      </c>
      <c r="B18" s="89" t="n">
        <v>3386929</v>
      </c>
      <c r="C18" s="90" t="n">
        <v>-501</v>
      </c>
      <c r="D18" s="90" t="n">
        <v>513</v>
      </c>
      <c r="E18" s="90" t="n">
        <v>13</v>
      </c>
      <c r="F18" s="90" t="n">
        <v>3386942</v>
      </c>
      <c r="G18" s="91" t="n">
        <v>98.6</v>
      </c>
      <c r="H18" s="83"/>
    </row>
    <row r="19" customFormat="false" ht="12" hidden="false" customHeight="true" outlineLevel="0" collapsed="false">
      <c r="A19" s="85" t="s">
        <v>84</v>
      </c>
      <c r="B19" s="89" t="n">
        <v>3386942</v>
      </c>
      <c r="C19" s="90" t="n">
        <v>302</v>
      </c>
      <c r="D19" s="90" t="n">
        <v>86</v>
      </c>
      <c r="E19" s="90" t="n">
        <v>388</v>
      </c>
      <c r="F19" s="90" t="n">
        <v>3387330</v>
      </c>
      <c r="G19" s="91" t="n">
        <v>98.6</v>
      </c>
      <c r="H19" s="83"/>
    </row>
    <row r="20" customFormat="false" ht="12" hidden="false" customHeight="true" outlineLevel="0" collapsed="false">
      <c r="A20" s="85" t="s">
        <v>85</v>
      </c>
      <c r="B20" s="89" t="n">
        <v>3387330</v>
      </c>
      <c r="C20" s="90" t="n">
        <v>-549</v>
      </c>
      <c r="D20" s="90" t="n">
        <v>1037</v>
      </c>
      <c r="E20" s="90" t="n">
        <v>498</v>
      </c>
      <c r="F20" s="90" t="n">
        <v>3387828</v>
      </c>
      <c r="G20" s="91" t="n">
        <v>98.6</v>
      </c>
      <c r="H20" s="83"/>
    </row>
    <row r="21" customFormat="false" ht="12" hidden="false" customHeight="true" outlineLevel="0" collapsed="false">
      <c r="A21" s="85" t="n">
        <v>2005</v>
      </c>
      <c r="B21" s="89"/>
      <c r="C21" s="92"/>
      <c r="D21" s="90"/>
      <c r="E21" s="90"/>
      <c r="F21" s="90"/>
      <c r="G21" s="91"/>
      <c r="H21" s="83"/>
    </row>
    <row r="22" customFormat="false" ht="12" hidden="false" customHeight="true" outlineLevel="0" collapsed="false">
      <c r="A22" s="85" t="s">
        <v>82</v>
      </c>
      <c r="B22" s="89" t="n">
        <v>3387828</v>
      </c>
      <c r="C22" s="90" t="n">
        <v>-1804</v>
      </c>
      <c r="D22" s="90" t="n">
        <v>2960</v>
      </c>
      <c r="E22" s="90" t="n">
        <v>1250</v>
      </c>
      <c r="F22" s="90" t="n">
        <v>3389078</v>
      </c>
      <c r="G22" s="91" t="n">
        <v>98.7</v>
      </c>
      <c r="H22" s="83"/>
      <c r="I22" s="93"/>
    </row>
    <row r="23" customFormat="false" ht="12" hidden="false" customHeight="true" outlineLevel="0" collapsed="false">
      <c r="A23" s="85" t="s">
        <v>83</v>
      </c>
      <c r="B23" s="89" t="n">
        <v>3389078</v>
      </c>
      <c r="C23" s="90" t="n">
        <v>-746</v>
      </c>
      <c r="D23" s="90" t="n">
        <v>3058</v>
      </c>
      <c r="E23" s="90" t="n">
        <v>2329</v>
      </c>
      <c r="F23" s="90" t="n">
        <v>3391407</v>
      </c>
      <c r="G23" s="91" t="n">
        <v>98.7</v>
      </c>
      <c r="H23" s="83"/>
      <c r="I23" s="93"/>
    </row>
    <row r="24" customFormat="false" ht="12" hidden="false" customHeight="true" outlineLevel="0" collapsed="false">
      <c r="A24" s="85" t="s">
        <v>84</v>
      </c>
      <c r="B24" s="89" t="n">
        <v>3391407</v>
      </c>
      <c r="C24" s="90" t="n">
        <v>174</v>
      </c>
      <c r="D24" s="90" t="n">
        <v>2317</v>
      </c>
      <c r="E24" s="90" t="n">
        <v>2526</v>
      </c>
      <c r="F24" s="90" t="n">
        <v>3393933</v>
      </c>
      <c r="G24" s="91" t="n">
        <v>98.8</v>
      </c>
      <c r="H24" s="83"/>
      <c r="I24" s="93"/>
    </row>
    <row r="25" customFormat="false" ht="12" hidden="false" customHeight="true" outlineLevel="0" collapsed="false">
      <c r="A25" s="85" t="s">
        <v>85</v>
      </c>
      <c r="B25" s="89" t="n">
        <v>3393933</v>
      </c>
      <c r="C25" s="90" t="n">
        <v>-632</v>
      </c>
      <c r="D25" s="90" t="n">
        <v>1866</v>
      </c>
      <c r="E25" s="90" t="n">
        <v>1256</v>
      </c>
      <c r="F25" s="90" t="n">
        <v>3395189</v>
      </c>
      <c r="G25" s="91" t="n">
        <v>98.8</v>
      </c>
      <c r="H25" s="83"/>
      <c r="I25" s="93"/>
    </row>
    <row r="26" customFormat="false" ht="12" hidden="false" customHeight="true" outlineLevel="0" collapsed="false">
      <c r="A26" s="85" t="n">
        <v>2006</v>
      </c>
      <c r="B26" s="89"/>
      <c r="C26" s="90"/>
      <c r="D26" s="90"/>
      <c r="E26" s="90"/>
      <c r="F26" s="90"/>
      <c r="G26" s="91"/>
      <c r="H26" s="83"/>
    </row>
    <row r="27" customFormat="false" ht="12" hidden="false" customHeight="true" outlineLevel="0" collapsed="false">
      <c r="A27" s="85" t="s">
        <v>82</v>
      </c>
      <c r="B27" s="89" t="n">
        <v>3395189</v>
      </c>
      <c r="C27" s="90" t="n">
        <v>-1507</v>
      </c>
      <c r="D27" s="90" t="n">
        <v>3299</v>
      </c>
      <c r="E27" s="90" t="n">
        <v>1808</v>
      </c>
      <c r="F27" s="90" t="n">
        <v>3396997</v>
      </c>
      <c r="G27" s="91" t="n">
        <v>98.9</v>
      </c>
      <c r="H27" s="83"/>
      <c r="I27" s="93"/>
    </row>
    <row r="28" customFormat="false" ht="12" hidden="false" customHeight="true" outlineLevel="0" collapsed="false">
      <c r="A28" s="85" t="s">
        <v>83</v>
      </c>
      <c r="B28" s="89" t="n">
        <v>3396997</v>
      </c>
      <c r="C28" s="90" t="n">
        <v>-534</v>
      </c>
      <c r="D28" s="90" t="n">
        <v>3029</v>
      </c>
      <c r="E28" s="90" t="n">
        <v>2514</v>
      </c>
      <c r="F28" s="90" t="n">
        <v>3399511</v>
      </c>
      <c r="G28" s="91" t="n">
        <v>99</v>
      </c>
      <c r="H28" s="83"/>
      <c r="I28" s="93"/>
    </row>
    <row r="29" customFormat="false" ht="12" hidden="false" customHeight="true" outlineLevel="0" collapsed="false">
      <c r="A29" s="85" t="s">
        <v>84</v>
      </c>
      <c r="B29" s="89" t="n">
        <v>3399511</v>
      </c>
      <c r="C29" s="90" t="n">
        <v>153</v>
      </c>
      <c r="D29" s="90" t="n">
        <v>2629</v>
      </c>
      <c r="E29" s="90" t="n">
        <v>2801</v>
      </c>
      <c r="F29" s="90" t="n">
        <v>3402312</v>
      </c>
      <c r="G29" s="91" t="n">
        <v>99.1</v>
      </c>
      <c r="H29" s="83"/>
      <c r="I29" s="93"/>
    </row>
    <row r="30" customFormat="false" ht="12" hidden="false" customHeight="true" outlineLevel="0" collapsed="false">
      <c r="A30" s="85" t="s">
        <v>85</v>
      </c>
      <c r="B30" s="89" t="n">
        <v>3402312</v>
      </c>
      <c r="C30" s="90" t="n">
        <v>-12</v>
      </c>
      <c r="D30" s="90" t="n">
        <v>1722</v>
      </c>
      <c r="E30" s="90" t="n">
        <v>1725</v>
      </c>
      <c r="F30" s="90" t="n">
        <v>3404037</v>
      </c>
      <c r="G30" s="91" t="n">
        <v>99.1</v>
      </c>
      <c r="H30" s="83"/>
      <c r="I30" s="93"/>
    </row>
    <row r="31" customFormat="false" ht="12" hidden="false" customHeight="true" outlineLevel="0" collapsed="false">
      <c r="A31" s="85" t="n">
        <v>2007</v>
      </c>
      <c r="B31" s="89"/>
      <c r="C31" s="90"/>
      <c r="D31" s="90"/>
      <c r="E31" s="90"/>
      <c r="F31" s="90"/>
      <c r="G31" s="91"/>
      <c r="H31" s="83"/>
    </row>
    <row r="32" customFormat="false" ht="12" hidden="false" customHeight="true" outlineLevel="0" collapsed="false">
      <c r="A32" s="85" t="s">
        <v>82</v>
      </c>
      <c r="B32" s="89" t="n">
        <v>3404037</v>
      </c>
      <c r="C32" s="90" t="n">
        <v>-771</v>
      </c>
      <c r="D32" s="90" t="n">
        <v>1452</v>
      </c>
      <c r="E32" s="90" t="n">
        <v>684</v>
      </c>
      <c r="F32" s="90" t="n">
        <v>3404721</v>
      </c>
      <c r="G32" s="91" t="n">
        <v>99.1</v>
      </c>
      <c r="H32" s="83"/>
      <c r="I32" s="93"/>
    </row>
    <row r="33" customFormat="false" ht="12" hidden="false" customHeight="true" outlineLevel="0" collapsed="false">
      <c r="A33" s="85" t="s">
        <v>83</v>
      </c>
      <c r="B33" s="89" t="n">
        <v>3404721</v>
      </c>
      <c r="C33" s="90" t="n">
        <v>-81</v>
      </c>
      <c r="D33" s="90" t="n">
        <v>697</v>
      </c>
      <c r="E33" s="90" t="n">
        <v>621</v>
      </c>
      <c r="F33" s="90" t="n">
        <v>3405342</v>
      </c>
      <c r="G33" s="91" t="n">
        <v>99.1</v>
      </c>
      <c r="H33" s="83"/>
      <c r="I33" s="93"/>
    </row>
    <row r="34" customFormat="false" ht="12" hidden="false" customHeight="true" outlineLevel="0" collapsed="false">
      <c r="A34" s="85" t="s">
        <v>84</v>
      </c>
      <c r="B34" s="89" t="n">
        <v>3405342</v>
      </c>
      <c r="C34" s="90" t="n">
        <v>853</v>
      </c>
      <c r="D34" s="90" t="n">
        <v>3935</v>
      </c>
      <c r="E34" s="90" t="n">
        <v>4805</v>
      </c>
      <c r="F34" s="90" t="n">
        <v>3410147</v>
      </c>
      <c r="G34" s="91" t="n">
        <v>99.3</v>
      </c>
      <c r="H34" s="83"/>
      <c r="I34" s="93"/>
    </row>
    <row r="35" customFormat="false" ht="12" hidden="false" customHeight="true" outlineLevel="0" collapsed="false">
      <c r="A35" s="85" t="s">
        <v>85</v>
      </c>
      <c r="B35" s="89" t="n">
        <v>3410147</v>
      </c>
      <c r="C35" s="90" t="n">
        <v>188</v>
      </c>
      <c r="D35" s="90" t="n">
        <v>5912</v>
      </c>
      <c r="E35" s="90" t="n">
        <v>6108</v>
      </c>
      <c r="F35" s="90" t="n">
        <v>3416255</v>
      </c>
      <c r="G35" s="91" t="n">
        <v>99.5</v>
      </c>
      <c r="H35" s="83"/>
      <c r="I35" s="93"/>
    </row>
    <row r="36" customFormat="false" ht="12" hidden="false" customHeight="true" outlineLevel="0" collapsed="false">
      <c r="A36" s="85" t="n">
        <v>2008</v>
      </c>
      <c r="B36" s="89"/>
      <c r="C36" s="90"/>
      <c r="D36" s="90"/>
      <c r="E36" s="90"/>
      <c r="F36" s="90"/>
      <c r="G36" s="91"/>
      <c r="H36" s="83"/>
      <c r="I36" s="93"/>
    </row>
    <row r="37" customFormat="false" ht="12" hidden="false" customHeight="true" outlineLevel="0" collapsed="false">
      <c r="A37" s="85" t="s">
        <v>82</v>
      </c>
      <c r="B37" s="89" t="n">
        <v>3416255</v>
      </c>
      <c r="C37" s="90" t="n">
        <v>-853</v>
      </c>
      <c r="D37" s="90" t="n">
        <v>5368</v>
      </c>
      <c r="E37" s="90" t="n">
        <v>4531</v>
      </c>
      <c r="F37" s="90" t="n">
        <v>3420786</v>
      </c>
      <c r="G37" s="91" t="n">
        <v>99.6</v>
      </c>
      <c r="H37" s="83"/>
      <c r="I37" s="93"/>
    </row>
    <row r="38" customFormat="false" ht="12" hidden="false" customHeight="true" outlineLevel="0" collapsed="false">
      <c r="A38" s="85" t="s">
        <v>83</v>
      </c>
      <c r="B38" s="89" t="n">
        <v>3420786</v>
      </c>
      <c r="C38" s="90" t="n">
        <v>-168</v>
      </c>
      <c r="D38" s="90" t="n">
        <v>4175</v>
      </c>
      <c r="E38" s="90" t="n">
        <v>4015</v>
      </c>
      <c r="F38" s="90" t="n">
        <v>3424801</v>
      </c>
      <c r="G38" s="91" t="n">
        <v>99.7</v>
      </c>
      <c r="H38" s="83"/>
      <c r="I38" s="93"/>
    </row>
    <row r="39" customFormat="false" ht="12" hidden="false" customHeight="true" outlineLevel="0" collapsed="false">
      <c r="A39" s="85" t="s">
        <v>84</v>
      </c>
      <c r="B39" s="89" t="n">
        <v>3424801</v>
      </c>
      <c r="C39" s="90" t="n">
        <v>933</v>
      </c>
      <c r="D39" s="90" t="n">
        <v>4120</v>
      </c>
      <c r="E39" s="90" t="n">
        <v>5069</v>
      </c>
      <c r="F39" s="90" t="n">
        <v>3429870</v>
      </c>
      <c r="G39" s="91" t="n">
        <v>99.9</v>
      </c>
      <c r="H39" s="83"/>
      <c r="I39" s="93"/>
    </row>
    <row r="40" customFormat="false" ht="12" hidden="false" customHeight="true" outlineLevel="0" collapsed="false">
      <c r="A40" s="85" t="s">
        <v>85</v>
      </c>
      <c r="B40" s="89" t="n">
        <v>3429870</v>
      </c>
      <c r="C40" s="90" t="n">
        <v>113</v>
      </c>
      <c r="D40" s="90" t="n">
        <v>1647</v>
      </c>
      <c r="E40" s="90" t="n">
        <v>1805</v>
      </c>
      <c r="F40" s="90" t="n">
        <v>3431675</v>
      </c>
      <c r="G40" s="91" t="n">
        <v>99.9</v>
      </c>
      <c r="H40" s="83"/>
      <c r="I40" s="93"/>
    </row>
    <row r="41" customFormat="false" ht="12" hidden="false" customHeight="true" outlineLevel="0" collapsed="false">
      <c r="A41" s="85" t="n">
        <v>2009</v>
      </c>
      <c r="B41" s="89"/>
      <c r="C41" s="90"/>
      <c r="D41" s="90"/>
      <c r="E41" s="90"/>
      <c r="F41" s="90"/>
      <c r="G41" s="91"/>
      <c r="H41" s="83"/>
      <c r="I41" s="93"/>
    </row>
    <row r="42" customFormat="false" ht="12" hidden="false" customHeight="true" outlineLevel="0" collapsed="false">
      <c r="A42" s="85" t="s">
        <v>82</v>
      </c>
      <c r="B42" s="89" t="n">
        <v>3431675</v>
      </c>
      <c r="C42" s="90" t="n">
        <v>-1402</v>
      </c>
      <c r="D42" s="90" t="n">
        <v>-777</v>
      </c>
      <c r="E42" s="90" t="n">
        <v>-2150</v>
      </c>
      <c r="F42" s="90" t="n">
        <v>3429525</v>
      </c>
      <c r="G42" s="91" t="n">
        <v>99.8</v>
      </c>
      <c r="H42" s="83"/>
      <c r="I42" s="93"/>
    </row>
    <row r="43" customFormat="false" ht="12" hidden="false" customHeight="true" outlineLevel="0" collapsed="false">
      <c r="A43" s="85" t="s">
        <v>83</v>
      </c>
      <c r="B43" s="89" t="n">
        <v>3429525</v>
      </c>
      <c r="C43" s="90" t="n">
        <v>81</v>
      </c>
      <c r="D43" s="90" t="n">
        <v>2055</v>
      </c>
      <c r="E43" s="90" t="n">
        <v>2156</v>
      </c>
      <c r="F43" s="90" t="n">
        <v>3431681</v>
      </c>
      <c r="G43" s="91" t="n">
        <v>99.9</v>
      </c>
      <c r="H43" s="83"/>
      <c r="I43" s="93"/>
    </row>
    <row r="44" customFormat="false" ht="12" hidden="false" customHeight="true" outlineLevel="0" collapsed="false">
      <c r="A44" s="85" t="s">
        <v>84</v>
      </c>
      <c r="B44" s="89" t="n">
        <v>3431681</v>
      </c>
      <c r="C44" s="90" t="n">
        <v>1500</v>
      </c>
      <c r="D44" s="90" t="n">
        <v>5925</v>
      </c>
      <c r="E44" s="90" t="n">
        <v>7451</v>
      </c>
      <c r="F44" s="90" t="n">
        <v>3439132</v>
      </c>
      <c r="G44" s="91" t="n">
        <v>100.1</v>
      </c>
      <c r="H44" s="83"/>
      <c r="I44" s="93"/>
    </row>
    <row r="45" customFormat="false" ht="12" hidden="false" customHeight="true" outlineLevel="0" collapsed="false">
      <c r="A45" s="85" t="s">
        <v>85</v>
      </c>
      <c r="B45" s="89" t="n">
        <v>3439132</v>
      </c>
      <c r="C45" s="90" t="n">
        <v>211</v>
      </c>
      <c r="D45" s="90" t="n">
        <v>3314</v>
      </c>
      <c r="E45" s="90" t="n">
        <v>3543</v>
      </c>
      <c r="F45" s="90" t="n">
        <v>3442675</v>
      </c>
      <c r="G45" s="91" t="n">
        <v>100.2</v>
      </c>
      <c r="H45" s="83"/>
      <c r="I45" s="93"/>
    </row>
    <row r="46" customFormat="false" ht="12" hidden="false" customHeight="true" outlineLevel="0" collapsed="false">
      <c r="A46" s="85" t="n">
        <v>2010</v>
      </c>
      <c r="B46" s="89"/>
      <c r="C46" s="90"/>
      <c r="D46" s="90"/>
      <c r="E46" s="90"/>
      <c r="F46" s="90"/>
      <c r="G46" s="91"/>
      <c r="H46" s="83"/>
      <c r="I46" s="93"/>
    </row>
    <row r="47" customFormat="false" ht="12" hidden="false" customHeight="true" outlineLevel="0" collapsed="false">
      <c r="A47" s="85" t="s">
        <v>82</v>
      </c>
      <c r="B47" s="89" t="n">
        <v>3442675</v>
      </c>
      <c r="C47" s="90" t="n">
        <v>-614</v>
      </c>
      <c r="D47" s="90" t="n">
        <v>-1637</v>
      </c>
      <c r="E47" s="90" t="n">
        <v>-2234</v>
      </c>
      <c r="F47" s="90" t="n">
        <v>3440441</v>
      </c>
      <c r="G47" s="91" t="n">
        <v>100.2</v>
      </c>
      <c r="H47" s="83"/>
      <c r="I47" s="93"/>
    </row>
    <row r="48" customFormat="false" ht="12" hidden="false" customHeight="true" outlineLevel="0" collapsed="false">
      <c r="A48" s="85" t="s">
        <v>83</v>
      </c>
      <c r="B48" s="89" t="n">
        <v>3440441</v>
      </c>
      <c r="C48" s="90" t="n">
        <v>443</v>
      </c>
      <c r="D48" s="90" t="n">
        <v>3500</v>
      </c>
      <c r="E48" s="90" t="n">
        <v>3959</v>
      </c>
      <c r="F48" s="90" t="n">
        <v>3444400</v>
      </c>
      <c r="G48" s="91" t="n">
        <v>100.3</v>
      </c>
      <c r="H48" s="83"/>
      <c r="I48" s="93"/>
    </row>
    <row r="49" customFormat="false" ht="12" hidden="false" customHeight="true" outlineLevel="0" collapsed="false">
      <c r="A49" s="85" t="s">
        <v>84</v>
      </c>
      <c r="B49" s="89" t="n">
        <v>3444400</v>
      </c>
      <c r="C49" s="90" t="n">
        <v>593</v>
      </c>
      <c r="D49" s="90" t="n">
        <v>5880</v>
      </c>
      <c r="E49" s="90" t="n">
        <v>6489</v>
      </c>
      <c r="F49" s="90" t="n">
        <v>3450889</v>
      </c>
      <c r="G49" s="91" t="n">
        <v>100.5</v>
      </c>
      <c r="H49" s="83"/>
      <c r="I49" s="93"/>
    </row>
    <row r="50" customFormat="false" ht="12" hidden="false" customHeight="true" outlineLevel="0" collapsed="false">
      <c r="A50" s="85" t="s">
        <v>85</v>
      </c>
      <c r="B50" s="89" t="n">
        <v>3450889</v>
      </c>
      <c r="C50" s="90" t="n">
        <v>734</v>
      </c>
      <c r="D50" s="90" t="n">
        <v>9075</v>
      </c>
      <c r="E50" s="90" t="n">
        <v>9836</v>
      </c>
      <c r="F50" s="90" t="n">
        <v>3460725</v>
      </c>
      <c r="G50" s="91" t="n">
        <v>100.8</v>
      </c>
      <c r="H50" s="83"/>
      <c r="I50" s="93"/>
    </row>
    <row r="51" customFormat="false" ht="12" hidden="false" customHeight="true" outlineLevel="0" collapsed="false">
      <c r="A51" s="85" t="s">
        <v>86</v>
      </c>
      <c r="B51" s="89"/>
      <c r="C51" s="90"/>
      <c r="D51" s="90"/>
      <c r="E51" s="90"/>
      <c r="F51" s="90"/>
      <c r="G51" s="91"/>
      <c r="H51" s="83"/>
      <c r="I51" s="93"/>
    </row>
    <row r="52" customFormat="false" ht="12" hidden="false" customHeight="true" outlineLevel="0" collapsed="false">
      <c r="A52" s="85" t="s">
        <v>82</v>
      </c>
      <c r="B52" s="89" t="n">
        <v>3460725</v>
      </c>
      <c r="C52" s="90" t="n">
        <v>-595</v>
      </c>
      <c r="D52" s="90" t="n">
        <v>8788</v>
      </c>
      <c r="E52" s="90" t="n">
        <v>8214</v>
      </c>
      <c r="F52" s="90" t="n">
        <v>3468939</v>
      </c>
      <c r="G52" s="91" t="n">
        <v>101</v>
      </c>
      <c r="H52" s="83"/>
      <c r="I52" s="93"/>
    </row>
    <row r="53" customFormat="false" ht="12" hidden="false" customHeight="true" outlineLevel="0" collapsed="false">
      <c r="A53" s="85" t="s">
        <v>83</v>
      </c>
      <c r="B53" s="89" t="n">
        <v>3468939</v>
      </c>
      <c r="C53" s="90" t="n">
        <v>242</v>
      </c>
      <c r="D53" s="90" t="n">
        <v>8577</v>
      </c>
      <c r="E53" s="90" t="n">
        <v>8827</v>
      </c>
      <c r="F53" s="90" t="n">
        <v>3477766</v>
      </c>
      <c r="G53" s="91" t="n">
        <v>101.2</v>
      </c>
      <c r="H53" s="83"/>
      <c r="I53" s="93"/>
    </row>
    <row r="54" customFormat="false" ht="12" hidden="false" customHeight="true" outlineLevel="0" collapsed="false">
      <c r="A54" s="94" t="s">
        <v>87</v>
      </c>
      <c r="B54" s="87"/>
      <c r="C54" s="87"/>
      <c r="D54" s="87"/>
      <c r="E54" s="88"/>
      <c r="F54" s="87"/>
      <c r="G54" s="95"/>
    </row>
    <row r="55" customFormat="false" ht="20.25" hidden="false" customHeight="true" outlineLevel="0" collapsed="false">
      <c r="A55" s="96" t="s">
        <v>88</v>
      </c>
      <c r="B55" s="96"/>
      <c r="C55" s="96"/>
      <c r="D55" s="96"/>
      <c r="E55" s="96"/>
      <c r="F55" s="96"/>
      <c r="G55" s="96"/>
    </row>
    <row r="56" customFormat="false" ht="11.25" hidden="false" customHeight="true" outlineLevel="0" collapsed="false">
      <c r="A56" s="94"/>
    </row>
    <row r="57" customFormat="false" ht="12" hidden="false" customHeight="true" outlineLevel="0" collapsed="false">
      <c r="A57" s="94"/>
    </row>
    <row r="58" customFormat="false" ht="12" hidden="false" customHeight="true" outlineLevel="0" collapsed="false">
      <c r="A58" s="94"/>
    </row>
    <row r="59" customFormat="false" ht="12" hidden="false" customHeight="true" outlineLevel="0" collapsed="false">
      <c r="A59" s="94"/>
    </row>
    <row r="60" customFormat="false" ht="12" hidden="false" customHeight="true" outlineLevel="0" collapsed="false">
      <c r="A60" s="94"/>
    </row>
    <row r="61" customFormat="false" ht="12" hidden="false" customHeight="true" outlineLevel="0" collapsed="false">
      <c r="A61" s="94"/>
    </row>
    <row r="62" customFormat="false" ht="12" hidden="false" customHeight="true" outlineLevel="0" collapsed="false">
      <c r="A62" s="94"/>
    </row>
  </sheetData>
  <mergeCells count="9">
    <mergeCell ref="A1:G1"/>
    <mergeCell ref="A2:G2"/>
    <mergeCell ref="A3:A4"/>
    <mergeCell ref="B3:B4"/>
    <mergeCell ref="C3:E3"/>
    <mergeCell ref="F3:F4"/>
    <mergeCell ref="G3:G4"/>
    <mergeCell ref="A5:G5"/>
    <mergeCell ref="A55:G55"/>
  </mergeCells>
  <hyperlinks>
    <hyperlink ref="A1" location="Inhaltsverzeichnis!A1" display="1  Bevölkerungsentwicklung und -stand in Berlin 1. Quartal 2002 bis &#10;    2. Quartal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22.42"/>
    <col collapsed="false" customWidth="true" hidden="false" outlineLevel="0" max="2" min="2" style="12" width="9.56"/>
    <col collapsed="false" customWidth="true" hidden="false" outlineLevel="0" max="5" min="3" style="12" width="9.7"/>
    <col collapsed="false" customWidth="true" hidden="false" outlineLevel="0" max="6" min="6" style="97" width="9.7"/>
    <col collapsed="false" customWidth="true" hidden="false" outlineLevel="0" max="7" min="7" style="12" width="9.7"/>
    <col collapsed="false" customWidth="false" hidden="false" outlineLevel="0" max="257" min="8" style="12" width="11.56"/>
  </cols>
  <sheetData>
    <row r="1" customFormat="false" ht="26.25" hidden="false" customHeight="true" outlineLevel="0" collapsed="false">
      <c r="A1" s="71" t="s">
        <v>89</v>
      </c>
      <c r="B1" s="71"/>
      <c r="C1" s="71"/>
      <c r="D1" s="71"/>
      <c r="E1" s="71"/>
      <c r="F1" s="71"/>
      <c r="G1" s="71"/>
    </row>
    <row r="2" customFormat="false" ht="11.25" hidden="false" customHeight="false" outlineLevel="0" collapsed="false">
      <c r="A2" s="98"/>
      <c r="B2" s="98"/>
      <c r="C2" s="98"/>
      <c r="D2" s="98"/>
      <c r="E2" s="98"/>
      <c r="F2" s="98"/>
      <c r="G2" s="98"/>
    </row>
    <row r="3" customFormat="false" ht="12.6" hidden="false" customHeight="true" outlineLevel="0" collapsed="false">
      <c r="A3" s="99" t="s">
        <v>90</v>
      </c>
      <c r="B3" s="75" t="s">
        <v>91</v>
      </c>
      <c r="C3" s="100" t="s">
        <v>76</v>
      </c>
      <c r="D3" s="100"/>
      <c r="E3" s="100"/>
      <c r="F3" s="100"/>
      <c r="G3" s="101" t="s">
        <v>92</v>
      </c>
    </row>
    <row r="4" customFormat="false" ht="45" hidden="false" customHeight="true" outlineLevel="0" collapsed="false">
      <c r="A4" s="99"/>
      <c r="B4" s="75"/>
      <c r="C4" s="102" t="s">
        <v>93</v>
      </c>
      <c r="D4" s="102" t="s">
        <v>94</v>
      </c>
      <c r="E4" s="102" t="s">
        <v>95</v>
      </c>
      <c r="F4" s="102"/>
      <c r="G4" s="101"/>
    </row>
    <row r="5" customFormat="false" ht="33.75" hidden="false" customHeight="true" outlineLevel="0" collapsed="false">
      <c r="A5" s="99"/>
      <c r="B5" s="75" t="s">
        <v>96</v>
      </c>
      <c r="C5" s="75"/>
      <c r="D5" s="75"/>
      <c r="E5" s="75"/>
      <c r="F5" s="102" t="s">
        <v>97</v>
      </c>
      <c r="G5" s="101" t="s">
        <v>96</v>
      </c>
    </row>
    <row r="6" customFormat="false" ht="11.25" hidden="false" customHeight="false" outlineLevel="0" collapsed="false">
      <c r="A6" s="103"/>
      <c r="B6" s="103"/>
      <c r="C6" s="103"/>
      <c r="D6" s="103"/>
      <c r="E6" s="103"/>
      <c r="F6" s="103"/>
      <c r="G6" s="103"/>
    </row>
    <row r="7" customFormat="false" ht="12" hidden="false" customHeight="true" outlineLevel="0" collapsed="false">
      <c r="A7" s="104"/>
      <c r="B7" s="105" t="s">
        <v>98</v>
      </c>
      <c r="C7" s="105"/>
      <c r="D7" s="105"/>
      <c r="E7" s="105"/>
      <c r="F7" s="105"/>
      <c r="G7" s="105"/>
    </row>
    <row r="8" customFormat="false" ht="12" hidden="false" customHeight="true" outlineLevel="0" collapsed="false">
      <c r="A8" s="106" t="s">
        <v>99</v>
      </c>
      <c r="B8" s="107" t="n">
        <v>334465</v>
      </c>
      <c r="C8" s="107" t="n">
        <v>282</v>
      </c>
      <c r="D8" s="107" t="n">
        <v>683</v>
      </c>
      <c r="E8" s="107" t="n">
        <v>965</v>
      </c>
      <c r="F8" s="108" t="n">
        <v>11.6</v>
      </c>
      <c r="G8" s="107" t="n">
        <v>335430</v>
      </c>
    </row>
    <row r="9" customFormat="false" ht="12" hidden="false" customHeight="true" outlineLevel="0" collapsed="false">
      <c r="A9" s="106" t="s">
        <v>100</v>
      </c>
      <c r="B9" s="107" t="n">
        <v>270873</v>
      </c>
      <c r="C9" s="107" t="n">
        <v>400</v>
      </c>
      <c r="D9" s="107" t="n">
        <v>274</v>
      </c>
      <c r="E9" s="107" t="n">
        <v>675</v>
      </c>
      <c r="F9" s="108" t="n">
        <v>10</v>
      </c>
      <c r="G9" s="107" t="n">
        <v>271548</v>
      </c>
    </row>
    <row r="10" customFormat="false" ht="12" hidden="false" customHeight="true" outlineLevel="0" collapsed="false">
      <c r="A10" s="106" t="s">
        <v>101</v>
      </c>
      <c r="B10" s="107" t="n">
        <v>372295</v>
      </c>
      <c r="C10" s="107" t="n">
        <v>301</v>
      </c>
      <c r="D10" s="107" t="n">
        <v>796</v>
      </c>
      <c r="E10" s="107" t="n">
        <v>1098</v>
      </c>
      <c r="F10" s="108" t="n">
        <v>11.8</v>
      </c>
      <c r="G10" s="107" t="n">
        <v>373393</v>
      </c>
    </row>
    <row r="11" customFormat="false" ht="12" hidden="false" customHeight="true" outlineLevel="0" collapsed="false">
      <c r="A11" s="106" t="s">
        <v>102</v>
      </c>
      <c r="B11" s="107" t="n">
        <v>320835</v>
      </c>
      <c r="C11" s="107" t="n">
        <v>-177</v>
      </c>
      <c r="D11" s="107" t="n">
        <v>842</v>
      </c>
      <c r="E11" s="107" t="n">
        <v>666</v>
      </c>
      <c r="F11" s="108" t="n">
        <v>8.3</v>
      </c>
      <c r="G11" s="107" t="n">
        <v>321501</v>
      </c>
    </row>
    <row r="12" customFormat="false" ht="12" hidden="false" customHeight="true" outlineLevel="0" collapsed="false">
      <c r="A12" s="106" t="s">
        <v>103</v>
      </c>
      <c r="B12" s="107" t="n">
        <v>226914</v>
      </c>
      <c r="C12" s="107" t="n">
        <v>-169</v>
      </c>
      <c r="D12" s="107" t="n">
        <v>682</v>
      </c>
      <c r="E12" s="107" t="n">
        <v>513</v>
      </c>
      <c r="F12" s="108" t="n">
        <v>9.1</v>
      </c>
      <c r="G12" s="107" t="n">
        <v>227427</v>
      </c>
    </row>
    <row r="13" customFormat="false" ht="12" hidden="false" customHeight="true" outlineLevel="0" collapsed="false">
      <c r="A13" s="106" t="s">
        <v>104</v>
      </c>
      <c r="B13" s="107" t="n">
        <v>295950</v>
      </c>
      <c r="C13" s="107" t="n">
        <v>-281</v>
      </c>
      <c r="D13" s="107" t="n">
        <v>804</v>
      </c>
      <c r="E13" s="107" t="n">
        <v>525</v>
      </c>
      <c r="F13" s="108" t="n">
        <v>7.1</v>
      </c>
      <c r="G13" s="107" t="n">
        <v>296475</v>
      </c>
    </row>
    <row r="14" customFormat="false" ht="12" hidden="false" customHeight="true" outlineLevel="0" collapsed="false">
      <c r="A14" s="106" t="s">
        <v>105</v>
      </c>
      <c r="B14" s="107" t="n">
        <v>336527</v>
      </c>
      <c r="C14" s="107" t="n">
        <v>-54</v>
      </c>
      <c r="D14" s="107" t="n">
        <v>556</v>
      </c>
      <c r="E14" s="107" t="n">
        <v>504</v>
      </c>
      <c r="F14" s="108" t="n">
        <v>6</v>
      </c>
      <c r="G14" s="107" t="n">
        <v>337031</v>
      </c>
    </row>
    <row r="15" customFormat="false" ht="12" hidden="false" customHeight="true" outlineLevel="0" collapsed="false">
      <c r="A15" s="106" t="s">
        <v>106</v>
      </c>
      <c r="B15" s="107" t="n">
        <v>313394</v>
      </c>
      <c r="C15" s="107" t="n">
        <v>174</v>
      </c>
      <c r="D15" s="107" t="n">
        <v>885</v>
      </c>
      <c r="E15" s="107" t="n">
        <v>1058</v>
      </c>
      <c r="F15" s="108" t="n">
        <v>13.5</v>
      </c>
      <c r="G15" s="107" t="n">
        <v>314452</v>
      </c>
    </row>
    <row r="16" customFormat="false" ht="12" hidden="false" customHeight="true" outlineLevel="0" collapsed="false">
      <c r="A16" s="106" t="s">
        <v>107</v>
      </c>
      <c r="B16" s="107" t="n">
        <v>242957</v>
      </c>
      <c r="C16" s="107" t="n">
        <v>-107</v>
      </c>
      <c r="D16" s="107" t="n">
        <v>720</v>
      </c>
      <c r="E16" s="107" t="n">
        <v>613</v>
      </c>
      <c r="F16" s="108" t="n">
        <v>10.1</v>
      </c>
      <c r="G16" s="107" t="n">
        <v>243570</v>
      </c>
    </row>
    <row r="17" customFormat="false" ht="12" hidden="false" customHeight="true" outlineLevel="0" collapsed="false">
      <c r="A17" s="106" t="s">
        <v>108</v>
      </c>
      <c r="B17" s="107" t="n">
        <v>250713</v>
      </c>
      <c r="C17" s="107" t="n">
        <v>64</v>
      </c>
      <c r="D17" s="107" t="n">
        <v>881</v>
      </c>
      <c r="E17" s="107" t="n">
        <v>946</v>
      </c>
      <c r="F17" s="108" t="n">
        <v>15.1</v>
      </c>
      <c r="G17" s="107" t="n">
        <v>251659</v>
      </c>
    </row>
    <row r="18" customFormat="false" ht="12" hidden="false" customHeight="true" outlineLevel="0" collapsed="false">
      <c r="A18" s="106" t="s">
        <v>109</v>
      </c>
      <c r="B18" s="107" t="n">
        <v>262192</v>
      </c>
      <c r="C18" s="107" t="n">
        <v>-2</v>
      </c>
      <c r="D18" s="107" t="n">
        <v>708</v>
      </c>
      <c r="E18" s="107" t="n">
        <v>707</v>
      </c>
      <c r="F18" s="108" t="n">
        <v>10.8</v>
      </c>
      <c r="G18" s="107" t="n">
        <v>262899</v>
      </c>
    </row>
    <row r="19" customFormat="false" ht="12" hidden="false" customHeight="true" outlineLevel="0" collapsed="false">
      <c r="A19" s="106" t="s">
        <v>110</v>
      </c>
      <c r="B19" s="107" t="n">
        <v>241824</v>
      </c>
      <c r="C19" s="107" t="n">
        <v>-189</v>
      </c>
      <c r="D19" s="107" t="n">
        <v>746</v>
      </c>
      <c r="E19" s="107" t="n">
        <v>557</v>
      </c>
      <c r="F19" s="108" t="n">
        <v>9.2</v>
      </c>
      <c r="G19" s="107" t="n">
        <v>242381</v>
      </c>
    </row>
    <row r="20" s="20" customFormat="true" ht="12" hidden="false" customHeight="true" outlineLevel="0" collapsed="false">
      <c r="A20" s="109" t="s">
        <v>111</v>
      </c>
      <c r="B20" s="110" t="n">
        <v>3468939</v>
      </c>
      <c r="C20" s="110" t="n">
        <v>242</v>
      </c>
      <c r="D20" s="110" t="n">
        <v>8577</v>
      </c>
      <c r="E20" s="110" t="n">
        <v>8827</v>
      </c>
      <c r="F20" s="111" t="n">
        <v>10.2</v>
      </c>
      <c r="G20" s="110" t="n">
        <v>3477766</v>
      </c>
    </row>
    <row r="21" s="20" customFormat="true" ht="12" hidden="false" customHeight="true" outlineLevel="0" collapsed="false">
      <c r="A21" s="112"/>
      <c r="B21" s="113"/>
      <c r="C21" s="113"/>
      <c r="D21" s="113"/>
      <c r="E21" s="113"/>
      <c r="F21" s="114"/>
      <c r="G21" s="113"/>
    </row>
    <row r="22" customFormat="false" ht="12" hidden="false" customHeight="true" outlineLevel="0" collapsed="false">
      <c r="B22" s="105" t="s">
        <v>112</v>
      </c>
      <c r="C22" s="105"/>
      <c r="D22" s="105"/>
      <c r="E22" s="105"/>
      <c r="F22" s="105"/>
      <c r="G22" s="105"/>
    </row>
    <row r="23" customFormat="false" ht="12" hidden="false" customHeight="true" outlineLevel="0" collapsed="false">
      <c r="A23" s="106" t="s">
        <v>99</v>
      </c>
      <c r="B23" s="107" t="n">
        <v>242713</v>
      </c>
      <c r="C23" s="107" t="n">
        <v>134</v>
      </c>
      <c r="D23" s="107" t="n">
        <v>-232</v>
      </c>
      <c r="E23" s="107" t="n">
        <v>395</v>
      </c>
      <c r="F23" s="115" t="n">
        <v>6.5</v>
      </c>
      <c r="G23" s="107" t="n">
        <v>243108</v>
      </c>
    </row>
    <row r="24" customFormat="false" ht="12" hidden="false" customHeight="true" outlineLevel="0" collapsed="false">
      <c r="A24" s="106" t="s">
        <v>100</v>
      </c>
      <c r="B24" s="107" t="n">
        <v>213849</v>
      </c>
      <c r="C24" s="107" t="n">
        <v>334</v>
      </c>
      <c r="D24" s="107" t="n">
        <v>-86</v>
      </c>
      <c r="E24" s="107" t="n">
        <v>441</v>
      </c>
      <c r="F24" s="108" t="n">
        <v>8.3</v>
      </c>
      <c r="G24" s="107" t="n">
        <v>214290</v>
      </c>
    </row>
    <row r="25" customFormat="false" ht="12" hidden="false" customHeight="true" outlineLevel="0" collapsed="false">
      <c r="A25" s="106" t="s">
        <v>101</v>
      </c>
      <c r="B25" s="107" t="n">
        <v>347105</v>
      </c>
      <c r="C25" s="107" t="n">
        <v>262</v>
      </c>
      <c r="D25" s="107" t="n">
        <v>144</v>
      </c>
      <c r="E25" s="107" t="n">
        <v>467</v>
      </c>
      <c r="F25" s="108" t="n">
        <v>5.4</v>
      </c>
      <c r="G25" s="107" t="n">
        <v>347572</v>
      </c>
    </row>
    <row r="26" customFormat="false" ht="12" hidden="false" customHeight="true" outlineLevel="0" collapsed="false">
      <c r="A26" s="106" t="s">
        <v>102</v>
      </c>
      <c r="B26" s="107" t="n">
        <v>262357</v>
      </c>
      <c r="C26" s="107" t="n">
        <v>-208</v>
      </c>
      <c r="D26" s="107" t="n">
        <v>163</v>
      </c>
      <c r="E26" s="107" t="n">
        <v>196</v>
      </c>
      <c r="F26" s="108" t="n">
        <v>3</v>
      </c>
      <c r="G26" s="107" t="n">
        <v>262553</v>
      </c>
    </row>
    <row r="27" customFormat="false" ht="12" hidden="false" customHeight="true" outlineLevel="0" collapsed="false">
      <c r="A27" s="106" t="s">
        <v>103</v>
      </c>
      <c r="B27" s="107" t="n">
        <v>198473</v>
      </c>
      <c r="C27" s="107" t="n">
        <v>-201</v>
      </c>
      <c r="D27" s="107" t="n">
        <v>242</v>
      </c>
      <c r="E27" s="107" t="n">
        <v>172</v>
      </c>
      <c r="F27" s="108" t="n">
        <v>3.5</v>
      </c>
      <c r="G27" s="107" t="n">
        <v>198645</v>
      </c>
    </row>
    <row r="28" customFormat="false" ht="12" hidden="false" customHeight="true" outlineLevel="0" collapsed="false">
      <c r="A28" s="106" t="s">
        <v>104</v>
      </c>
      <c r="B28" s="107" t="n">
        <v>265289</v>
      </c>
      <c r="C28" s="107" t="n">
        <v>-298</v>
      </c>
      <c r="D28" s="107" t="n">
        <v>467</v>
      </c>
      <c r="E28" s="107" t="n">
        <v>282</v>
      </c>
      <c r="F28" s="108" t="n">
        <v>4.3</v>
      </c>
      <c r="G28" s="107" t="n">
        <v>265571</v>
      </c>
    </row>
    <row r="29" customFormat="false" ht="12" hidden="false" customHeight="true" outlineLevel="0" collapsed="false">
      <c r="A29" s="106" t="s">
        <v>105</v>
      </c>
      <c r="B29" s="107" t="n">
        <v>282301</v>
      </c>
      <c r="C29" s="107" t="n">
        <v>-109</v>
      </c>
      <c r="D29" s="107" t="n">
        <v>389</v>
      </c>
      <c r="E29" s="107" t="n">
        <v>433</v>
      </c>
      <c r="F29" s="108" t="n">
        <v>6.1</v>
      </c>
      <c r="G29" s="107" t="n">
        <v>282734</v>
      </c>
    </row>
    <row r="30" customFormat="false" ht="12" hidden="false" customHeight="true" outlineLevel="0" collapsed="false">
      <c r="A30" s="106" t="s">
        <v>106</v>
      </c>
      <c r="B30" s="107" t="n">
        <v>245701</v>
      </c>
      <c r="C30" s="107" t="n">
        <v>13</v>
      </c>
      <c r="D30" s="107" t="n">
        <v>-14</v>
      </c>
      <c r="E30" s="107" t="n">
        <v>358</v>
      </c>
      <c r="F30" s="108" t="n">
        <v>5.8</v>
      </c>
      <c r="G30" s="107" t="n">
        <v>246059</v>
      </c>
    </row>
    <row r="31" customFormat="false" ht="12" hidden="false" customHeight="true" outlineLevel="0" collapsed="false">
      <c r="A31" s="106" t="s">
        <v>107</v>
      </c>
      <c r="B31" s="107" t="n">
        <v>234812</v>
      </c>
      <c r="C31" s="107" t="n">
        <v>-110</v>
      </c>
      <c r="D31" s="107" t="n">
        <v>492</v>
      </c>
      <c r="E31" s="107" t="n">
        <v>428</v>
      </c>
      <c r="F31" s="108" t="n">
        <v>7.3</v>
      </c>
      <c r="G31" s="107" t="n">
        <v>235240</v>
      </c>
    </row>
    <row r="32" customFormat="false" ht="12" hidden="false" customHeight="true" outlineLevel="0" collapsed="false">
      <c r="A32" s="106" t="s">
        <v>108</v>
      </c>
      <c r="B32" s="107" t="n">
        <v>240238</v>
      </c>
      <c r="C32" s="107" t="n">
        <v>44</v>
      </c>
      <c r="D32" s="107" t="n">
        <v>583</v>
      </c>
      <c r="E32" s="107" t="n">
        <v>679</v>
      </c>
      <c r="F32" s="108" t="n">
        <v>11.3</v>
      </c>
      <c r="G32" s="107" t="n">
        <v>240917</v>
      </c>
    </row>
    <row r="33" customFormat="false" ht="12" hidden="false" customHeight="true" outlineLevel="0" collapsed="false">
      <c r="A33" s="106" t="s">
        <v>109</v>
      </c>
      <c r="B33" s="107" t="n">
        <v>241540</v>
      </c>
      <c r="C33" s="107" t="n">
        <v>-35</v>
      </c>
      <c r="D33" s="107" t="n">
        <v>276</v>
      </c>
      <c r="E33" s="107" t="n">
        <v>300</v>
      </c>
      <c r="F33" s="108" t="n">
        <v>5</v>
      </c>
      <c r="G33" s="107" t="n">
        <v>241840</v>
      </c>
    </row>
    <row r="34" customFormat="false" ht="12" hidden="false" customHeight="true" outlineLevel="0" collapsed="false">
      <c r="A34" s="106" t="s">
        <v>110</v>
      </c>
      <c r="B34" s="107" t="n">
        <v>217871</v>
      </c>
      <c r="C34" s="107" t="n">
        <v>-231</v>
      </c>
      <c r="D34" s="107" t="n">
        <v>195</v>
      </c>
      <c r="E34" s="107" t="n">
        <v>24</v>
      </c>
      <c r="F34" s="108" t="n">
        <v>0.4</v>
      </c>
      <c r="G34" s="107" t="n">
        <v>217895</v>
      </c>
    </row>
    <row r="35" s="20" customFormat="true" ht="12" hidden="false" customHeight="true" outlineLevel="0" collapsed="false">
      <c r="A35" s="109" t="s">
        <v>111</v>
      </c>
      <c r="B35" s="110" t="n">
        <v>2992249</v>
      </c>
      <c r="C35" s="110" t="n">
        <v>-405</v>
      </c>
      <c r="D35" s="110" t="n">
        <v>2619</v>
      </c>
      <c r="E35" s="110" t="n">
        <v>4175</v>
      </c>
      <c r="F35" s="111" t="n">
        <v>5.6</v>
      </c>
      <c r="G35" s="110" t="n">
        <v>2996424</v>
      </c>
    </row>
    <row r="36" s="20" customFormat="true" ht="12" hidden="false" customHeight="true" outlineLevel="0" collapsed="false">
      <c r="A36" s="109"/>
      <c r="B36" s="113"/>
      <c r="C36" s="113"/>
      <c r="D36" s="113"/>
      <c r="E36" s="113"/>
      <c r="F36" s="114"/>
      <c r="G36" s="110"/>
    </row>
    <row r="37" customFormat="false" ht="12" hidden="false" customHeight="true" outlineLevel="0" collapsed="false">
      <c r="A37" s="109"/>
      <c r="B37" s="116" t="s">
        <v>113</v>
      </c>
      <c r="C37" s="116"/>
      <c r="D37" s="116"/>
      <c r="E37" s="116"/>
      <c r="F37" s="116"/>
      <c r="G37" s="116"/>
    </row>
    <row r="38" customFormat="false" ht="12" hidden="false" customHeight="true" outlineLevel="0" collapsed="false">
      <c r="A38" s="106" t="s">
        <v>99</v>
      </c>
      <c r="B38" s="107" t="n">
        <v>91752</v>
      </c>
      <c r="C38" s="107" t="n">
        <v>148</v>
      </c>
      <c r="D38" s="107" t="n">
        <v>915</v>
      </c>
      <c r="E38" s="107" t="n">
        <v>570</v>
      </c>
      <c r="F38" s="108" t="n">
        <v>24.8</v>
      </c>
      <c r="G38" s="107" t="n">
        <v>92322</v>
      </c>
    </row>
    <row r="39" customFormat="false" ht="12" hidden="false" customHeight="true" outlineLevel="0" collapsed="false">
      <c r="A39" s="106" t="s">
        <v>100</v>
      </c>
      <c r="B39" s="107" t="n">
        <v>57024</v>
      </c>
      <c r="C39" s="107" t="n">
        <v>66</v>
      </c>
      <c r="D39" s="107" t="n">
        <v>360</v>
      </c>
      <c r="E39" s="107" t="n">
        <v>234</v>
      </c>
      <c r="F39" s="108" t="n">
        <v>16.4</v>
      </c>
      <c r="G39" s="107" t="n">
        <v>57258</v>
      </c>
    </row>
    <row r="40" customFormat="false" ht="12" hidden="false" customHeight="true" outlineLevel="0" collapsed="false">
      <c r="A40" s="106" t="s">
        <v>101</v>
      </c>
      <c r="B40" s="107" t="n">
        <v>25190</v>
      </c>
      <c r="C40" s="107" t="n">
        <v>39</v>
      </c>
      <c r="D40" s="107" t="n">
        <v>652</v>
      </c>
      <c r="E40" s="107" t="n">
        <v>631</v>
      </c>
      <c r="F40" s="108" t="n">
        <v>99.3</v>
      </c>
      <c r="G40" s="107" t="n">
        <v>25821</v>
      </c>
    </row>
    <row r="41" customFormat="false" ht="12" hidden="false" customHeight="true" outlineLevel="0" collapsed="false">
      <c r="A41" s="106" t="s">
        <v>102</v>
      </c>
      <c r="B41" s="107" t="n">
        <v>58478</v>
      </c>
      <c r="C41" s="107" t="n">
        <v>31</v>
      </c>
      <c r="D41" s="107" t="n">
        <v>679</v>
      </c>
      <c r="E41" s="107" t="n">
        <v>470</v>
      </c>
      <c r="F41" s="108" t="n">
        <v>32.1</v>
      </c>
      <c r="G41" s="107" t="n">
        <v>58948</v>
      </c>
    </row>
    <row r="42" customFormat="false" ht="12" hidden="false" customHeight="true" outlineLevel="0" collapsed="false">
      <c r="A42" s="106" t="s">
        <v>103</v>
      </c>
      <c r="B42" s="107" t="n">
        <v>28441</v>
      </c>
      <c r="C42" s="107" t="n">
        <v>32</v>
      </c>
      <c r="D42" s="107" t="n">
        <v>440</v>
      </c>
      <c r="E42" s="107" t="n">
        <v>341</v>
      </c>
      <c r="F42" s="108" t="n">
        <v>47.8</v>
      </c>
      <c r="G42" s="107" t="n">
        <v>28782</v>
      </c>
    </row>
    <row r="43" customFormat="false" ht="12" hidden="false" customHeight="true" outlineLevel="0" collapsed="false">
      <c r="A43" s="106" t="s">
        <v>104</v>
      </c>
      <c r="B43" s="107" t="n">
        <v>30661</v>
      </c>
      <c r="C43" s="107" t="n">
        <v>17</v>
      </c>
      <c r="D43" s="107" t="n">
        <v>337</v>
      </c>
      <c r="E43" s="107" t="n">
        <v>243</v>
      </c>
      <c r="F43" s="108" t="n">
        <v>31.6</v>
      </c>
      <c r="G43" s="107" t="n">
        <v>30904</v>
      </c>
    </row>
    <row r="44" customFormat="false" ht="12" hidden="false" customHeight="true" outlineLevel="0" collapsed="false">
      <c r="A44" s="106" t="s">
        <v>105</v>
      </c>
      <c r="B44" s="107" t="n">
        <v>54226</v>
      </c>
      <c r="C44" s="107" t="n">
        <v>55</v>
      </c>
      <c r="D44" s="107" t="n">
        <v>167</v>
      </c>
      <c r="E44" s="107" t="n">
        <v>71</v>
      </c>
      <c r="F44" s="108" t="n">
        <v>5.3</v>
      </c>
      <c r="G44" s="107" t="n">
        <v>54297</v>
      </c>
    </row>
    <row r="45" customFormat="false" ht="12" hidden="false" customHeight="true" outlineLevel="0" collapsed="false">
      <c r="A45" s="106" t="s">
        <v>106</v>
      </c>
      <c r="B45" s="107" t="n">
        <v>67693</v>
      </c>
      <c r="C45" s="107" t="n">
        <v>161</v>
      </c>
      <c r="D45" s="107" t="n">
        <v>899</v>
      </c>
      <c r="E45" s="107" t="n">
        <v>700</v>
      </c>
      <c r="F45" s="108" t="n">
        <v>41.2</v>
      </c>
      <c r="G45" s="107" t="n">
        <v>68393</v>
      </c>
    </row>
    <row r="46" customFormat="false" ht="12" hidden="false" customHeight="true" outlineLevel="0" collapsed="false">
      <c r="A46" s="106" t="s">
        <v>107</v>
      </c>
      <c r="B46" s="107" t="n">
        <v>8145</v>
      </c>
      <c r="C46" s="107" t="n">
        <v>3</v>
      </c>
      <c r="D46" s="107" t="n">
        <v>228</v>
      </c>
      <c r="E46" s="107" t="n">
        <v>185</v>
      </c>
      <c r="F46" s="108" t="n">
        <v>90.2</v>
      </c>
      <c r="G46" s="107" t="n">
        <v>8330</v>
      </c>
    </row>
    <row r="47" customFormat="false" ht="12" hidden="false" customHeight="true" outlineLevel="0" collapsed="false">
      <c r="A47" s="106" t="s">
        <v>108</v>
      </c>
      <c r="B47" s="107" t="n">
        <v>10475</v>
      </c>
      <c r="C47" s="107" t="n">
        <v>20</v>
      </c>
      <c r="D47" s="107" t="n">
        <v>298</v>
      </c>
      <c r="E47" s="107" t="n">
        <v>267</v>
      </c>
      <c r="F47" s="108" t="n">
        <v>101.1</v>
      </c>
      <c r="G47" s="107" t="n">
        <v>10742</v>
      </c>
    </row>
    <row r="48" customFormat="false" ht="12" hidden="false" customHeight="true" outlineLevel="0" collapsed="false">
      <c r="A48" s="106" t="s">
        <v>109</v>
      </c>
      <c r="B48" s="107" t="n">
        <v>20652</v>
      </c>
      <c r="C48" s="107" t="n">
        <v>33</v>
      </c>
      <c r="D48" s="107" t="n">
        <v>432</v>
      </c>
      <c r="E48" s="107" t="n">
        <v>407</v>
      </c>
      <c r="F48" s="108" t="n">
        <v>78.2</v>
      </c>
      <c r="G48" s="107" t="n">
        <v>21059</v>
      </c>
    </row>
    <row r="49" customFormat="false" ht="12" hidden="false" customHeight="true" outlineLevel="0" collapsed="false">
      <c r="A49" s="106" t="s">
        <v>110</v>
      </c>
      <c r="B49" s="107" t="n">
        <v>23953</v>
      </c>
      <c r="C49" s="107" t="n">
        <v>42</v>
      </c>
      <c r="D49" s="107" t="n">
        <v>551</v>
      </c>
      <c r="E49" s="107" t="n">
        <v>533</v>
      </c>
      <c r="F49" s="108" t="n">
        <v>88.3</v>
      </c>
      <c r="G49" s="107" t="n">
        <v>24486</v>
      </c>
    </row>
    <row r="50" s="20" customFormat="true" ht="12" hidden="false" customHeight="true" outlineLevel="0" collapsed="false">
      <c r="A50" s="109" t="s">
        <v>111</v>
      </c>
      <c r="B50" s="110" t="n">
        <v>476690</v>
      </c>
      <c r="C50" s="110" t="n">
        <v>647</v>
      </c>
      <c r="D50" s="110" t="n">
        <v>5958</v>
      </c>
      <c r="E50" s="110" t="n">
        <v>4652</v>
      </c>
      <c r="F50" s="111" t="n">
        <v>39</v>
      </c>
      <c r="G50" s="110" t="n">
        <v>481342</v>
      </c>
    </row>
    <row r="51" s="20" customFormat="true" ht="12" hidden="false" customHeight="true" outlineLevel="0" collapsed="false">
      <c r="A51" s="117" t="s">
        <v>87</v>
      </c>
      <c r="B51" s="113"/>
      <c r="C51" s="113"/>
      <c r="D51" s="113"/>
      <c r="E51" s="113"/>
      <c r="F51" s="114"/>
      <c r="G51" s="110"/>
    </row>
    <row r="52" customFormat="false" ht="21.75" hidden="false" customHeight="true" outlineLevel="0" collapsed="false">
      <c r="A52" s="118" t="s">
        <v>114</v>
      </c>
      <c r="B52" s="118"/>
      <c r="C52" s="118"/>
      <c r="D52" s="118"/>
      <c r="E52" s="118"/>
      <c r="F52" s="118"/>
      <c r="G52" s="118"/>
    </row>
    <row r="53" customFormat="false" ht="6" hidden="false" customHeight="true" outlineLevel="0" collapsed="false">
      <c r="A53" s="119"/>
      <c r="B53" s="119"/>
      <c r="C53" s="119"/>
      <c r="D53" s="119"/>
      <c r="E53" s="119"/>
      <c r="F53" s="119"/>
      <c r="G53" s="119"/>
    </row>
  </sheetData>
  <mergeCells count="14">
    <mergeCell ref="A1:G1"/>
    <mergeCell ref="A2:G2"/>
    <mergeCell ref="A3:A5"/>
    <mergeCell ref="B3:B4"/>
    <mergeCell ref="C3:F3"/>
    <mergeCell ref="G3:G4"/>
    <mergeCell ref="E4:F4"/>
    <mergeCell ref="B5:E5"/>
    <mergeCell ref="A6:G6"/>
    <mergeCell ref="B7:G7"/>
    <mergeCell ref="B22:G22"/>
    <mergeCell ref="B37:G37"/>
    <mergeCell ref="A52:G52"/>
    <mergeCell ref="A53:G53"/>
  </mergeCells>
  <hyperlinks>
    <hyperlink ref="A1" location="Inhaltsverzeichnis!A1" display="2  Bevölkerungsentwicklung und -stand in Berlin im 2. Quartal 2011 nach Bezirken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99"/>
    <col collapsed="false" customWidth="true" hidden="false" outlineLevel="0" max="2" min="2" style="12" width="9.56"/>
    <col collapsed="false" customWidth="true" hidden="false" outlineLevel="0" max="4" min="3" style="12" width="9.28"/>
    <col collapsed="false" customWidth="true" hidden="false" outlineLevel="0" max="5" min="5" style="12" width="8.41"/>
    <col collapsed="false" customWidth="true" hidden="false" outlineLevel="0" max="6" min="6" style="12" width="9.28"/>
    <col collapsed="false" customWidth="true" hidden="false" outlineLevel="0" max="7" min="7" style="12" width="7.14"/>
    <col collapsed="false" customWidth="true" hidden="false" outlineLevel="0" max="9" min="8" style="12" width="9.28"/>
    <col collapsed="false" customWidth="true" hidden="false" outlineLevel="0" max="10" min="10" style="24" width="9.41"/>
    <col collapsed="false" customWidth="false" hidden="false" outlineLevel="0" max="257" min="11" style="12" width="11.56"/>
  </cols>
  <sheetData>
    <row r="1" customFormat="false" ht="17.25" hidden="false" customHeight="true" outlineLevel="0" collapsed="false">
      <c r="A1" s="71" t="s">
        <v>115</v>
      </c>
      <c r="B1" s="71"/>
      <c r="C1" s="71"/>
      <c r="D1" s="71"/>
      <c r="E1" s="71"/>
      <c r="F1" s="71"/>
      <c r="G1" s="71"/>
      <c r="H1" s="71"/>
      <c r="I1" s="71"/>
      <c r="J1" s="120"/>
      <c r="K1" s="121"/>
      <c r="L1" s="121"/>
      <c r="M1" s="12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22"/>
    </row>
    <row r="3" customFormat="false" ht="12" hidden="false" customHeight="true" outlineLevel="0" collapsed="false">
      <c r="A3" s="99" t="s">
        <v>90</v>
      </c>
      <c r="B3" s="123" t="s">
        <v>116</v>
      </c>
      <c r="C3" s="123"/>
      <c r="D3" s="123"/>
      <c r="E3" s="123"/>
      <c r="F3" s="124" t="s">
        <v>117</v>
      </c>
      <c r="G3" s="124"/>
      <c r="H3" s="124"/>
      <c r="I3" s="124"/>
    </row>
    <row r="4" customFormat="false" ht="33" hidden="false" customHeight="true" outlineLevel="0" collapsed="false">
      <c r="A4" s="99"/>
      <c r="B4" s="77" t="s">
        <v>118</v>
      </c>
      <c r="C4" s="77" t="s">
        <v>119</v>
      </c>
      <c r="D4" s="77" t="s">
        <v>120</v>
      </c>
      <c r="E4" s="77" t="s">
        <v>121</v>
      </c>
      <c r="F4" s="77" t="s">
        <v>118</v>
      </c>
      <c r="G4" s="123" t="s">
        <v>122</v>
      </c>
      <c r="H4" s="77" t="s">
        <v>119</v>
      </c>
      <c r="I4" s="78" t="s">
        <v>120</v>
      </c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</row>
    <row r="6" customFormat="false" ht="12" hidden="false" customHeight="true" outlineLevel="0" collapsed="false">
      <c r="A6" s="125"/>
      <c r="B6" s="126" t="s">
        <v>98</v>
      </c>
      <c r="C6" s="126"/>
      <c r="D6" s="126"/>
      <c r="E6" s="126"/>
      <c r="F6" s="126"/>
      <c r="G6" s="126"/>
      <c r="H6" s="126"/>
      <c r="I6" s="126"/>
    </row>
    <row r="7" customFormat="false" ht="12" hidden="false" customHeight="true" outlineLevel="0" collapsed="false">
      <c r="A7" s="106" t="s">
        <v>99</v>
      </c>
      <c r="B7" s="107" t="n">
        <v>335430</v>
      </c>
      <c r="C7" s="107" t="n">
        <v>172687</v>
      </c>
      <c r="D7" s="107" t="n">
        <v>162743</v>
      </c>
      <c r="E7" s="108" t="n">
        <v>942.4</v>
      </c>
      <c r="F7" s="107" t="n">
        <v>334932</v>
      </c>
      <c r="G7" s="108" t="n">
        <v>9.6</v>
      </c>
      <c r="H7" s="107" t="n">
        <v>172394</v>
      </c>
      <c r="I7" s="107" t="n">
        <v>162538</v>
      </c>
      <c r="J7" s="127"/>
    </row>
    <row r="8" customFormat="false" ht="12" hidden="false" customHeight="true" outlineLevel="0" collapsed="false">
      <c r="A8" s="106" t="s">
        <v>100</v>
      </c>
      <c r="B8" s="107" t="n">
        <v>271548</v>
      </c>
      <c r="C8" s="107" t="n">
        <v>138660</v>
      </c>
      <c r="D8" s="107" t="n">
        <v>132888</v>
      </c>
      <c r="E8" s="108" t="n">
        <v>958.4</v>
      </c>
      <c r="F8" s="107" t="n">
        <v>271296</v>
      </c>
      <c r="G8" s="108" t="n">
        <v>7.8</v>
      </c>
      <c r="H8" s="107" t="n">
        <v>138482</v>
      </c>
      <c r="I8" s="107" t="n">
        <v>132814</v>
      </c>
      <c r="J8" s="127"/>
    </row>
    <row r="9" s="20" customFormat="true" ht="12" hidden="false" customHeight="true" outlineLevel="0" collapsed="false">
      <c r="A9" s="106" t="s">
        <v>101</v>
      </c>
      <c r="B9" s="107" t="n">
        <v>373393</v>
      </c>
      <c r="C9" s="107" t="n">
        <v>184163</v>
      </c>
      <c r="D9" s="107" t="n">
        <v>189230</v>
      </c>
      <c r="E9" s="108" t="n">
        <v>1027.5</v>
      </c>
      <c r="F9" s="107" t="n">
        <v>372808</v>
      </c>
      <c r="G9" s="108" t="n">
        <v>10.7</v>
      </c>
      <c r="H9" s="107" t="n">
        <v>183870</v>
      </c>
      <c r="I9" s="107" t="n">
        <v>188939</v>
      </c>
      <c r="J9" s="127"/>
    </row>
    <row r="10" customFormat="false" ht="12" hidden="false" customHeight="true" outlineLevel="0" collapsed="false">
      <c r="A10" s="106" t="s">
        <v>102</v>
      </c>
      <c r="B10" s="107" t="n">
        <v>321501</v>
      </c>
      <c r="C10" s="107" t="n">
        <v>152268</v>
      </c>
      <c r="D10" s="107" t="n">
        <v>169233</v>
      </c>
      <c r="E10" s="108" t="n">
        <v>1111.4</v>
      </c>
      <c r="F10" s="107" t="n">
        <v>321189</v>
      </c>
      <c r="G10" s="108" t="n">
        <v>9.2</v>
      </c>
      <c r="H10" s="107" t="n">
        <v>152099</v>
      </c>
      <c r="I10" s="107" t="n">
        <v>169090</v>
      </c>
      <c r="J10" s="127"/>
    </row>
    <row r="11" s="20" customFormat="true" ht="12" hidden="false" customHeight="true" outlineLevel="0" collapsed="false">
      <c r="A11" s="106" t="s">
        <v>103</v>
      </c>
      <c r="B11" s="107" t="n">
        <v>227427</v>
      </c>
      <c r="C11" s="107" t="n">
        <v>110803</v>
      </c>
      <c r="D11" s="107" t="n">
        <v>116624</v>
      </c>
      <c r="E11" s="108" t="n">
        <v>1052.5</v>
      </c>
      <c r="F11" s="107" t="n">
        <v>227176</v>
      </c>
      <c r="G11" s="108" t="n">
        <v>6.5</v>
      </c>
      <c r="H11" s="107" t="n">
        <v>110641</v>
      </c>
      <c r="I11" s="107" t="n">
        <v>116535</v>
      </c>
      <c r="J11" s="127"/>
    </row>
    <row r="12" customFormat="false" ht="12" hidden="false" customHeight="true" outlineLevel="0" collapsed="false">
      <c r="A12" s="106" t="s">
        <v>104</v>
      </c>
      <c r="B12" s="107" t="n">
        <v>296475</v>
      </c>
      <c r="C12" s="107" t="n">
        <v>137985</v>
      </c>
      <c r="D12" s="107" t="n">
        <v>158490</v>
      </c>
      <c r="E12" s="108" t="n">
        <v>1148.6</v>
      </c>
      <c r="F12" s="107" t="n">
        <v>296287</v>
      </c>
      <c r="G12" s="108" t="n">
        <v>8.5</v>
      </c>
      <c r="H12" s="107" t="n">
        <v>137834</v>
      </c>
      <c r="I12" s="107" t="n">
        <v>158454</v>
      </c>
      <c r="J12" s="127"/>
    </row>
    <row r="13" customFormat="false" ht="12" hidden="false" customHeight="true" outlineLevel="0" collapsed="false">
      <c r="A13" s="106" t="s">
        <v>105</v>
      </c>
      <c r="B13" s="107" t="n">
        <v>337031</v>
      </c>
      <c r="C13" s="107" t="n">
        <v>163046</v>
      </c>
      <c r="D13" s="107" t="n">
        <v>173985</v>
      </c>
      <c r="E13" s="108" t="n">
        <v>1067.1</v>
      </c>
      <c r="F13" s="107" t="n">
        <v>336705</v>
      </c>
      <c r="G13" s="108" t="n">
        <v>9.7</v>
      </c>
      <c r="H13" s="107" t="n">
        <v>162852</v>
      </c>
      <c r="I13" s="107" t="n">
        <v>173854</v>
      </c>
      <c r="J13" s="127"/>
      <c r="K13" s="128"/>
      <c r="L13" s="129"/>
      <c r="M13" s="129"/>
    </row>
    <row r="14" customFormat="false" ht="12" hidden="false" customHeight="true" outlineLevel="0" collapsed="false">
      <c r="A14" s="106" t="s">
        <v>106</v>
      </c>
      <c r="B14" s="107" t="n">
        <v>314452</v>
      </c>
      <c r="C14" s="107" t="n">
        <v>155967</v>
      </c>
      <c r="D14" s="107" t="n">
        <v>158485</v>
      </c>
      <c r="E14" s="108" t="n">
        <v>1016.1</v>
      </c>
      <c r="F14" s="107" t="n">
        <v>313923</v>
      </c>
      <c r="G14" s="108" t="n">
        <v>9</v>
      </c>
      <c r="H14" s="107" t="n">
        <v>155654</v>
      </c>
      <c r="I14" s="107" t="n">
        <v>158269</v>
      </c>
      <c r="J14" s="127"/>
    </row>
    <row r="15" customFormat="false" ht="12" hidden="false" customHeight="true" outlineLevel="0" collapsed="false">
      <c r="A15" s="106" t="s">
        <v>107</v>
      </c>
      <c r="B15" s="107" t="n">
        <v>243570</v>
      </c>
      <c r="C15" s="107" t="n">
        <v>118735</v>
      </c>
      <c r="D15" s="107" t="n">
        <v>124835</v>
      </c>
      <c r="E15" s="108" t="n">
        <v>1051.4</v>
      </c>
      <c r="F15" s="107" t="n">
        <v>243215</v>
      </c>
      <c r="G15" s="108" t="n">
        <v>7</v>
      </c>
      <c r="H15" s="107" t="n">
        <v>118524</v>
      </c>
      <c r="I15" s="107" t="n">
        <v>124691</v>
      </c>
      <c r="J15" s="127"/>
    </row>
    <row r="16" customFormat="false" ht="12" hidden="false" customHeight="true" outlineLevel="0" collapsed="false">
      <c r="A16" s="106" t="s">
        <v>108</v>
      </c>
      <c r="B16" s="107" t="n">
        <v>251659</v>
      </c>
      <c r="C16" s="107" t="n">
        <v>124364</v>
      </c>
      <c r="D16" s="107" t="n">
        <v>127295</v>
      </c>
      <c r="E16" s="108" t="n">
        <v>1023.6</v>
      </c>
      <c r="F16" s="107" t="n">
        <v>251174</v>
      </c>
      <c r="G16" s="108" t="n">
        <v>7.2</v>
      </c>
      <c r="H16" s="107" t="n">
        <v>124154</v>
      </c>
      <c r="I16" s="107" t="n">
        <v>127020</v>
      </c>
      <c r="J16" s="127"/>
    </row>
    <row r="17" customFormat="false" ht="12" hidden="false" customHeight="true" outlineLevel="0" collapsed="false">
      <c r="A17" s="106" t="s">
        <v>109</v>
      </c>
      <c r="B17" s="107" t="n">
        <v>262899</v>
      </c>
      <c r="C17" s="107" t="n">
        <v>129648</v>
      </c>
      <c r="D17" s="107" t="n">
        <v>133251</v>
      </c>
      <c r="E17" s="108" t="n">
        <v>1027.8</v>
      </c>
      <c r="F17" s="107" t="n">
        <v>262588</v>
      </c>
      <c r="G17" s="108" t="n">
        <v>7.6</v>
      </c>
      <c r="H17" s="107" t="n">
        <v>129454</v>
      </c>
      <c r="I17" s="107" t="n">
        <v>133134</v>
      </c>
      <c r="J17" s="127"/>
    </row>
    <row r="18" customFormat="false" ht="12" hidden="false" customHeight="true" outlineLevel="0" collapsed="false">
      <c r="A18" s="106" t="s">
        <v>110</v>
      </c>
      <c r="B18" s="107" t="n">
        <v>242381</v>
      </c>
      <c r="C18" s="107" t="n">
        <v>116865</v>
      </c>
      <c r="D18" s="107" t="n">
        <v>125516</v>
      </c>
      <c r="E18" s="108" t="n">
        <v>1074</v>
      </c>
      <c r="F18" s="107" t="n">
        <v>242039</v>
      </c>
      <c r="G18" s="108" t="n">
        <v>7</v>
      </c>
      <c r="H18" s="107" t="n">
        <v>116701</v>
      </c>
      <c r="I18" s="107" t="n">
        <v>125338</v>
      </c>
    </row>
    <row r="19" s="20" customFormat="true" ht="12" hidden="false" customHeight="true" outlineLevel="0" collapsed="false">
      <c r="A19" s="109" t="s">
        <v>111</v>
      </c>
      <c r="B19" s="110" t="n">
        <v>3477766</v>
      </c>
      <c r="C19" s="110" t="n">
        <v>1705191</v>
      </c>
      <c r="D19" s="110" t="n">
        <v>1772575</v>
      </c>
      <c r="E19" s="111" t="n">
        <v>1039.5</v>
      </c>
      <c r="F19" s="110" t="n">
        <v>3473331</v>
      </c>
      <c r="G19" s="130" t="n">
        <v>100</v>
      </c>
      <c r="H19" s="110" t="n">
        <v>1702658</v>
      </c>
      <c r="I19" s="110" t="n">
        <v>1770673</v>
      </c>
      <c r="J19" s="131"/>
    </row>
    <row r="20" s="20" customFormat="true" ht="12" hidden="false" customHeight="true" outlineLevel="0" collapsed="false">
      <c r="A20" s="109"/>
      <c r="B20" s="113"/>
      <c r="C20" s="113"/>
      <c r="D20" s="113"/>
      <c r="E20" s="114"/>
      <c r="F20" s="113"/>
      <c r="G20" s="132"/>
      <c r="H20" s="113"/>
      <c r="I20" s="113"/>
      <c r="J20" s="131"/>
    </row>
    <row r="21" customFormat="false" ht="12" hidden="false" customHeight="true" outlineLevel="0" collapsed="false">
      <c r="A21" s="106"/>
      <c r="B21" s="116" t="s">
        <v>112</v>
      </c>
      <c r="C21" s="116"/>
      <c r="D21" s="116"/>
      <c r="E21" s="116"/>
      <c r="F21" s="116"/>
      <c r="G21" s="116"/>
      <c r="H21" s="116"/>
      <c r="I21" s="116"/>
    </row>
    <row r="22" customFormat="false" ht="12" hidden="false" customHeight="true" outlineLevel="0" collapsed="false">
      <c r="A22" s="106" t="s">
        <v>99</v>
      </c>
      <c r="B22" s="107" t="n">
        <v>243108</v>
      </c>
      <c r="C22" s="107" t="n">
        <v>123729</v>
      </c>
      <c r="D22" s="107" t="n">
        <v>119379</v>
      </c>
      <c r="E22" s="108" t="n">
        <v>964.8</v>
      </c>
      <c r="F22" s="107" t="n">
        <v>242925</v>
      </c>
      <c r="G22" s="108" t="n">
        <v>7</v>
      </c>
      <c r="H22" s="107" t="n">
        <v>123618</v>
      </c>
      <c r="I22" s="107" t="n">
        <v>119307</v>
      </c>
    </row>
    <row r="23" customFormat="false" ht="12" hidden="false" customHeight="true" outlineLevel="0" collapsed="false">
      <c r="A23" s="106" t="s">
        <v>100</v>
      </c>
      <c r="B23" s="107" t="n">
        <v>214290</v>
      </c>
      <c r="C23" s="107" t="n">
        <v>109312</v>
      </c>
      <c r="D23" s="107" t="n">
        <v>104978</v>
      </c>
      <c r="E23" s="108" t="n">
        <v>960.4</v>
      </c>
      <c r="F23" s="107" t="n">
        <v>214149</v>
      </c>
      <c r="G23" s="108" t="n">
        <v>6.2</v>
      </c>
      <c r="H23" s="107" t="n">
        <v>109210</v>
      </c>
      <c r="I23" s="107" t="n">
        <v>104939</v>
      </c>
    </row>
    <row r="24" customFormat="false" ht="12" hidden="false" customHeight="true" outlineLevel="0" collapsed="false">
      <c r="A24" s="106" t="s">
        <v>101</v>
      </c>
      <c r="B24" s="107" t="n">
        <v>347572</v>
      </c>
      <c r="C24" s="107" t="n">
        <v>170883</v>
      </c>
      <c r="D24" s="107" t="n">
        <v>176689</v>
      </c>
      <c r="E24" s="108" t="n">
        <v>1034</v>
      </c>
      <c r="F24" s="107" t="n">
        <v>347334</v>
      </c>
      <c r="G24" s="108" t="n">
        <v>10</v>
      </c>
      <c r="H24" s="107" t="n">
        <v>170761</v>
      </c>
      <c r="I24" s="107" t="n">
        <v>176573</v>
      </c>
    </row>
    <row r="25" customFormat="false" ht="12" hidden="false" customHeight="true" outlineLevel="0" collapsed="false">
      <c r="A25" s="106" t="s">
        <v>102</v>
      </c>
      <c r="B25" s="107" t="n">
        <v>262553</v>
      </c>
      <c r="C25" s="107" t="n">
        <v>122959</v>
      </c>
      <c r="D25" s="107" t="n">
        <v>139594</v>
      </c>
      <c r="E25" s="108" t="n">
        <v>1135.3</v>
      </c>
      <c r="F25" s="107" t="n">
        <v>262450</v>
      </c>
      <c r="G25" s="108" t="n">
        <v>7.6</v>
      </c>
      <c r="H25" s="107" t="n">
        <v>122918</v>
      </c>
      <c r="I25" s="107" t="n">
        <v>139531</v>
      </c>
    </row>
    <row r="26" customFormat="false" ht="12" hidden="false" customHeight="true" outlineLevel="0" collapsed="false">
      <c r="A26" s="106" t="s">
        <v>103</v>
      </c>
      <c r="B26" s="107" t="n">
        <v>198645</v>
      </c>
      <c r="C26" s="107" t="n">
        <v>95761</v>
      </c>
      <c r="D26" s="107" t="n">
        <v>102884</v>
      </c>
      <c r="E26" s="108" t="n">
        <v>1074.4</v>
      </c>
      <c r="F26" s="107" t="n">
        <v>198561</v>
      </c>
      <c r="G26" s="108" t="n">
        <v>5.7</v>
      </c>
      <c r="H26" s="107" t="n">
        <v>95700</v>
      </c>
      <c r="I26" s="107" t="n">
        <v>102861</v>
      </c>
    </row>
    <row r="27" s="20" customFormat="true" ht="12" hidden="false" customHeight="true" outlineLevel="0" collapsed="false">
      <c r="A27" s="106" t="s">
        <v>104</v>
      </c>
      <c r="B27" s="107" t="n">
        <v>265571</v>
      </c>
      <c r="C27" s="107" t="n">
        <v>123139</v>
      </c>
      <c r="D27" s="107" t="n">
        <v>142432</v>
      </c>
      <c r="E27" s="108" t="n">
        <v>1156.7</v>
      </c>
      <c r="F27" s="107" t="n">
        <v>265467</v>
      </c>
      <c r="G27" s="108" t="n">
        <v>7.6</v>
      </c>
      <c r="H27" s="107" t="n">
        <v>123041</v>
      </c>
      <c r="I27" s="107" t="n">
        <v>142425</v>
      </c>
      <c r="J27" s="131"/>
    </row>
    <row r="28" s="20" customFormat="true" ht="12" hidden="false" customHeight="true" outlineLevel="0" collapsed="false">
      <c r="A28" s="106" t="s">
        <v>105</v>
      </c>
      <c r="B28" s="107" t="n">
        <v>282734</v>
      </c>
      <c r="C28" s="107" t="n">
        <v>135488</v>
      </c>
      <c r="D28" s="107" t="n">
        <v>147246</v>
      </c>
      <c r="E28" s="108" t="n">
        <v>1086.8</v>
      </c>
      <c r="F28" s="107" t="n">
        <v>282521</v>
      </c>
      <c r="G28" s="108" t="n">
        <v>8.1</v>
      </c>
      <c r="H28" s="107" t="n">
        <v>135337</v>
      </c>
      <c r="I28" s="107" t="n">
        <v>147184</v>
      </c>
      <c r="J28" s="131"/>
    </row>
    <row r="29" customFormat="false" ht="12" hidden="false" customHeight="true" outlineLevel="0" collapsed="false">
      <c r="A29" s="106" t="s">
        <v>106</v>
      </c>
      <c r="B29" s="107" t="n">
        <v>246059</v>
      </c>
      <c r="C29" s="107" t="n">
        <v>120102</v>
      </c>
      <c r="D29" s="107" t="n">
        <v>125957</v>
      </c>
      <c r="E29" s="108" t="n">
        <v>1048.8</v>
      </c>
      <c r="F29" s="107" t="n">
        <v>245851</v>
      </c>
      <c r="G29" s="108" t="n">
        <v>7.1</v>
      </c>
      <c r="H29" s="107" t="n">
        <v>119996</v>
      </c>
      <c r="I29" s="107" t="n">
        <v>125855</v>
      </c>
    </row>
    <row r="30" customFormat="false" ht="12" hidden="false" customHeight="true" outlineLevel="0" collapsed="false">
      <c r="A30" s="106" t="s">
        <v>107</v>
      </c>
      <c r="B30" s="107" t="n">
        <v>235240</v>
      </c>
      <c r="C30" s="107" t="n">
        <v>114421</v>
      </c>
      <c r="D30" s="107" t="n">
        <v>120819</v>
      </c>
      <c r="E30" s="108" t="n">
        <v>1055.9</v>
      </c>
      <c r="F30" s="107" t="n">
        <v>234988</v>
      </c>
      <c r="G30" s="108" t="n">
        <v>6.8</v>
      </c>
      <c r="H30" s="107" t="n">
        <v>114277</v>
      </c>
      <c r="I30" s="107" t="n">
        <v>120711</v>
      </c>
    </row>
    <row r="31" customFormat="false" ht="12" hidden="false" customHeight="true" outlineLevel="0" collapsed="false">
      <c r="A31" s="106" t="s">
        <v>108</v>
      </c>
      <c r="B31" s="107" t="n">
        <v>240917</v>
      </c>
      <c r="C31" s="107" t="n">
        <v>119096</v>
      </c>
      <c r="D31" s="107" t="n">
        <v>121821</v>
      </c>
      <c r="E31" s="108" t="n">
        <v>1022.9</v>
      </c>
      <c r="F31" s="107" t="n">
        <v>240583</v>
      </c>
      <c r="G31" s="108" t="n">
        <v>6.9</v>
      </c>
      <c r="H31" s="107" t="n">
        <v>118973</v>
      </c>
      <c r="I31" s="107" t="n">
        <v>121611</v>
      </c>
    </row>
    <row r="32" customFormat="false" ht="12" hidden="false" customHeight="true" outlineLevel="0" collapsed="false">
      <c r="A32" s="106" t="s">
        <v>109</v>
      </c>
      <c r="B32" s="107" t="n">
        <v>241840</v>
      </c>
      <c r="C32" s="107" t="n">
        <v>118304</v>
      </c>
      <c r="D32" s="107" t="n">
        <v>123536</v>
      </c>
      <c r="E32" s="108" t="n">
        <v>1044.2</v>
      </c>
      <c r="F32" s="107" t="n">
        <v>241718</v>
      </c>
      <c r="G32" s="108" t="n">
        <v>7</v>
      </c>
      <c r="H32" s="107" t="n">
        <v>118230</v>
      </c>
      <c r="I32" s="107" t="n">
        <v>123489</v>
      </c>
    </row>
    <row r="33" customFormat="false" ht="12" hidden="false" customHeight="true" outlineLevel="0" collapsed="false">
      <c r="A33" s="106" t="s">
        <v>110</v>
      </c>
      <c r="B33" s="107" t="n">
        <v>217895</v>
      </c>
      <c r="C33" s="107" t="n">
        <v>104463</v>
      </c>
      <c r="D33" s="107" t="n">
        <v>113432</v>
      </c>
      <c r="E33" s="108" t="n">
        <v>1085.9</v>
      </c>
      <c r="F33" s="107" t="n">
        <v>217830</v>
      </c>
      <c r="G33" s="108" t="n">
        <v>6.3</v>
      </c>
      <c r="H33" s="107" t="n">
        <v>104437</v>
      </c>
      <c r="I33" s="107" t="n">
        <v>113393</v>
      </c>
    </row>
    <row r="34" s="20" customFormat="true" ht="12" hidden="false" customHeight="true" outlineLevel="0" collapsed="false">
      <c r="A34" s="109" t="s">
        <v>111</v>
      </c>
      <c r="B34" s="110" t="n">
        <v>2996424</v>
      </c>
      <c r="C34" s="110" t="n">
        <v>1457657</v>
      </c>
      <c r="D34" s="110" t="n">
        <v>1538767</v>
      </c>
      <c r="E34" s="111" t="n">
        <v>1055.6</v>
      </c>
      <c r="F34" s="110" t="n">
        <v>2994376</v>
      </c>
      <c r="G34" s="111" t="n">
        <v>86.2</v>
      </c>
      <c r="H34" s="110" t="n">
        <v>1456497</v>
      </c>
      <c r="I34" s="110" t="n">
        <v>1537879</v>
      </c>
      <c r="J34" s="131"/>
    </row>
    <row r="35" s="20" customFormat="true" ht="12" hidden="false" customHeight="true" outlineLevel="0" collapsed="false">
      <c r="A35" s="109"/>
      <c r="B35" s="113"/>
      <c r="C35" s="113"/>
      <c r="D35" s="113"/>
      <c r="E35" s="114"/>
      <c r="F35" s="113"/>
      <c r="G35" s="114"/>
      <c r="H35" s="113"/>
      <c r="I35" s="113"/>
      <c r="J35" s="131"/>
    </row>
    <row r="36" customFormat="false" ht="12" hidden="false" customHeight="true" outlineLevel="0" collapsed="false">
      <c r="A36" s="106"/>
      <c r="B36" s="116" t="s">
        <v>113</v>
      </c>
      <c r="C36" s="116"/>
      <c r="D36" s="116"/>
      <c r="E36" s="116"/>
      <c r="F36" s="116"/>
      <c r="G36" s="116"/>
      <c r="H36" s="116"/>
      <c r="I36" s="116"/>
    </row>
    <row r="37" customFormat="false" ht="12" hidden="false" customHeight="true" outlineLevel="0" collapsed="false">
      <c r="A37" s="106" t="s">
        <v>99</v>
      </c>
      <c r="B37" s="107" t="n">
        <v>92322</v>
      </c>
      <c r="C37" s="107" t="n">
        <v>48958</v>
      </c>
      <c r="D37" s="107" t="n">
        <v>43364</v>
      </c>
      <c r="E37" s="108" t="n">
        <v>885.7</v>
      </c>
      <c r="F37" s="107" t="n">
        <v>92007</v>
      </c>
      <c r="G37" s="108" t="n">
        <v>2.6</v>
      </c>
      <c r="H37" s="107" t="n">
        <v>48776</v>
      </c>
      <c r="I37" s="107" t="n">
        <v>43231</v>
      </c>
    </row>
    <row r="38" customFormat="false" ht="12" hidden="false" customHeight="true" outlineLevel="0" collapsed="false">
      <c r="A38" s="106" t="s">
        <v>100</v>
      </c>
      <c r="B38" s="107" t="n">
        <v>57258</v>
      </c>
      <c r="C38" s="107" t="n">
        <v>29348</v>
      </c>
      <c r="D38" s="107" t="n">
        <v>27910</v>
      </c>
      <c r="E38" s="108" t="n">
        <v>951</v>
      </c>
      <c r="F38" s="107" t="n">
        <v>57146</v>
      </c>
      <c r="G38" s="108" t="n">
        <v>1.6</v>
      </c>
      <c r="H38" s="107" t="n">
        <v>29272</v>
      </c>
      <c r="I38" s="107" t="n">
        <v>27875</v>
      </c>
    </row>
    <row r="39" customFormat="false" ht="12" hidden="false" customHeight="true" outlineLevel="0" collapsed="false">
      <c r="A39" s="106" t="s">
        <v>101</v>
      </c>
      <c r="B39" s="107" t="n">
        <v>25821</v>
      </c>
      <c r="C39" s="107" t="n">
        <v>13280</v>
      </c>
      <c r="D39" s="107" t="n">
        <v>12541</v>
      </c>
      <c r="E39" s="108" t="n">
        <v>944.4</v>
      </c>
      <c r="F39" s="107" t="n">
        <v>25475</v>
      </c>
      <c r="G39" s="108" t="n">
        <v>0.7</v>
      </c>
      <c r="H39" s="107" t="n">
        <v>13109</v>
      </c>
      <c r="I39" s="107" t="n">
        <v>12366</v>
      </c>
    </row>
    <row r="40" customFormat="false" ht="12" hidden="false" customHeight="true" outlineLevel="0" collapsed="false">
      <c r="A40" s="106" t="s">
        <v>102</v>
      </c>
      <c r="B40" s="107" t="n">
        <v>58948</v>
      </c>
      <c r="C40" s="107" t="n">
        <v>29309</v>
      </c>
      <c r="D40" s="107" t="n">
        <v>29639</v>
      </c>
      <c r="E40" s="108" t="n">
        <v>1011.3</v>
      </c>
      <c r="F40" s="107" t="n">
        <v>58739</v>
      </c>
      <c r="G40" s="108" t="n">
        <v>1.7</v>
      </c>
      <c r="H40" s="107" t="n">
        <v>29181</v>
      </c>
      <c r="I40" s="107" t="n">
        <v>29558</v>
      </c>
    </row>
    <row r="41" customFormat="false" ht="12" hidden="false" customHeight="true" outlineLevel="0" collapsed="false">
      <c r="A41" s="106" t="s">
        <v>103</v>
      </c>
      <c r="B41" s="107" t="n">
        <v>28782</v>
      </c>
      <c r="C41" s="107" t="n">
        <v>15042</v>
      </c>
      <c r="D41" s="107" t="n">
        <v>13740</v>
      </c>
      <c r="E41" s="108" t="n">
        <v>913.4</v>
      </c>
      <c r="F41" s="107" t="n">
        <v>28615</v>
      </c>
      <c r="G41" s="108" t="n">
        <v>0.8</v>
      </c>
      <c r="H41" s="107" t="n">
        <v>14941</v>
      </c>
      <c r="I41" s="107" t="n">
        <v>13674</v>
      </c>
    </row>
    <row r="42" customFormat="false" ht="12" hidden="false" customHeight="true" outlineLevel="0" collapsed="false">
      <c r="A42" s="106" t="s">
        <v>104</v>
      </c>
      <c r="B42" s="107" t="n">
        <v>30904</v>
      </c>
      <c r="C42" s="107" t="n">
        <v>14846</v>
      </c>
      <c r="D42" s="107" t="n">
        <v>16058</v>
      </c>
      <c r="E42" s="108" t="n">
        <v>1081.6</v>
      </c>
      <c r="F42" s="107" t="n">
        <v>30821</v>
      </c>
      <c r="G42" s="108" t="n">
        <v>0.9</v>
      </c>
      <c r="H42" s="107" t="n">
        <v>14792</v>
      </c>
      <c r="I42" s="107" t="n">
        <v>16028</v>
      </c>
    </row>
    <row r="43" customFormat="false" ht="12" hidden="false" customHeight="true" outlineLevel="0" collapsed="false">
      <c r="A43" s="106" t="s">
        <v>105</v>
      </c>
      <c r="B43" s="107" t="n">
        <v>54297</v>
      </c>
      <c r="C43" s="107" t="n">
        <v>27558</v>
      </c>
      <c r="D43" s="107" t="n">
        <v>26739</v>
      </c>
      <c r="E43" s="108" t="n">
        <v>970.3</v>
      </c>
      <c r="F43" s="107" t="n">
        <v>54184</v>
      </c>
      <c r="G43" s="108" t="n">
        <v>1.6</v>
      </c>
      <c r="H43" s="107" t="n">
        <v>27515</v>
      </c>
      <c r="I43" s="107" t="n">
        <v>26670</v>
      </c>
    </row>
    <row r="44" customFormat="false" ht="12" hidden="false" customHeight="true" outlineLevel="0" collapsed="false">
      <c r="A44" s="106" t="s">
        <v>106</v>
      </c>
      <c r="B44" s="107" t="n">
        <v>68393</v>
      </c>
      <c r="C44" s="107" t="n">
        <v>35865</v>
      </c>
      <c r="D44" s="107" t="n">
        <v>32528</v>
      </c>
      <c r="E44" s="108" t="n">
        <v>907</v>
      </c>
      <c r="F44" s="107" t="n">
        <v>68073</v>
      </c>
      <c r="G44" s="108" t="n">
        <v>2</v>
      </c>
      <c r="H44" s="107" t="n">
        <v>35658</v>
      </c>
      <c r="I44" s="107" t="n">
        <v>32415</v>
      </c>
    </row>
    <row r="45" customFormat="false" ht="12" hidden="false" customHeight="true" outlineLevel="0" collapsed="false">
      <c r="A45" s="106" t="s">
        <v>107</v>
      </c>
      <c r="B45" s="107" t="n">
        <v>8330</v>
      </c>
      <c r="C45" s="107" t="n">
        <v>4314</v>
      </c>
      <c r="D45" s="107" t="n">
        <v>4016</v>
      </c>
      <c r="E45" s="108" t="n">
        <v>930.9</v>
      </c>
      <c r="F45" s="107" t="n">
        <v>8227</v>
      </c>
      <c r="G45" s="108" t="n">
        <v>0.2</v>
      </c>
      <c r="H45" s="107" t="n">
        <v>4247</v>
      </c>
      <c r="I45" s="107" t="n">
        <v>3980</v>
      </c>
    </row>
    <row r="46" customFormat="false" ht="12" hidden="false" customHeight="true" outlineLevel="0" collapsed="false">
      <c r="A46" s="106" t="s">
        <v>108</v>
      </c>
      <c r="B46" s="107" t="n">
        <v>10742</v>
      </c>
      <c r="C46" s="107" t="n">
        <v>5268</v>
      </c>
      <c r="D46" s="107" t="n">
        <v>5474</v>
      </c>
      <c r="E46" s="108" t="n">
        <v>1039.1</v>
      </c>
      <c r="F46" s="107" t="n">
        <v>10591</v>
      </c>
      <c r="G46" s="108" t="n">
        <v>0.3</v>
      </c>
      <c r="H46" s="107" t="n">
        <v>5181</v>
      </c>
      <c r="I46" s="107" t="n">
        <v>5410</v>
      </c>
    </row>
    <row r="47" customFormat="false" ht="12" hidden="false" customHeight="true" outlineLevel="0" collapsed="false">
      <c r="A47" s="106" t="s">
        <v>109</v>
      </c>
      <c r="B47" s="107" t="n">
        <v>21059</v>
      </c>
      <c r="C47" s="107" t="n">
        <v>11344</v>
      </c>
      <c r="D47" s="107" t="n">
        <v>9715</v>
      </c>
      <c r="E47" s="108" t="n">
        <v>856.4</v>
      </c>
      <c r="F47" s="107" t="n">
        <v>20869</v>
      </c>
      <c r="G47" s="108" t="n">
        <v>0.6</v>
      </c>
      <c r="H47" s="107" t="n">
        <v>11225</v>
      </c>
      <c r="I47" s="107" t="n">
        <v>9645</v>
      </c>
    </row>
    <row r="48" customFormat="false" ht="12" hidden="false" customHeight="true" outlineLevel="0" collapsed="false">
      <c r="A48" s="106" t="s">
        <v>110</v>
      </c>
      <c r="B48" s="107" t="n">
        <v>24486</v>
      </c>
      <c r="C48" s="107" t="n">
        <v>12402</v>
      </c>
      <c r="D48" s="107" t="n">
        <v>12084</v>
      </c>
      <c r="E48" s="108" t="n">
        <v>974.4</v>
      </c>
      <c r="F48" s="107" t="n">
        <v>24209</v>
      </c>
      <c r="G48" s="108" t="n">
        <v>0.7</v>
      </c>
      <c r="H48" s="107" t="n">
        <v>12264</v>
      </c>
      <c r="I48" s="107" t="n">
        <v>11945</v>
      </c>
    </row>
    <row r="49" s="20" customFormat="true" ht="12" hidden="false" customHeight="true" outlineLevel="0" collapsed="false">
      <c r="A49" s="109" t="s">
        <v>111</v>
      </c>
      <c r="B49" s="110" t="n">
        <v>481342</v>
      </c>
      <c r="C49" s="110" t="n">
        <v>247534</v>
      </c>
      <c r="D49" s="110" t="n">
        <v>233808</v>
      </c>
      <c r="E49" s="111" t="n">
        <v>944.5</v>
      </c>
      <c r="F49" s="110" t="n">
        <v>478955</v>
      </c>
      <c r="G49" s="111" t="n">
        <v>13.8</v>
      </c>
      <c r="H49" s="110" t="n">
        <v>246161</v>
      </c>
      <c r="I49" s="110" t="n">
        <v>232795</v>
      </c>
      <c r="J49" s="131"/>
    </row>
    <row r="50" customFormat="false" ht="12" hidden="false" customHeight="true" outlineLevel="0" collapsed="false">
      <c r="F50" s="133"/>
      <c r="G50" s="133"/>
      <c r="H50" s="134"/>
      <c r="I50" s="134"/>
    </row>
    <row r="51" customFormat="false" ht="16.5" hidden="false" customHeight="true" outlineLevel="0" collapsed="false">
      <c r="A51" s="135"/>
      <c r="B51" s="135"/>
      <c r="C51" s="135"/>
      <c r="D51" s="135"/>
      <c r="E51" s="135"/>
      <c r="F51" s="135"/>
      <c r="G51" s="135"/>
      <c r="H51" s="135"/>
      <c r="I51" s="135"/>
      <c r="J51" s="136"/>
    </row>
    <row r="53" customFormat="false" ht="11.25" hidden="false" customHeight="false" outlineLevel="0" collapsed="false">
      <c r="A53" s="137"/>
    </row>
    <row r="60" customFormat="false" ht="11.25" hidden="false" customHeight="false" outlineLevel="0" collapsed="false">
      <c r="A60" s="137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1:I21"/>
    <mergeCell ref="B36:I36"/>
  </mergeCells>
  <hyperlinks>
    <hyperlink ref="A1" location="Inhaltsverzeichnis!A1" display="3  Bevölkerung in Berlin im 2. Quartal 2011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85"/>
    <col collapsed="false" customWidth="true" hidden="false" outlineLevel="0" max="10" min="2" style="12" width="7.56"/>
    <col collapsed="false" customWidth="true" hidden="false" outlineLevel="0" max="11" min="11" style="12" width="2.28"/>
    <col collapsed="false" customWidth="false" hidden="false" outlineLevel="0" max="257" min="12" style="12" width="11.56"/>
  </cols>
  <sheetData>
    <row r="1" customFormat="false" ht="24.75" hidden="false" customHeight="true" outlineLevel="0" collapsed="false">
      <c r="A1" s="71" t="s">
        <v>123</v>
      </c>
      <c r="B1" s="71"/>
      <c r="C1" s="71"/>
      <c r="D1" s="71"/>
      <c r="E1" s="71"/>
      <c r="F1" s="71"/>
      <c r="G1" s="71"/>
      <c r="H1" s="71"/>
      <c r="I1" s="71"/>
      <c r="J1" s="71"/>
      <c r="K1" s="138"/>
    </row>
    <row r="2" customFormat="false" ht="12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139"/>
    </row>
    <row r="3" customFormat="false" ht="12" hidden="false" customHeight="true" outlineLevel="0" collapsed="false">
      <c r="A3" s="74" t="s">
        <v>90</v>
      </c>
      <c r="B3" s="140" t="s">
        <v>124</v>
      </c>
      <c r="C3" s="140"/>
      <c r="D3" s="77" t="s">
        <v>125</v>
      </c>
      <c r="E3" s="77"/>
      <c r="F3" s="77" t="s">
        <v>126</v>
      </c>
      <c r="G3" s="140" t="s">
        <v>127</v>
      </c>
      <c r="H3" s="140"/>
      <c r="I3" s="141" t="s">
        <v>128</v>
      </c>
      <c r="J3" s="141"/>
      <c r="K3" s="139"/>
    </row>
    <row r="4" customFormat="false" ht="24" hidden="false" customHeight="true" outlineLevel="0" collapsed="false">
      <c r="A4" s="74"/>
      <c r="B4" s="140" t="s">
        <v>129</v>
      </c>
      <c r="C4" s="140" t="s">
        <v>130</v>
      </c>
      <c r="D4" s="77"/>
      <c r="E4" s="77"/>
      <c r="F4" s="77"/>
      <c r="G4" s="77" t="s">
        <v>129</v>
      </c>
      <c r="H4" s="77" t="s">
        <v>130</v>
      </c>
      <c r="I4" s="141"/>
      <c r="J4" s="141"/>
      <c r="K4" s="133"/>
    </row>
    <row r="5" customFormat="false" ht="45.95" hidden="false" customHeight="true" outlineLevel="0" collapsed="false">
      <c r="A5" s="74"/>
      <c r="B5" s="77" t="s">
        <v>96</v>
      </c>
      <c r="C5" s="77"/>
      <c r="D5" s="77"/>
      <c r="E5" s="140" t="s">
        <v>131</v>
      </c>
      <c r="F5" s="77" t="s">
        <v>96</v>
      </c>
      <c r="G5" s="77"/>
      <c r="H5" s="77"/>
      <c r="I5" s="77"/>
      <c r="J5" s="141" t="s">
        <v>132</v>
      </c>
      <c r="K5" s="133"/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133"/>
    </row>
    <row r="7" customFormat="false" ht="12" hidden="false" customHeight="true" outlineLevel="0" collapsed="false">
      <c r="A7" s="142"/>
      <c r="B7" s="143" t="s">
        <v>98</v>
      </c>
      <c r="C7" s="143"/>
      <c r="D7" s="143"/>
      <c r="E7" s="143"/>
      <c r="F7" s="143"/>
      <c r="G7" s="143"/>
      <c r="H7" s="143"/>
      <c r="I7" s="143"/>
      <c r="J7" s="143"/>
      <c r="K7" s="133"/>
    </row>
    <row r="8" customFormat="false" ht="12" hidden="false" customHeight="true" outlineLevel="0" collapsed="false">
      <c r="A8" s="106" t="s">
        <v>99</v>
      </c>
      <c r="B8" s="89" t="n">
        <v>952</v>
      </c>
      <c r="C8" s="89" t="n">
        <v>425</v>
      </c>
      <c r="D8" s="89" t="n">
        <v>375</v>
      </c>
      <c r="E8" s="144" t="n">
        <v>393.9</v>
      </c>
      <c r="F8" s="89" t="n">
        <v>3</v>
      </c>
      <c r="G8" s="89" t="n">
        <v>670</v>
      </c>
      <c r="H8" s="89" t="n">
        <v>307</v>
      </c>
      <c r="I8" s="89" t="n">
        <v>2</v>
      </c>
      <c r="J8" s="144" t="n">
        <v>2.1</v>
      </c>
      <c r="K8" s="145"/>
    </row>
    <row r="9" customFormat="false" ht="12" hidden="false" customHeight="true" outlineLevel="0" collapsed="false">
      <c r="A9" s="106" t="s">
        <v>100</v>
      </c>
      <c r="B9" s="89" t="n">
        <v>767</v>
      </c>
      <c r="C9" s="89" t="n">
        <v>364</v>
      </c>
      <c r="D9" s="89" t="n">
        <v>379</v>
      </c>
      <c r="E9" s="144" t="n">
        <v>494.1</v>
      </c>
      <c r="F9" s="89" t="n">
        <v>6</v>
      </c>
      <c r="G9" s="89" t="n">
        <v>367</v>
      </c>
      <c r="H9" s="89" t="n">
        <v>192</v>
      </c>
      <c r="I9" s="89" t="n">
        <v>2</v>
      </c>
      <c r="J9" s="144" t="n">
        <v>2.6</v>
      </c>
      <c r="K9" s="86"/>
    </row>
    <row r="10" customFormat="false" ht="12" hidden="false" customHeight="true" outlineLevel="0" collapsed="false">
      <c r="A10" s="106" t="s">
        <v>101</v>
      </c>
      <c r="B10" s="89" t="n">
        <v>1031</v>
      </c>
      <c r="C10" s="89" t="n">
        <v>506</v>
      </c>
      <c r="D10" s="89" t="n">
        <v>602</v>
      </c>
      <c r="E10" s="144" t="n">
        <v>583.9</v>
      </c>
      <c r="F10" s="89" t="n">
        <v>7</v>
      </c>
      <c r="G10" s="89" t="n">
        <v>730</v>
      </c>
      <c r="H10" s="89" t="n">
        <v>364</v>
      </c>
      <c r="I10" s="89" t="n">
        <v>2</v>
      </c>
      <c r="J10" s="144" t="n">
        <v>1.9</v>
      </c>
      <c r="K10" s="86"/>
    </row>
    <row r="11" customFormat="false" ht="12" hidden="false" customHeight="true" outlineLevel="0" collapsed="false">
      <c r="A11" s="106" t="s">
        <v>102</v>
      </c>
      <c r="B11" s="89" t="n">
        <v>524</v>
      </c>
      <c r="C11" s="89" t="n">
        <v>248</v>
      </c>
      <c r="D11" s="89" t="n">
        <v>201</v>
      </c>
      <c r="E11" s="144" t="n">
        <v>383.6</v>
      </c>
      <c r="F11" s="89" t="n">
        <v>4</v>
      </c>
      <c r="G11" s="89" t="n">
        <v>701</v>
      </c>
      <c r="H11" s="89" t="n">
        <v>392</v>
      </c>
      <c r="I11" s="89" t="n">
        <v>1</v>
      </c>
      <c r="J11" s="144" t="n">
        <v>1.9</v>
      </c>
      <c r="K11" s="86"/>
    </row>
    <row r="12" customFormat="false" ht="12" hidden="false" customHeight="true" outlineLevel="0" collapsed="false">
      <c r="A12" s="106" t="s">
        <v>103</v>
      </c>
      <c r="B12" s="89" t="n">
        <v>453</v>
      </c>
      <c r="C12" s="89" t="n">
        <v>222</v>
      </c>
      <c r="D12" s="89" t="n">
        <v>237</v>
      </c>
      <c r="E12" s="144" t="n">
        <v>523.2</v>
      </c>
      <c r="F12" s="89" t="n">
        <v>0</v>
      </c>
      <c r="G12" s="89" t="n">
        <v>622</v>
      </c>
      <c r="H12" s="89" t="n">
        <v>313</v>
      </c>
      <c r="I12" s="89" t="n">
        <v>1</v>
      </c>
      <c r="J12" s="144" t="n">
        <v>2.2</v>
      </c>
      <c r="K12" s="86"/>
    </row>
    <row r="13" customFormat="false" ht="12" hidden="false" customHeight="true" outlineLevel="0" collapsed="false">
      <c r="A13" s="106" t="s">
        <v>104</v>
      </c>
      <c r="B13" s="89" t="n">
        <v>523</v>
      </c>
      <c r="C13" s="89" t="n">
        <v>239</v>
      </c>
      <c r="D13" s="89" t="n">
        <v>184</v>
      </c>
      <c r="E13" s="144" t="n">
        <v>351.8</v>
      </c>
      <c r="F13" s="89" t="n">
        <v>3</v>
      </c>
      <c r="G13" s="89" t="n">
        <v>804</v>
      </c>
      <c r="H13" s="89" t="n">
        <v>463</v>
      </c>
      <c r="I13" s="89" t="n">
        <v>2</v>
      </c>
      <c r="J13" s="144" t="n">
        <v>3.8</v>
      </c>
      <c r="K13" s="86"/>
    </row>
    <row r="14" customFormat="false" ht="12" hidden="false" customHeight="true" outlineLevel="0" collapsed="false">
      <c r="A14" s="106" t="s">
        <v>105</v>
      </c>
      <c r="B14" s="89" t="n">
        <v>693</v>
      </c>
      <c r="C14" s="89" t="n">
        <v>335</v>
      </c>
      <c r="D14" s="89" t="n">
        <v>286</v>
      </c>
      <c r="E14" s="144" t="n">
        <v>412.7</v>
      </c>
      <c r="F14" s="89" t="n">
        <v>0</v>
      </c>
      <c r="G14" s="89" t="n">
        <v>747</v>
      </c>
      <c r="H14" s="89" t="n">
        <v>383</v>
      </c>
      <c r="I14" s="89" t="n">
        <v>4</v>
      </c>
      <c r="J14" s="144" t="n">
        <v>5.8</v>
      </c>
      <c r="K14" s="86"/>
    </row>
    <row r="15" customFormat="false" ht="12" hidden="false" customHeight="true" outlineLevel="0" collapsed="false">
      <c r="A15" s="106" t="s">
        <v>106</v>
      </c>
      <c r="B15" s="89" t="n">
        <v>821</v>
      </c>
      <c r="C15" s="89" t="n">
        <v>389</v>
      </c>
      <c r="D15" s="89" t="n">
        <v>376</v>
      </c>
      <c r="E15" s="144" t="n">
        <v>458</v>
      </c>
      <c r="F15" s="89" t="n">
        <v>4</v>
      </c>
      <c r="G15" s="89" t="n">
        <v>647</v>
      </c>
      <c r="H15" s="89" t="n">
        <v>309</v>
      </c>
      <c r="I15" s="89" t="n">
        <v>2</v>
      </c>
      <c r="J15" s="144" t="n">
        <v>2.4</v>
      </c>
      <c r="K15" s="86"/>
    </row>
    <row r="16" customFormat="false" ht="12" hidden="false" customHeight="true" outlineLevel="0" collapsed="false">
      <c r="A16" s="106" t="s">
        <v>107</v>
      </c>
      <c r="B16" s="89" t="n">
        <v>538</v>
      </c>
      <c r="C16" s="89" t="n">
        <v>264</v>
      </c>
      <c r="D16" s="89" t="n">
        <v>320</v>
      </c>
      <c r="E16" s="144" t="n">
        <v>594.8</v>
      </c>
      <c r="F16" s="89" t="n">
        <v>1</v>
      </c>
      <c r="G16" s="89" t="n">
        <v>645</v>
      </c>
      <c r="H16" s="89" t="n">
        <v>327</v>
      </c>
      <c r="I16" s="89" t="n">
        <v>4</v>
      </c>
      <c r="J16" s="144" t="n">
        <v>7.4</v>
      </c>
      <c r="K16" s="86"/>
    </row>
    <row r="17" customFormat="false" ht="12" hidden="false" customHeight="true" outlineLevel="0" collapsed="false">
      <c r="A17" s="106" t="s">
        <v>108</v>
      </c>
      <c r="B17" s="89" t="n">
        <v>567</v>
      </c>
      <c r="C17" s="89" t="n">
        <v>285</v>
      </c>
      <c r="D17" s="89" t="n">
        <v>392</v>
      </c>
      <c r="E17" s="144" t="n">
        <v>691.4</v>
      </c>
      <c r="F17" s="89" t="n">
        <v>1</v>
      </c>
      <c r="G17" s="89" t="n">
        <v>503</v>
      </c>
      <c r="H17" s="89" t="n">
        <v>243</v>
      </c>
      <c r="I17" s="89" t="n">
        <v>2</v>
      </c>
      <c r="J17" s="144" t="n">
        <v>3.5</v>
      </c>
      <c r="K17" s="86"/>
    </row>
    <row r="18" customFormat="false" ht="12" hidden="false" customHeight="true" outlineLevel="0" collapsed="false">
      <c r="A18" s="106" t="s">
        <v>109</v>
      </c>
      <c r="B18" s="89" t="n">
        <v>622</v>
      </c>
      <c r="C18" s="89" t="n">
        <v>313</v>
      </c>
      <c r="D18" s="89" t="n">
        <v>423</v>
      </c>
      <c r="E18" s="144" t="n">
        <v>680.1</v>
      </c>
      <c r="F18" s="89" t="n">
        <v>2</v>
      </c>
      <c r="G18" s="89" t="n">
        <v>624</v>
      </c>
      <c r="H18" s="89" t="n">
        <v>340</v>
      </c>
      <c r="I18" s="89" t="n">
        <v>1</v>
      </c>
      <c r="J18" s="144" t="n">
        <v>1.6</v>
      </c>
      <c r="K18" s="86"/>
    </row>
    <row r="19" customFormat="false" ht="12" hidden="false" customHeight="true" outlineLevel="0" collapsed="false">
      <c r="A19" s="106" t="s">
        <v>110</v>
      </c>
      <c r="B19" s="89" t="n">
        <v>475</v>
      </c>
      <c r="C19" s="89" t="n">
        <v>239</v>
      </c>
      <c r="D19" s="89" t="n">
        <v>221</v>
      </c>
      <c r="E19" s="144" t="n">
        <v>465.3</v>
      </c>
      <c r="F19" s="89" t="n">
        <v>3</v>
      </c>
      <c r="G19" s="89" t="n">
        <v>664</v>
      </c>
      <c r="H19" s="89" t="n">
        <v>343</v>
      </c>
      <c r="I19" s="89" t="n">
        <v>2</v>
      </c>
      <c r="J19" s="144" t="n">
        <v>4.2</v>
      </c>
      <c r="K19" s="86"/>
    </row>
    <row r="20" s="20" customFormat="true" ht="12" hidden="false" customHeight="true" outlineLevel="0" collapsed="false">
      <c r="A20" s="109" t="s">
        <v>111</v>
      </c>
      <c r="B20" s="146" t="n">
        <v>7966</v>
      </c>
      <c r="C20" s="146" t="n">
        <v>3829</v>
      </c>
      <c r="D20" s="146" t="n">
        <v>3996</v>
      </c>
      <c r="E20" s="147" t="n">
        <v>501.6</v>
      </c>
      <c r="F20" s="146" t="n">
        <v>34</v>
      </c>
      <c r="G20" s="146" t="n">
        <v>7724</v>
      </c>
      <c r="H20" s="146" t="n">
        <v>3976</v>
      </c>
      <c r="I20" s="146" t="n">
        <v>25</v>
      </c>
      <c r="J20" s="147" t="n">
        <v>3.4</v>
      </c>
      <c r="K20" s="113"/>
    </row>
    <row r="21" s="20" customFormat="true" ht="12" hidden="false" customHeight="true" outlineLevel="0" collapsed="false">
      <c r="A21" s="109"/>
      <c r="B21" s="113"/>
      <c r="C21" s="113"/>
      <c r="D21" s="113"/>
      <c r="E21" s="147"/>
      <c r="F21" s="113"/>
      <c r="G21" s="113"/>
      <c r="H21" s="113"/>
      <c r="I21" s="113"/>
      <c r="J21" s="148"/>
      <c r="K21" s="113"/>
    </row>
    <row r="22" customFormat="false" ht="12" hidden="false" customHeight="true" outlineLevel="0" collapsed="false">
      <c r="A22" s="106"/>
      <c r="B22" s="116" t="s">
        <v>112</v>
      </c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106" t="s">
        <v>99</v>
      </c>
      <c r="B23" s="89" t="n">
        <v>746</v>
      </c>
      <c r="C23" s="89" t="n">
        <v>344</v>
      </c>
      <c r="D23" s="89" t="n">
        <v>305</v>
      </c>
      <c r="E23" s="144" t="n">
        <v>408.8</v>
      </c>
      <c r="F23" s="89" t="n">
        <v>3</v>
      </c>
      <c r="G23" s="89" t="n">
        <v>612</v>
      </c>
      <c r="H23" s="89" t="n">
        <v>286</v>
      </c>
      <c r="I23" s="89" t="n">
        <v>2</v>
      </c>
      <c r="J23" s="144" t="n">
        <v>2.7</v>
      </c>
      <c r="K23" s="86"/>
    </row>
    <row r="24" customFormat="false" ht="12" hidden="false" customHeight="true" outlineLevel="0" collapsed="false">
      <c r="A24" s="106" t="s">
        <v>100</v>
      </c>
      <c r="B24" s="89" t="n">
        <v>675</v>
      </c>
      <c r="C24" s="89" t="n">
        <v>326</v>
      </c>
      <c r="D24" s="89" t="n">
        <v>347</v>
      </c>
      <c r="E24" s="144" t="n">
        <v>514.1</v>
      </c>
      <c r="F24" s="89" t="n">
        <v>5</v>
      </c>
      <c r="G24" s="89" t="n">
        <v>341</v>
      </c>
      <c r="H24" s="89" t="n">
        <v>182</v>
      </c>
      <c r="I24" s="89" t="n">
        <v>2</v>
      </c>
      <c r="J24" s="144" t="n">
        <v>3</v>
      </c>
      <c r="K24" s="86"/>
    </row>
    <row r="25" customFormat="false" ht="12" hidden="false" customHeight="true" outlineLevel="0" collapsed="false">
      <c r="A25" s="106" t="s">
        <v>101</v>
      </c>
      <c r="B25" s="89" t="n">
        <v>987</v>
      </c>
      <c r="C25" s="89" t="n">
        <v>480</v>
      </c>
      <c r="D25" s="89" t="n">
        <v>585</v>
      </c>
      <c r="E25" s="144" t="n">
        <v>592.7</v>
      </c>
      <c r="F25" s="89" t="n">
        <v>7</v>
      </c>
      <c r="G25" s="89" t="n">
        <v>725</v>
      </c>
      <c r="H25" s="89" t="n">
        <v>364</v>
      </c>
      <c r="I25" s="89" t="n">
        <v>2</v>
      </c>
      <c r="J25" s="144" t="n">
        <v>2</v>
      </c>
      <c r="K25" s="86"/>
    </row>
    <row r="26" customFormat="false" ht="12" hidden="false" customHeight="true" outlineLevel="0" collapsed="false">
      <c r="A26" s="106" t="s">
        <v>102</v>
      </c>
      <c r="B26" s="89" t="n">
        <v>464</v>
      </c>
      <c r="C26" s="89" t="n">
        <v>220</v>
      </c>
      <c r="D26" s="89" t="n">
        <v>181</v>
      </c>
      <c r="E26" s="144" t="n">
        <v>390.1</v>
      </c>
      <c r="F26" s="89" t="n">
        <v>3</v>
      </c>
      <c r="G26" s="89" t="n">
        <v>672</v>
      </c>
      <c r="H26" s="89" t="n">
        <v>377</v>
      </c>
      <c r="I26" s="89" t="n">
        <v>1</v>
      </c>
      <c r="J26" s="144" t="n">
        <v>2.2</v>
      </c>
      <c r="K26" s="86"/>
    </row>
    <row r="27" customFormat="false" ht="12" hidden="false" customHeight="true" outlineLevel="0" collapsed="false">
      <c r="A27" s="106" t="s">
        <v>103</v>
      </c>
      <c r="B27" s="89" t="n">
        <v>405</v>
      </c>
      <c r="C27" s="89" t="n">
        <v>204</v>
      </c>
      <c r="D27" s="89" t="n">
        <v>214</v>
      </c>
      <c r="E27" s="144" t="n">
        <v>528.4</v>
      </c>
      <c r="F27" s="89" t="n">
        <v>0</v>
      </c>
      <c r="G27" s="89" t="n">
        <v>606</v>
      </c>
      <c r="H27" s="89" t="n">
        <v>308</v>
      </c>
      <c r="I27" s="89" t="n">
        <v>1</v>
      </c>
      <c r="J27" s="144" t="n">
        <v>2.5</v>
      </c>
      <c r="K27" s="86"/>
    </row>
    <row r="28" customFormat="false" ht="12" hidden="false" customHeight="true" outlineLevel="0" collapsed="false">
      <c r="A28" s="106" t="s">
        <v>104</v>
      </c>
      <c r="B28" s="89" t="n">
        <v>487</v>
      </c>
      <c r="C28" s="89" t="n">
        <v>225</v>
      </c>
      <c r="D28" s="89" t="n">
        <v>173</v>
      </c>
      <c r="E28" s="144" t="n">
        <v>355.2</v>
      </c>
      <c r="F28" s="89" t="n">
        <v>2</v>
      </c>
      <c r="G28" s="89" t="n">
        <v>785</v>
      </c>
      <c r="H28" s="89" t="n">
        <v>455</v>
      </c>
      <c r="I28" s="89" t="n">
        <v>2</v>
      </c>
      <c r="J28" s="144" t="n">
        <v>4.1</v>
      </c>
      <c r="K28" s="113"/>
    </row>
    <row r="29" customFormat="false" ht="12" hidden="false" customHeight="true" outlineLevel="0" collapsed="false">
      <c r="A29" s="106" t="s">
        <v>105</v>
      </c>
      <c r="B29" s="89" t="n">
        <v>607</v>
      </c>
      <c r="C29" s="89" t="n">
        <v>291</v>
      </c>
      <c r="D29" s="89" t="n">
        <v>256</v>
      </c>
      <c r="E29" s="144" t="n">
        <v>421.7</v>
      </c>
      <c r="F29" s="89" t="n">
        <v>0</v>
      </c>
      <c r="G29" s="89" t="n">
        <v>716</v>
      </c>
      <c r="H29" s="89" t="n">
        <v>374</v>
      </c>
      <c r="I29" s="89" t="n">
        <v>3</v>
      </c>
      <c r="J29" s="144" t="n">
        <v>4.9</v>
      </c>
      <c r="K29" s="113"/>
    </row>
    <row r="30" customFormat="false" ht="12" hidden="false" customHeight="true" outlineLevel="0" collapsed="false">
      <c r="A30" s="106" t="s">
        <v>106</v>
      </c>
      <c r="B30" s="89" t="n">
        <v>624</v>
      </c>
      <c r="C30" s="89" t="n">
        <v>294</v>
      </c>
      <c r="D30" s="89" t="n">
        <v>293</v>
      </c>
      <c r="E30" s="144" t="n">
        <v>469.6</v>
      </c>
      <c r="F30" s="89" t="n">
        <v>4</v>
      </c>
      <c r="G30" s="89" t="n">
        <v>611</v>
      </c>
      <c r="H30" s="89" t="n">
        <v>296</v>
      </c>
      <c r="I30" s="89" t="n">
        <v>1</v>
      </c>
      <c r="J30" s="144" t="n">
        <v>1.6</v>
      </c>
      <c r="K30" s="149"/>
    </row>
    <row r="31" customFormat="false" ht="12" hidden="false" customHeight="true" outlineLevel="0" collapsed="false">
      <c r="A31" s="106" t="s">
        <v>107</v>
      </c>
      <c r="B31" s="89" t="n">
        <v>530</v>
      </c>
      <c r="C31" s="89" t="n">
        <v>261</v>
      </c>
      <c r="D31" s="89" t="n">
        <v>318</v>
      </c>
      <c r="E31" s="144" t="n">
        <v>600</v>
      </c>
      <c r="F31" s="89" t="n">
        <v>1</v>
      </c>
      <c r="G31" s="89" t="n">
        <v>640</v>
      </c>
      <c r="H31" s="89" t="n">
        <v>326</v>
      </c>
      <c r="I31" s="89" t="n">
        <v>3</v>
      </c>
      <c r="J31" s="144" t="n">
        <v>5.7</v>
      </c>
      <c r="K31" s="145"/>
    </row>
    <row r="32" customFormat="false" ht="12" hidden="false" customHeight="true" outlineLevel="0" collapsed="false">
      <c r="A32" s="106" t="s">
        <v>108</v>
      </c>
      <c r="B32" s="89" t="n">
        <v>543</v>
      </c>
      <c r="C32" s="89" t="n">
        <v>274</v>
      </c>
      <c r="D32" s="89" t="n">
        <v>373</v>
      </c>
      <c r="E32" s="144" t="n">
        <v>686.9</v>
      </c>
      <c r="F32" s="89" t="n">
        <v>1</v>
      </c>
      <c r="G32" s="89" t="n">
        <v>499</v>
      </c>
      <c r="H32" s="89" t="n">
        <v>241</v>
      </c>
      <c r="I32" s="89" t="n">
        <v>2</v>
      </c>
      <c r="J32" s="144" t="n">
        <v>3.7</v>
      </c>
      <c r="K32" s="86"/>
    </row>
    <row r="33" customFormat="false" ht="12" hidden="false" customHeight="true" outlineLevel="0" collapsed="false">
      <c r="A33" s="106" t="s">
        <v>109</v>
      </c>
      <c r="B33" s="89" t="n">
        <v>577</v>
      </c>
      <c r="C33" s="89" t="n">
        <v>288</v>
      </c>
      <c r="D33" s="89" t="n">
        <v>395</v>
      </c>
      <c r="E33" s="144" t="n">
        <v>684.6</v>
      </c>
      <c r="F33" s="89" t="n">
        <v>2</v>
      </c>
      <c r="G33" s="89" t="n">
        <v>612</v>
      </c>
      <c r="H33" s="89" t="n">
        <v>332</v>
      </c>
      <c r="I33" s="89" t="n">
        <v>1</v>
      </c>
      <c r="J33" s="144" t="n">
        <v>1.7</v>
      </c>
      <c r="K33" s="86"/>
    </row>
    <row r="34" customFormat="false" ht="12" hidden="false" customHeight="true" outlineLevel="0" collapsed="false">
      <c r="A34" s="106" t="s">
        <v>110</v>
      </c>
      <c r="B34" s="89" t="n">
        <v>419</v>
      </c>
      <c r="C34" s="89" t="n">
        <v>211</v>
      </c>
      <c r="D34" s="89" t="n">
        <v>202</v>
      </c>
      <c r="E34" s="144" t="n">
        <v>482.1</v>
      </c>
      <c r="F34" s="89" t="n">
        <v>1</v>
      </c>
      <c r="G34" s="89" t="n">
        <v>650</v>
      </c>
      <c r="H34" s="89" t="n">
        <v>341</v>
      </c>
      <c r="I34" s="89" t="n">
        <v>2</v>
      </c>
      <c r="J34" s="144" t="n">
        <v>4.8</v>
      </c>
      <c r="K34" s="86"/>
    </row>
    <row r="35" customFormat="false" ht="12" hidden="false" customHeight="true" outlineLevel="0" collapsed="false">
      <c r="A35" s="109" t="s">
        <v>111</v>
      </c>
      <c r="B35" s="146" t="n">
        <v>7064</v>
      </c>
      <c r="C35" s="146" t="n">
        <v>3418</v>
      </c>
      <c r="D35" s="146" t="n">
        <v>3642</v>
      </c>
      <c r="E35" s="147" t="n">
        <v>515.6</v>
      </c>
      <c r="F35" s="146" t="n">
        <v>29</v>
      </c>
      <c r="G35" s="146" t="n">
        <v>7469</v>
      </c>
      <c r="H35" s="146" t="n">
        <v>3882</v>
      </c>
      <c r="I35" s="146" t="n">
        <v>22</v>
      </c>
      <c r="J35" s="147" t="n">
        <v>3.3</v>
      </c>
      <c r="K35" s="113"/>
    </row>
    <row r="36" customFormat="false" ht="12" hidden="false" customHeight="true" outlineLevel="0" collapsed="false">
      <c r="A36" s="109"/>
      <c r="B36" s="113"/>
      <c r="C36" s="113"/>
      <c r="D36" s="113"/>
      <c r="E36" s="147"/>
      <c r="F36" s="113"/>
      <c r="G36" s="113"/>
      <c r="H36" s="113"/>
      <c r="I36" s="113"/>
      <c r="J36" s="147"/>
      <c r="K36" s="113"/>
    </row>
    <row r="37" customFormat="false" ht="12" hidden="false" customHeight="true" outlineLevel="0" collapsed="false">
      <c r="A37" s="106"/>
      <c r="B37" s="116" t="s">
        <v>113</v>
      </c>
      <c r="C37" s="116"/>
      <c r="D37" s="116"/>
      <c r="E37" s="116"/>
      <c r="F37" s="116"/>
      <c r="G37" s="116"/>
      <c r="H37" s="116"/>
      <c r="I37" s="116"/>
      <c r="J37" s="116"/>
      <c r="K37" s="116"/>
    </row>
    <row r="38" customFormat="false" ht="12" hidden="false" customHeight="true" outlineLevel="0" collapsed="false">
      <c r="A38" s="106" t="s">
        <v>99</v>
      </c>
      <c r="B38" s="89" t="n">
        <v>206</v>
      </c>
      <c r="C38" s="89" t="n">
        <v>81</v>
      </c>
      <c r="D38" s="89" t="n">
        <v>70</v>
      </c>
      <c r="E38" s="144" t="n">
        <v>339.8</v>
      </c>
      <c r="F38" s="89" t="n">
        <v>0</v>
      </c>
      <c r="G38" s="89" t="n">
        <v>58</v>
      </c>
      <c r="H38" s="89" t="n">
        <v>21</v>
      </c>
      <c r="I38" s="89" t="n">
        <v>0</v>
      </c>
      <c r="J38" s="144" t="n">
        <v>0</v>
      </c>
      <c r="K38" s="86"/>
    </row>
    <row r="39" customFormat="false" ht="12" hidden="false" customHeight="true" outlineLevel="0" collapsed="false">
      <c r="A39" s="106" t="s">
        <v>100</v>
      </c>
      <c r="B39" s="89" t="n">
        <v>92</v>
      </c>
      <c r="C39" s="89" t="n">
        <v>38</v>
      </c>
      <c r="D39" s="89" t="n">
        <v>32</v>
      </c>
      <c r="E39" s="144" t="n">
        <v>347.8</v>
      </c>
      <c r="F39" s="89" t="n">
        <v>1</v>
      </c>
      <c r="G39" s="89" t="n">
        <v>26</v>
      </c>
      <c r="H39" s="89" t="n">
        <v>10</v>
      </c>
      <c r="I39" s="89" t="n">
        <v>0</v>
      </c>
      <c r="J39" s="144" t="n">
        <v>0</v>
      </c>
      <c r="K39" s="86"/>
    </row>
    <row r="40" customFormat="false" ht="12" hidden="false" customHeight="true" outlineLevel="0" collapsed="false">
      <c r="A40" s="106" t="s">
        <v>101</v>
      </c>
      <c r="B40" s="89" t="n">
        <v>44</v>
      </c>
      <c r="C40" s="89" t="n">
        <v>26</v>
      </c>
      <c r="D40" s="89" t="n">
        <v>17</v>
      </c>
      <c r="E40" s="144" t="n">
        <v>386.4</v>
      </c>
      <c r="F40" s="89" t="n">
        <v>0</v>
      </c>
      <c r="G40" s="89" t="n">
        <v>5</v>
      </c>
      <c r="H40" s="89" t="n">
        <v>0</v>
      </c>
      <c r="I40" s="89" t="n">
        <v>0</v>
      </c>
      <c r="J40" s="144" t="n">
        <v>0</v>
      </c>
      <c r="K40" s="86"/>
    </row>
    <row r="41" customFormat="false" ht="12" hidden="false" customHeight="true" outlineLevel="0" collapsed="false">
      <c r="A41" s="106" t="s">
        <v>102</v>
      </c>
      <c r="B41" s="89" t="n">
        <v>60</v>
      </c>
      <c r="C41" s="89" t="n">
        <v>28</v>
      </c>
      <c r="D41" s="89" t="n">
        <v>20</v>
      </c>
      <c r="E41" s="144" t="n">
        <v>333.3</v>
      </c>
      <c r="F41" s="89" t="n">
        <v>1</v>
      </c>
      <c r="G41" s="89" t="n">
        <v>29</v>
      </c>
      <c r="H41" s="89" t="n">
        <v>15</v>
      </c>
      <c r="I41" s="89" t="n">
        <v>0</v>
      </c>
      <c r="J41" s="144" t="n">
        <v>0</v>
      </c>
      <c r="K41" s="86"/>
    </row>
    <row r="42" customFormat="false" ht="12" hidden="false" customHeight="true" outlineLevel="0" collapsed="false">
      <c r="A42" s="106" t="s">
        <v>103</v>
      </c>
      <c r="B42" s="89" t="n">
        <v>48</v>
      </c>
      <c r="C42" s="89" t="n">
        <v>18</v>
      </c>
      <c r="D42" s="89" t="n">
        <v>23</v>
      </c>
      <c r="E42" s="144" t="n">
        <v>479.2</v>
      </c>
      <c r="F42" s="89" t="n">
        <v>0</v>
      </c>
      <c r="G42" s="89" t="n">
        <v>16</v>
      </c>
      <c r="H42" s="89" t="n">
        <v>5</v>
      </c>
      <c r="I42" s="89" t="n">
        <v>0</v>
      </c>
      <c r="J42" s="144" t="n">
        <v>0</v>
      </c>
      <c r="K42" s="86"/>
    </row>
    <row r="43" customFormat="false" ht="12" hidden="false" customHeight="true" outlineLevel="0" collapsed="false">
      <c r="A43" s="106" t="s">
        <v>104</v>
      </c>
      <c r="B43" s="89" t="n">
        <v>36</v>
      </c>
      <c r="C43" s="89" t="n">
        <v>14</v>
      </c>
      <c r="D43" s="89" t="n">
        <v>11</v>
      </c>
      <c r="E43" s="144" t="n">
        <v>305.6</v>
      </c>
      <c r="F43" s="89" t="n">
        <v>1</v>
      </c>
      <c r="G43" s="89" t="n">
        <v>19</v>
      </c>
      <c r="H43" s="89" t="n">
        <v>8</v>
      </c>
      <c r="I43" s="89" t="n">
        <v>0</v>
      </c>
      <c r="J43" s="144" t="n">
        <v>0</v>
      </c>
      <c r="K43" s="86"/>
    </row>
    <row r="44" customFormat="false" ht="12" hidden="false" customHeight="true" outlineLevel="0" collapsed="false">
      <c r="A44" s="106" t="s">
        <v>105</v>
      </c>
      <c r="B44" s="89" t="n">
        <v>86</v>
      </c>
      <c r="C44" s="89" t="n">
        <v>44</v>
      </c>
      <c r="D44" s="89" t="n">
        <v>30</v>
      </c>
      <c r="E44" s="144" t="n">
        <v>348.8</v>
      </c>
      <c r="F44" s="89" t="n">
        <v>0</v>
      </c>
      <c r="G44" s="89" t="n">
        <v>31</v>
      </c>
      <c r="H44" s="89" t="n">
        <v>9</v>
      </c>
      <c r="I44" s="89" t="n">
        <v>1</v>
      </c>
      <c r="J44" s="144" t="n">
        <v>11.6</v>
      </c>
      <c r="K44" s="86"/>
    </row>
    <row r="45" customFormat="false" ht="12" hidden="false" customHeight="true" outlineLevel="0" collapsed="false">
      <c r="A45" s="106" t="s">
        <v>106</v>
      </c>
      <c r="B45" s="89" t="n">
        <v>197</v>
      </c>
      <c r="C45" s="89" t="n">
        <v>95</v>
      </c>
      <c r="D45" s="89" t="n">
        <v>83</v>
      </c>
      <c r="E45" s="144" t="n">
        <v>421.3</v>
      </c>
      <c r="F45" s="89" t="n">
        <v>0</v>
      </c>
      <c r="G45" s="89" t="n">
        <v>36</v>
      </c>
      <c r="H45" s="89" t="n">
        <v>13</v>
      </c>
      <c r="I45" s="89" t="n">
        <v>1</v>
      </c>
      <c r="J45" s="144" t="n">
        <v>5.1</v>
      </c>
      <c r="K45" s="86"/>
    </row>
    <row r="46" customFormat="false" ht="12" hidden="false" customHeight="true" outlineLevel="0" collapsed="false">
      <c r="A46" s="106" t="s">
        <v>107</v>
      </c>
      <c r="B46" s="89" t="n">
        <v>8</v>
      </c>
      <c r="C46" s="89" t="n">
        <v>3</v>
      </c>
      <c r="D46" s="89" t="n">
        <v>2</v>
      </c>
      <c r="E46" s="144" t="n">
        <v>250</v>
      </c>
      <c r="F46" s="89" t="n">
        <v>0</v>
      </c>
      <c r="G46" s="89" t="n">
        <v>5</v>
      </c>
      <c r="H46" s="89" t="n">
        <v>1</v>
      </c>
      <c r="I46" s="89" t="n">
        <v>1</v>
      </c>
      <c r="J46" s="144" t="n">
        <v>125</v>
      </c>
      <c r="K46" s="86"/>
    </row>
    <row r="47" customFormat="false" ht="12" hidden="false" customHeight="true" outlineLevel="0" collapsed="false">
      <c r="A47" s="106" t="s">
        <v>108</v>
      </c>
      <c r="B47" s="89" t="n">
        <v>24</v>
      </c>
      <c r="C47" s="89" t="n">
        <v>11</v>
      </c>
      <c r="D47" s="89" t="n">
        <v>19</v>
      </c>
      <c r="E47" s="144" t="n">
        <v>791.7</v>
      </c>
      <c r="F47" s="89" t="n">
        <v>0</v>
      </c>
      <c r="G47" s="89" t="n">
        <v>4</v>
      </c>
      <c r="H47" s="89" t="n">
        <v>2</v>
      </c>
      <c r="I47" s="89" t="n">
        <v>0</v>
      </c>
      <c r="J47" s="144" t="n">
        <v>0</v>
      </c>
      <c r="K47" s="86"/>
    </row>
    <row r="48" customFormat="false" ht="12" hidden="false" customHeight="true" outlineLevel="0" collapsed="false">
      <c r="A48" s="106" t="s">
        <v>109</v>
      </c>
      <c r="B48" s="89" t="n">
        <v>45</v>
      </c>
      <c r="C48" s="89" t="n">
        <v>25</v>
      </c>
      <c r="D48" s="89" t="n">
        <v>28</v>
      </c>
      <c r="E48" s="144" t="n">
        <v>622.2</v>
      </c>
      <c r="F48" s="89" t="n">
        <v>0</v>
      </c>
      <c r="G48" s="89" t="n">
        <v>12</v>
      </c>
      <c r="H48" s="89" t="n">
        <v>8</v>
      </c>
      <c r="I48" s="89" t="n">
        <v>0</v>
      </c>
      <c r="J48" s="144" t="n">
        <v>0</v>
      </c>
      <c r="K48" s="86"/>
    </row>
    <row r="49" customFormat="false" ht="12" hidden="false" customHeight="true" outlineLevel="0" collapsed="false">
      <c r="A49" s="106" t="s">
        <v>110</v>
      </c>
      <c r="B49" s="89" t="n">
        <v>56</v>
      </c>
      <c r="C49" s="89" t="n">
        <v>28</v>
      </c>
      <c r="D49" s="89" t="n">
        <v>19</v>
      </c>
      <c r="E49" s="144" t="n">
        <v>339.3</v>
      </c>
      <c r="F49" s="89" t="n">
        <v>2</v>
      </c>
      <c r="G49" s="89" t="n">
        <v>14</v>
      </c>
      <c r="H49" s="89" t="n">
        <v>2</v>
      </c>
      <c r="I49" s="89" t="n">
        <v>0</v>
      </c>
      <c r="J49" s="144" t="n">
        <v>0</v>
      </c>
      <c r="K49" s="86"/>
    </row>
    <row r="50" customFormat="false" ht="12" hidden="false" customHeight="true" outlineLevel="0" collapsed="false">
      <c r="A50" s="109" t="s">
        <v>111</v>
      </c>
      <c r="B50" s="146" t="n">
        <v>902</v>
      </c>
      <c r="C50" s="146" t="n">
        <v>411</v>
      </c>
      <c r="D50" s="146" t="n">
        <v>354</v>
      </c>
      <c r="E50" s="147" t="n">
        <v>392.5</v>
      </c>
      <c r="F50" s="146" t="n">
        <v>5</v>
      </c>
      <c r="G50" s="146" t="n">
        <v>255</v>
      </c>
      <c r="H50" s="146" t="n">
        <v>94</v>
      </c>
      <c r="I50" s="146" t="n">
        <v>3</v>
      </c>
      <c r="J50" s="147" t="n">
        <v>8.7</v>
      </c>
      <c r="K50" s="113"/>
    </row>
    <row r="51" customFormat="false" ht="11.25" hidden="false" customHeight="true" outlineLevel="0" collapsed="false">
      <c r="A51" s="12" t="s">
        <v>87</v>
      </c>
      <c r="E51" s="150"/>
      <c r="J51" s="150"/>
    </row>
    <row r="52" customFormat="false" ht="29.25" hidden="false" customHeight="true" outlineLevel="0" collapsed="false">
      <c r="A52" s="151" t="s">
        <v>133</v>
      </c>
      <c r="B52" s="151"/>
      <c r="C52" s="151"/>
      <c r="D52" s="151"/>
      <c r="E52" s="151"/>
      <c r="F52" s="151"/>
      <c r="G52" s="151"/>
      <c r="H52" s="151"/>
      <c r="I52" s="151"/>
      <c r="J52" s="151"/>
    </row>
  </sheetData>
  <mergeCells count="15">
    <mergeCell ref="A1:J1"/>
    <mergeCell ref="A2:J2"/>
    <mergeCell ref="A3:A5"/>
    <mergeCell ref="B3:C3"/>
    <mergeCell ref="D3:E4"/>
    <mergeCell ref="F3:F4"/>
    <mergeCell ref="G3:H3"/>
    <mergeCell ref="I3:J4"/>
    <mergeCell ref="B5:D5"/>
    <mergeCell ref="F5:I5"/>
    <mergeCell ref="A6:J6"/>
    <mergeCell ref="B7:J7"/>
    <mergeCell ref="B22:K22"/>
    <mergeCell ref="B37:K37"/>
    <mergeCell ref="A52:J52"/>
  </mergeCells>
  <hyperlinks>
    <hyperlink ref="A1" location="Inhaltsverzeichnis!A1" display="4  Geborene und Gestorbene in Berlin im 2. Quartal 2011¹ nach Bezirken, Geschlecht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Zornik</cp:lastModifiedBy>
  <cp:lastPrinted>2011-12-08T05:25:55Z</cp:lastPrinted>
  <dcterms:modified xsi:type="dcterms:W3CDTF">2011-12-08T05:26:44Z</dcterms:modified>
  <cp:revision>0</cp:revision>
  <dc:subject>Bevölkerungsentwicklung und Bevölkerungsstand </dc:subject>
  <dc:title>Bevölkerungsentwicklung und Bevölkerungsstand in Berlin 1. Quarta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