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1
A II 4 – vj 2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1</t>
  </si>
  <si>
    <t xml:space="preserve">nach Bezirken</t>
  </si>
  <si>
    <t xml:space="preserve">Bevölkerungsentwicklung in Berlin </t>
  </si>
  <si>
    <t xml:space="preserve">2. Quartal 2006 bis 2. Quartal 2011</t>
  </si>
  <si>
    <t xml:space="preserve">Tabellen</t>
  </si>
  <si>
    <t xml:space="preserve">Bevölkerungsentwicklung und -stand in Berlin</t>
  </si>
  <si>
    <t xml:space="preserve">1. Quartal 2002 bis 2. Quartal 2011 </t>
  </si>
  <si>
    <t xml:space="preserve">Bevölkerungsentwicklung und -stand in Berlin im 2. Quartal 2011</t>
  </si>
  <si>
    <t xml:space="preserve">nach Bezirken und Staatsangehörigkeit</t>
  </si>
  <si>
    <t xml:space="preserve">Bevölkerung in Berlin im 2. Quartal 2011 nach Bezirken, Geschlecht </t>
  </si>
  <si>
    <t xml:space="preserve">und Staatsangehörigkeit</t>
  </si>
  <si>
    <t xml:space="preserve">Geborene und Gestorbene in Berlin im 2. Quartal 2011</t>
  </si>
  <si>
    <t xml:space="preserve">nach Bezirken, Geschlecht und Staatsangehörigkeit</t>
  </si>
  <si>
    <t xml:space="preserve">Wanderungen über die Bezirks- bzw. Landesgrenzen von Berlin</t>
  </si>
  <si>
    <t xml:space="preserve">im 2. Quartal 2011 nach Bezirken, Geschlecht und Staatsangehörigkeit</t>
  </si>
  <si>
    <t xml:space="preserve">1   Bevölkerung in Berlin am 31.12.1991 und 30.06.2011 nach Bezirken</t>
  </si>
  <si>
    <t xml:space="preserve">2   Bevölkerungsentwicklung in Berlin 2. Quartal 2006 bis 2. Quartal 2011</t>
  </si>
  <si>
    <t xml:space="preserve">1  Bevölkerungsentwicklung und -stand in Berlin 1. Quartal 2002 bis 
   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2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6.2011 nach Bezirken</t>
  </si>
  <si>
    <t xml:space="preserve">  31.12.1991</t>
  </si>
  <si>
    <t xml:space="preserve">  30.06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7.4</c:v>
                </c:pt>
                <c:pt idx="1">
                  <c:v>242.4</c:v>
                </c:pt>
                <c:pt idx="2">
                  <c:v>243.6</c:v>
                </c:pt>
                <c:pt idx="3">
                  <c:v>251.7</c:v>
                </c:pt>
                <c:pt idx="4">
                  <c:v>262.9</c:v>
                </c:pt>
                <c:pt idx="5">
                  <c:v>271.5</c:v>
                </c:pt>
                <c:pt idx="6">
                  <c:v>296.5</c:v>
                </c:pt>
                <c:pt idx="7">
                  <c:v>314.5</c:v>
                </c:pt>
                <c:pt idx="8">
                  <c:v>321.5</c:v>
                </c:pt>
                <c:pt idx="9">
                  <c:v>335.4</c:v>
                </c:pt>
                <c:pt idx="10">
                  <c:v>337</c:v>
                </c:pt>
                <c:pt idx="11">
                  <c:v>373.4</c:v>
                </c:pt>
              </c:numCache>
            </c:numRef>
          </c:val>
        </c:ser>
        <c:gapWidth val="40"/>
        <c:overlap val="0"/>
        <c:axId val="89011386"/>
        <c:axId val="35678825"/>
      </c:barChart>
      <c:catAx>
        <c:axId val="89011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825"/>
        <c:crossesAt val="0"/>
        <c:auto val="1"/>
        <c:lblAlgn val="ctr"/>
        <c:lblOffset val="100"/>
        <c:noMultiLvlLbl val="0"/>
      </c:catAx>
      <c:valAx>
        <c:axId val="356788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38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514</c:v>
                </c:pt>
                <c:pt idx="1">
                  <c:v>2.801</c:v>
                </c:pt>
                <c:pt idx="2">
                  <c:v>1.725</c:v>
                </c:pt>
                <c:pt idx="3">
                  <c:v>0.684</c:v>
                </c:pt>
                <c:pt idx="4">
                  <c:v>0.621</c:v>
                </c:pt>
                <c:pt idx="5">
                  <c:v>4.805</c:v>
                </c:pt>
                <c:pt idx="6">
                  <c:v>6.108</c:v>
                </c:pt>
                <c:pt idx="7">
                  <c:v>4.531</c:v>
                </c:pt>
                <c:pt idx="8">
                  <c:v>4.015</c:v>
                </c:pt>
                <c:pt idx="9">
                  <c:v>5.069</c:v>
                </c:pt>
                <c:pt idx="10">
                  <c:v>1.805</c:v>
                </c:pt>
                <c:pt idx="11">
                  <c:v>-2.15</c:v>
                </c:pt>
                <c:pt idx="12">
                  <c:v>2.156</c:v>
                </c:pt>
                <c:pt idx="13">
                  <c:v>7.451</c:v>
                </c:pt>
                <c:pt idx="14">
                  <c:v>3.543</c:v>
                </c:pt>
                <c:pt idx="15">
                  <c:v>-2.234</c:v>
                </c:pt>
                <c:pt idx="16">
                  <c:v>3.959</c:v>
                </c:pt>
                <c:pt idx="17">
                  <c:v>6.489</c:v>
                </c:pt>
                <c:pt idx="18">
                  <c:v>9.836</c:v>
                </c:pt>
                <c:pt idx="19">
                  <c:v>8.214</c:v>
                </c:pt>
                <c:pt idx="20">
                  <c:v>8.827</c:v>
                </c:pt>
              </c:numCache>
            </c:numRef>
          </c:val>
        </c:ser>
        <c:gapWidth val="20"/>
        <c:overlap val="100"/>
        <c:axId val="29076349"/>
        <c:axId val="94763215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534</c:v>
                </c:pt>
                <c:pt idx="1">
                  <c:v>0.153</c:v>
                </c:pt>
                <c:pt idx="2">
                  <c:v>-0.012</c:v>
                </c:pt>
                <c:pt idx="3">
                  <c:v>-0.771</c:v>
                </c:pt>
                <c:pt idx="4">
                  <c:v>-0.081</c:v>
                </c:pt>
                <c:pt idx="5">
                  <c:v>0.853</c:v>
                </c:pt>
                <c:pt idx="6">
                  <c:v>0.188</c:v>
                </c:pt>
                <c:pt idx="7">
                  <c:v>-0.853</c:v>
                </c:pt>
                <c:pt idx="8">
                  <c:v>-0.168</c:v>
                </c:pt>
                <c:pt idx="9">
                  <c:v>0.933</c:v>
                </c:pt>
                <c:pt idx="10">
                  <c:v>0.113</c:v>
                </c:pt>
                <c:pt idx="11">
                  <c:v>-1.402</c:v>
                </c:pt>
                <c:pt idx="12">
                  <c:v>0.081</c:v>
                </c:pt>
                <c:pt idx="13">
                  <c:v>1.5</c:v>
                </c:pt>
                <c:pt idx="14">
                  <c:v>0.211</c:v>
                </c:pt>
                <c:pt idx="15">
                  <c:v>-0.614</c:v>
                </c:pt>
                <c:pt idx="16">
                  <c:v>0.443</c:v>
                </c:pt>
                <c:pt idx="17">
                  <c:v>0.593</c:v>
                </c:pt>
                <c:pt idx="18">
                  <c:v>0.734</c:v>
                </c:pt>
                <c:pt idx="19">
                  <c:v>-0.595</c:v>
                </c:pt>
                <c:pt idx="20">
                  <c:v>0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029</c:v>
                </c:pt>
                <c:pt idx="1">
                  <c:v>2.629</c:v>
                </c:pt>
                <c:pt idx="2">
                  <c:v>1.722</c:v>
                </c:pt>
                <c:pt idx="3">
                  <c:v>1.452</c:v>
                </c:pt>
                <c:pt idx="4">
                  <c:v>0.697</c:v>
                </c:pt>
                <c:pt idx="5">
                  <c:v>3.935</c:v>
                </c:pt>
                <c:pt idx="6">
                  <c:v>5.912</c:v>
                </c:pt>
                <c:pt idx="7">
                  <c:v>5.368</c:v>
                </c:pt>
                <c:pt idx="8">
                  <c:v>4.175</c:v>
                </c:pt>
                <c:pt idx="9">
                  <c:v>4.12</c:v>
                </c:pt>
                <c:pt idx="10">
                  <c:v>1.647</c:v>
                </c:pt>
                <c:pt idx="11">
                  <c:v>-0.777</c:v>
                </c:pt>
                <c:pt idx="12">
                  <c:v>2.055</c:v>
                </c:pt>
                <c:pt idx="13">
                  <c:v>5.925</c:v>
                </c:pt>
                <c:pt idx="14">
                  <c:v>3.314</c:v>
                </c:pt>
                <c:pt idx="15">
                  <c:v>-1.637</c:v>
                </c:pt>
                <c:pt idx="16">
                  <c:v>3.5</c:v>
                </c:pt>
                <c:pt idx="17">
                  <c:v>5.88</c:v>
                </c:pt>
                <c:pt idx="18">
                  <c:v>9.075</c:v>
                </c:pt>
                <c:pt idx="19">
                  <c:v>8.788</c:v>
                </c:pt>
                <c:pt idx="20">
                  <c:v>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6349"/>
        <c:axId val="94763215"/>
      </c:lineChart>
      <c:catAx>
        <c:axId val="2907634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15"/>
        <c:crossesAt val="-3"/>
        <c:auto val="1"/>
        <c:lblAlgn val="ctr"/>
        <c:lblOffset val="100"/>
        <c:noMultiLvlLbl val="0"/>
      </c:catAx>
      <c:valAx>
        <c:axId val="94763215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3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9755</v>
      </c>
      <c r="C8" s="158" t="n">
        <v>4415</v>
      </c>
      <c r="D8" s="158" t="n">
        <v>9072</v>
      </c>
      <c r="E8" s="158" t="n">
        <v>4098</v>
      </c>
      <c r="F8" s="158" t="n">
        <v>683</v>
      </c>
      <c r="G8" s="158" t="n">
        <v>317</v>
      </c>
      <c r="H8" s="158" t="n">
        <v>5645</v>
      </c>
      <c r="I8" s="158" t="n">
        <v>2485</v>
      </c>
      <c r="J8" s="158" t="n">
        <v>3969</v>
      </c>
      <c r="K8" s="158" t="n">
        <v>1656</v>
      </c>
      <c r="L8" s="158" t="n">
        <v>1676</v>
      </c>
      <c r="M8" s="158" t="n">
        <v>829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170</v>
      </c>
      <c r="C9" s="158" t="n">
        <v>3423</v>
      </c>
      <c r="D9" s="158" t="n">
        <v>6896</v>
      </c>
      <c r="E9" s="158" t="n">
        <v>3348</v>
      </c>
      <c r="F9" s="158" t="n">
        <v>274</v>
      </c>
      <c r="G9" s="158" t="n">
        <v>75</v>
      </c>
      <c r="H9" s="158" t="n">
        <v>3921</v>
      </c>
      <c r="I9" s="158" t="n">
        <v>1869</v>
      </c>
      <c r="J9" s="158" t="n">
        <v>2503</v>
      </c>
      <c r="K9" s="158" t="n">
        <v>1187</v>
      </c>
      <c r="L9" s="158" t="n">
        <v>1418</v>
      </c>
      <c r="M9" s="158" t="n">
        <v>682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056</v>
      </c>
      <c r="C10" s="158" t="n">
        <v>3528</v>
      </c>
      <c r="D10" s="158" t="n">
        <v>6260</v>
      </c>
      <c r="E10" s="158" t="n">
        <v>3111</v>
      </c>
      <c r="F10" s="158" t="n">
        <v>796</v>
      </c>
      <c r="G10" s="158" t="n">
        <v>417</v>
      </c>
      <c r="H10" s="158" t="n">
        <v>3693</v>
      </c>
      <c r="I10" s="158" t="n">
        <v>1847</v>
      </c>
      <c r="J10" s="158" t="n">
        <v>2775</v>
      </c>
      <c r="K10" s="158" t="n">
        <v>1360</v>
      </c>
      <c r="L10" s="158" t="n">
        <v>918</v>
      </c>
      <c r="M10" s="158" t="n">
        <v>487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567</v>
      </c>
      <c r="C11" s="158" t="n">
        <v>3218</v>
      </c>
      <c r="D11" s="158" t="n">
        <v>5725</v>
      </c>
      <c r="E11" s="158" t="n">
        <v>2804</v>
      </c>
      <c r="F11" s="158" t="n">
        <v>842</v>
      </c>
      <c r="G11" s="158" t="n">
        <v>414</v>
      </c>
      <c r="H11" s="158" t="n">
        <v>3336</v>
      </c>
      <c r="I11" s="158" t="n">
        <v>1544</v>
      </c>
      <c r="J11" s="158" t="n">
        <v>2541</v>
      </c>
      <c r="K11" s="158" t="n">
        <v>1193</v>
      </c>
      <c r="L11" s="158" t="n">
        <v>795</v>
      </c>
      <c r="M11" s="158" t="n">
        <v>351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776</v>
      </c>
      <c r="C12" s="158" t="n">
        <v>1767</v>
      </c>
      <c r="D12" s="158" t="n">
        <v>3094</v>
      </c>
      <c r="E12" s="158" t="n">
        <v>1488</v>
      </c>
      <c r="F12" s="158" t="n">
        <v>682</v>
      </c>
      <c r="G12" s="158" t="n">
        <v>279</v>
      </c>
      <c r="H12" s="158" t="n">
        <v>2089</v>
      </c>
      <c r="I12" s="158" t="n">
        <v>921</v>
      </c>
      <c r="J12" s="158" t="n">
        <v>1454</v>
      </c>
      <c r="K12" s="158" t="n">
        <v>671</v>
      </c>
      <c r="L12" s="158" t="n">
        <v>635</v>
      </c>
      <c r="M12" s="158" t="n">
        <v>25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05</v>
      </c>
      <c r="C13" s="158" t="n">
        <v>2508</v>
      </c>
      <c r="D13" s="158" t="n">
        <v>4201</v>
      </c>
      <c r="E13" s="158" t="n">
        <v>2103</v>
      </c>
      <c r="F13" s="158" t="n">
        <v>804</v>
      </c>
      <c r="G13" s="158" t="n">
        <v>405</v>
      </c>
      <c r="H13" s="158" t="n">
        <v>2357</v>
      </c>
      <c r="I13" s="158" t="n">
        <v>1159</v>
      </c>
      <c r="J13" s="158" t="n">
        <v>1954</v>
      </c>
      <c r="K13" s="158" t="n">
        <v>972</v>
      </c>
      <c r="L13" s="158" t="n">
        <v>403</v>
      </c>
      <c r="M13" s="158" t="n">
        <v>1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390</v>
      </c>
      <c r="C14" s="158" t="n">
        <v>3041</v>
      </c>
      <c r="D14" s="158" t="n">
        <v>5834</v>
      </c>
      <c r="E14" s="158" t="n">
        <v>2813</v>
      </c>
      <c r="F14" s="158" t="n">
        <v>556</v>
      </c>
      <c r="G14" s="158" t="n">
        <v>228</v>
      </c>
      <c r="H14" s="158" t="n">
        <v>2804</v>
      </c>
      <c r="I14" s="158" t="n">
        <v>1269</v>
      </c>
      <c r="J14" s="158" t="n">
        <v>2438</v>
      </c>
      <c r="K14" s="158" t="n">
        <v>1105</v>
      </c>
      <c r="L14" s="158" t="n">
        <v>366</v>
      </c>
      <c r="M14" s="158" t="n">
        <v>164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151</v>
      </c>
      <c r="C15" s="158" t="n">
        <v>2907</v>
      </c>
      <c r="D15" s="158" t="n">
        <v>5266</v>
      </c>
      <c r="E15" s="158" t="n">
        <v>2528</v>
      </c>
      <c r="F15" s="158" t="n">
        <v>885</v>
      </c>
      <c r="G15" s="158" t="n">
        <v>379</v>
      </c>
      <c r="H15" s="158" t="n">
        <v>3032</v>
      </c>
      <c r="I15" s="158" t="n">
        <v>1350</v>
      </c>
      <c r="J15" s="158" t="n">
        <v>1952</v>
      </c>
      <c r="K15" s="158" t="n">
        <v>906</v>
      </c>
      <c r="L15" s="158" t="n">
        <v>1080</v>
      </c>
      <c r="M15" s="158" t="n">
        <v>444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67</v>
      </c>
      <c r="C16" s="158" t="n">
        <v>1697</v>
      </c>
      <c r="D16" s="158" t="n">
        <v>2947</v>
      </c>
      <c r="E16" s="158" t="n">
        <v>1428</v>
      </c>
      <c r="F16" s="158" t="n">
        <v>720</v>
      </c>
      <c r="G16" s="158" t="n">
        <v>269</v>
      </c>
      <c r="H16" s="158" t="n">
        <v>1619</v>
      </c>
      <c r="I16" s="158" t="n">
        <v>714</v>
      </c>
      <c r="J16" s="158" t="n">
        <v>1386</v>
      </c>
      <c r="K16" s="158" t="n">
        <v>658</v>
      </c>
      <c r="L16" s="158" t="n">
        <v>233</v>
      </c>
      <c r="M16" s="158" t="n">
        <v>56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684</v>
      </c>
      <c r="C17" s="158" t="n">
        <v>1798</v>
      </c>
      <c r="D17" s="158" t="n">
        <v>2803</v>
      </c>
      <c r="E17" s="158" t="n">
        <v>1306</v>
      </c>
      <c r="F17" s="158" t="n">
        <v>881</v>
      </c>
      <c r="G17" s="158" t="n">
        <v>492</v>
      </c>
      <c r="H17" s="158" t="n">
        <v>1621</v>
      </c>
      <c r="I17" s="158" t="n">
        <v>774</v>
      </c>
      <c r="J17" s="158" t="n">
        <v>1271</v>
      </c>
      <c r="K17" s="158" t="n">
        <v>577</v>
      </c>
      <c r="L17" s="158" t="n">
        <v>350</v>
      </c>
      <c r="M17" s="158" t="n">
        <v>19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46</v>
      </c>
      <c r="C18" s="158" t="n">
        <v>2235</v>
      </c>
      <c r="D18" s="158" t="n">
        <v>4138</v>
      </c>
      <c r="E18" s="158" t="n">
        <v>1934</v>
      </c>
      <c r="F18" s="158" t="n">
        <v>708</v>
      </c>
      <c r="G18" s="158" t="n">
        <v>301</v>
      </c>
      <c r="H18" s="158" t="n">
        <v>2150</v>
      </c>
      <c r="I18" s="158" t="n">
        <v>926</v>
      </c>
      <c r="J18" s="158" t="n">
        <v>1651</v>
      </c>
      <c r="K18" s="158" t="n">
        <v>724</v>
      </c>
      <c r="L18" s="158" t="n">
        <v>499</v>
      </c>
      <c r="M18" s="158" t="n">
        <v>202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936</v>
      </c>
      <c r="C19" s="158" t="n">
        <v>1881</v>
      </c>
      <c r="D19" s="158" t="n">
        <v>3190</v>
      </c>
      <c r="E19" s="158" t="n">
        <v>1517</v>
      </c>
      <c r="F19" s="158" t="n">
        <v>746</v>
      </c>
      <c r="G19" s="158" t="n">
        <v>364</v>
      </c>
      <c r="H19" s="158" t="n">
        <v>1571</v>
      </c>
      <c r="I19" s="158" t="n">
        <v>718</v>
      </c>
      <c r="J19" s="158" t="n">
        <v>1367</v>
      </c>
      <c r="K19" s="158" t="n">
        <v>627</v>
      </c>
      <c r="L19" s="158" t="n">
        <v>204</v>
      </c>
      <c r="M19" s="158" t="n">
        <v>91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68003</v>
      </c>
      <c r="C20" s="160" t="n">
        <v>32418</v>
      </c>
      <c r="D20" s="160" t="n">
        <v>59426</v>
      </c>
      <c r="E20" s="160" t="n">
        <v>28478</v>
      </c>
      <c r="F20" s="160" t="n">
        <v>8577</v>
      </c>
      <c r="G20" s="160" t="n">
        <v>3940</v>
      </c>
      <c r="H20" s="160" t="n">
        <v>33838</v>
      </c>
      <c r="I20" s="160" t="n">
        <v>15576</v>
      </c>
      <c r="J20" s="160" t="n">
        <v>25261</v>
      </c>
      <c r="K20" s="160" t="n">
        <v>11636</v>
      </c>
      <c r="L20" s="160" t="n">
        <v>8577</v>
      </c>
      <c r="M20" s="160" t="n">
        <v>3940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166</v>
      </c>
      <c r="C23" s="158" t="n">
        <v>2451</v>
      </c>
      <c r="D23" s="158" t="n">
        <v>5398</v>
      </c>
      <c r="E23" s="158" t="n">
        <v>2601</v>
      </c>
      <c r="F23" s="158" t="n">
        <v>-232</v>
      </c>
      <c r="G23" s="158" t="n">
        <v>-150</v>
      </c>
      <c r="H23" s="158" t="n">
        <v>2405</v>
      </c>
      <c r="I23" s="158" t="n">
        <v>1147</v>
      </c>
      <c r="J23" s="158" t="n">
        <v>1806</v>
      </c>
      <c r="K23" s="158" t="n">
        <v>864</v>
      </c>
      <c r="L23" s="158" t="n">
        <v>599</v>
      </c>
      <c r="M23" s="158" t="n">
        <v>28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4636</v>
      </c>
      <c r="C24" s="158" t="n">
        <v>2248</v>
      </c>
      <c r="D24" s="158" t="n">
        <v>4722</v>
      </c>
      <c r="E24" s="158" t="n">
        <v>2358</v>
      </c>
      <c r="F24" s="158" t="n">
        <v>-86</v>
      </c>
      <c r="G24" s="158" t="n">
        <v>-110</v>
      </c>
      <c r="H24" s="158" t="n">
        <v>2238</v>
      </c>
      <c r="I24" s="158" t="n">
        <v>1085</v>
      </c>
      <c r="J24" s="158" t="n">
        <v>1421</v>
      </c>
      <c r="K24" s="158" t="n">
        <v>704</v>
      </c>
      <c r="L24" s="158" t="n">
        <v>817</v>
      </c>
      <c r="M24" s="158" t="n">
        <v>381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290</v>
      </c>
      <c r="C25" s="158" t="n">
        <v>2701</v>
      </c>
      <c r="D25" s="158" t="n">
        <v>5146</v>
      </c>
      <c r="E25" s="158" t="n">
        <v>2594</v>
      </c>
      <c r="F25" s="158" t="n">
        <v>144</v>
      </c>
      <c r="G25" s="158" t="n">
        <v>107</v>
      </c>
      <c r="H25" s="158" t="n">
        <v>2515</v>
      </c>
      <c r="I25" s="158" t="n">
        <v>1299</v>
      </c>
      <c r="J25" s="158" t="n">
        <v>2184</v>
      </c>
      <c r="K25" s="158" t="n">
        <v>1100</v>
      </c>
      <c r="L25" s="158" t="n">
        <v>331</v>
      </c>
      <c r="M25" s="158" t="n">
        <v>199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3979</v>
      </c>
      <c r="C26" s="158" t="n">
        <v>2058</v>
      </c>
      <c r="D26" s="158" t="n">
        <v>3816</v>
      </c>
      <c r="E26" s="158" t="n">
        <v>1940</v>
      </c>
      <c r="F26" s="158" t="n">
        <v>163</v>
      </c>
      <c r="G26" s="158" t="n">
        <v>118</v>
      </c>
      <c r="H26" s="158" t="n">
        <v>1653</v>
      </c>
      <c r="I26" s="158" t="n">
        <v>825</v>
      </c>
      <c r="J26" s="158" t="n">
        <v>1414</v>
      </c>
      <c r="K26" s="158" t="n">
        <v>708</v>
      </c>
      <c r="L26" s="158" t="n">
        <v>239</v>
      </c>
      <c r="M26" s="158" t="n">
        <v>117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374</v>
      </c>
      <c r="C27" s="158" t="n">
        <v>1165</v>
      </c>
      <c r="D27" s="158" t="n">
        <v>2132</v>
      </c>
      <c r="E27" s="158" t="n">
        <v>1088</v>
      </c>
      <c r="F27" s="158" t="n">
        <v>242</v>
      </c>
      <c r="G27" s="158" t="n">
        <v>77</v>
      </c>
      <c r="H27" s="158" t="n">
        <v>1034</v>
      </c>
      <c r="I27" s="158" t="n">
        <v>483</v>
      </c>
      <c r="J27" s="158" t="n">
        <v>1038</v>
      </c>
      <c r="K27" s="158" t="n">
        <v>521</v>
      </c>
      <c r="L27" s="158" t="n">
        <v>-4</v>
      </c>
      <c r="M27" s="158" t="n">
        <v>-3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87</v>
      </c>
      <c r="C28" s="158" t="n">
        <v>1825</v>
      </c>
      <c r="D28" s="158" t="n">
        <v>3120</v>
      </c>
      <c r="E28" s="158" t="n">
        <v>1587</v>
      </c>
      <c r="F28" s="158" t="n">
        <v>467</v>
      </c>
      <c r="G28" s="158" t="n">
        <v>238</v>
      </c>
      <c r="H28" s="158" t="n">
        <v>1385</v>
      </c>
      <c r="I28" s="158" t="n">
        <v>690</v>
      </c>
      <c r="J28" s="158" t="n">
        <v>1318</v>
      </c>
      <c r="K28" s="158" t="n">
        <v>679</v>
      </c>
      <c r="L28" s="158" t="n">
        <v>67</v>
      </c>
      <c r="M28" s="158" t="n">
        <v>11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285</v>
      </c>
      <c r="C29" s="158" t="n">
        <v>2121</v>
      </c>
      <c r="D29" s="158" t="n">
        <v>3896</v>
      </c>
      <c r="E29" s="158" t="n">
        <v>1989</v>
      </c>
      <c r="F29" s="158" t="n">
        <v>389</v>
      </c>
      <c r="G29" s="158" t="n">
        <v>132</v>
      </c>
      <c r="H29" s="158" t="n">
        <v>1527</v>
      </c>
      <c r="I29" s="158" t="n">
        <v>756</v>
      </c>
      <c r="J29" s="158" t="n">
        <v>1275</v>
      </c>
      <c r="K29" s="158" t="n">
        <v>628</v>
      </c>
      <c r="L29" s="158" t="n">
        <v>252</v>
      </c>
      <c r="M29" s="158" t="n">
        <v>128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3543</v>
      </c>
      <c r="C30" s="158" t="n">
        <v>1773</v>
      </c>
      <c r="D30" s="158" t="n">
        <v>3557</v>
      </c>
      <c r="E30" s="158" t="n">
        <v>1748</v>
      </c>
      <c r="F30" s="158" t="n">
        <v>-14</v>
      </c>
      <c r="G30" s="158" t="n">
        <v>25</v>
      </c>
      <c r="H30" s="158" t="n">
        <v>1308</v>
      </c>
      <c r="I30" s="158" t="n">
        <v>634</v>
      </c>
      <c r="J30" s="158" t="n">
        <v>1115</v>
      </c>
      <c r="K30" s="158" t="n">
        <v>551</v>
      </c>
      <c r="L30" s="158" t="n">
        <v>193</v>
      </c>
      <c r="M30" s="158" t="n">
        <v>83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75</v>
      </c>
      <c r="C31" s="158" t="n">
        <v>1468</v>
      </c>
      <c r="D31" s="158" t="n">
        <v>2583</v>
      </c>
      <c r="E31" s="158" t="n">
        <v>1297</v>
      </c>
      <c r="F31" s="158" t="n">
        <v>492</v>
      </c>
      <c r="G31" s="158" t="n">
        <v>171</v>
      </c>
      <c r="H31" s="158" t="n">
        <v>1251</v>
      </c>
      <c r="I31" s="158" t="n">
        <v>576</v>
      </c>
      <c r="J31" s="158" t="n">
        <v>1183</v>
      </c>
      <c r="K31" s="158" t="n">
        <v>599</v>
      </c>
      <c r="L31" s="158" t="n">
        <v>68</v>
      </c>
      <c r="M31" s="158" t="n">
        <v>-23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46</v>
      </c>
      <c r="C32" s="158" t="n">
        <v>1541</v>
      </c>
      <c r="D32" s="158" t="n">
        <v>2463</v>
      </c>
      <c r="E32" s="158" t="n">
        <v>1188</v>
      </c>
      <c r="F32" s="158" t="n">
        <v>583</v>
      </c>
      <c r="G32" s="158" t="n">
        <v>353</v>
      </c>
      <c r="H32" s="158" t="n">
        <v>1208</v>
      </c>
      <c r="I32" s="158" t="n">
        <v>610</v>
      </c>
      <c r="J32" s="158" t="n">
        <v>1081</v>
      </c>
      <c r="K32" s="158" t="n">
        <v>521</v>
      </c>
      <c r="L32" s="158" t="n">
        <v>127</v>
      </c>
      <c r="M32" s="158" t="n">
        <v>8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69</v>
      </c>
      <c r="C33" s="158" t="n">
        <v>1756</v>
      </c>
      <c r="D33" s="158" t="n">
        <v>3293</v>
      </c>
      <c r="E33" s="158" t="n">
        <v>1630</v>
      </c>
      <c r="F33" s="158" t="n">
        <v>276</v>
      </c>
      <c r="G33" s="158" t="n">
        <v>126</v>
      </c>
      <c r="H33" s="158" t="n">
        <v>1280</v>
      </c>
      <c r="I33" s="158" t="n">
        <v>626</v>
      </c>
      <c r="J33" s="158" t="n">
        <v>1209</v>
      </c>
      <c r="K33" s="158" t="n">
        <v>601</v>
      </c>
      <c r="L33" s="158" t="n">
        <v>71</v>
      </c>
      <c r="M33" s="158" t="n">
        <v>25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701</v>
      </c>
      <c r="C34" s="158" t="n">
        <v>1352</v>
      </c>
      <c r="D34" s="158" t="n">
        <v>2506</v>
      </c>
      <c r="E34" s="158" t="n">
        <v>1262</v>
      </c>
      <c r="F34" s="158" t="n">
        <v>195</v>
      </c>
      <c r="G34" s="158" t="n">
        <v>90</v>
      </c>
      <c r="H34" s="158" t="n">
        <v>886</v>
      </c>
      <c r="I34" s="158" t="n">
        <v>438</v>
      </c>
      <c r="J34" s="158" t="n">
        <v>1027</v>
      </c>
      <c r="K34" s="158" t="n">
        <v>516</v>
      </c>
      <c r="L34" s="158" t="n">
        <v>-141</v>
      </c>
      <c r="M34" s="158" t="n">
        <v>-78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5251</v>
      </c>
      <c r="C35" s="160" t="n">
        <v>22459</v>
      </c>
      <c r="D35" s="160" t="n">
        <v>42632</v>
      </c>
      <c r="E35" s="160" t="n">
        <v>21282</v>
      </c>
      <c r="F35" s="160" t="n">
        <v>2619</v>
      </c>
      <c r="G35" s="160" t="n">
        <v>1177</v>
      </c>
      <c r="H35" s="160" t="n">
        <v>18690</v>
      </c>
      <c r="I35" s="160" t="n">
        <v>9169</v>
      </c>
      <c r="J35" s="160" t="n">
        <v>16071</v>
      </c>
      <c r="K35" s="160" t="n">
        <v>7992</v>
      </c>
      <c r="L35" s="160" t="n">
        <v>2619</v>
      </c>
      <c r="M35" s="160" t="n">
        <v>1177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589</v>
      </c>
      <c r="C38" s="158" t="n">
        <v>1964</v>
      </c>
      <c r="D38" s="158" t="n">
        <v>3674</v>
      </c>
      <c r="E38" s="158" t="n">
        <v>1497</v>
      </c>
      <c r="F38" s="158" t="n">
        <v>915</v>
      </c>
      <c r="G38" s="158" t="n">
        <v>467</v>
      </c>
      <c r="H38" s="158" t="n">
        <v>3240</v>
      </c>
      <c r="I38" s="158" t="n">
        <v>1338</v>
      </c>
      <c r="J38" s="158" t="n">
        <v>2163</v>
      </c>
      <c r="K38" s="158" t="n">
        <v>792</v>
      </c>
      <c r="L38" s="158" t="n">
        <v>1077</v>
      </c>
      <c r="M38" s="158" t="n">
        <v>546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534</v>
      </c>
      <c r="C39" s="158" t="n">
        <v>1175</v>
      </c>
      <c r="D39" s="158" t="n">
        <v>2174</v>
      </c>
      <c r="E39" s="158" t="n">
        <v>990</v>
      </c>
      <c r="F39" s="158" t="n">
        <v>360</v>
      </c>
      <c r="G39" s="158" t="n">
        <v>185</v>
      </c>
      <c r="H39" s="158" t="n">
        <v>1683</v>
      </c>
      <c r="I39" s="158" t="n">
        <v>784</v>
      </c>
      <c r="J39" s="158" t="n">
        <v>1082</v>
      </c>
      <c r="K39" s="158" t="n">
        <v>483</v>
      </c>
      <c r="L39" s="158" t="n">
        <v>601</v>
      </c>
      <c r="M39" s="158" t="n">
        <v>301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766</v>
      </c>
      <c r="C40" s="158" t="n">
        <v>827</v>
      </c>
      <c r="D40" s="158" t="n">
        <v>1114</v>
      </c>
      <c r="E40" s="158" t="n">
        <v>517</v>
      </c>
      <c r="F40" s="158" t="n">
        <v>652</v>
      </c>
      <c r="G40" s="158" t="n">
        <v>310</v>
      </c>
      <c r="H40" s="158" t="n">
        <v>1178</v>
      </c>
      <c r="I40" s="158" t="n">
        <v>548</v>
      </c>
      <c r="J40" s="158" t="n">
        <v>591</v>
      </c>
      <c r="K40" s="158" t="n">
        <v>260</v>
      </c>
      <c r="L40" s="158" t="n">
        <v>587</v>
      </c>
      <c r="M40" s="158" t="n">
        <v>288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88</v>
      </c>
      <c r="C41" s="158" t="n">
        <v>1160</v>
      </c>
      <c r="D41" s="158" t="n">
        <v>1909</v>
      </c>
      <c r="E41" s="158" t="n">
        <v>864</v>
      </c>
      <c r="F41" s="158" t="n">
        <v>679</v>
      </c>
      <c r="G41" s="158" t="n">
        <v>296</v>
      </c>
      <c r="H41" s="158" t="n">
        <v>1683</v>
      </c>
      <c r="I41" s="158" t="n">
        <v>719</v>
      </c>
      <c r="J41" s="158" t="n">
        <v>1127</v>
      </c>
      <c r="K41" s="158" t="n">
        <v>485</v>
      </c>
      <c r="L41" s="158" t="n">
        <v>556</v>
      </c>
      <c r="M41" s="158" t="n">
        <v>23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402</v>
      </c>
      <c r="C42" s="158" t="n">
        <v>602</v>
      </c>
      <c r="D42" s="158" t="n">
        <v>962</v>
      </c>
      <c r="E42" s="158" t="n">
        <v>400</v>
      </c>
      <c r="F42" s="158" t="n">
        <v>440</v>
      </c>
      <c r="G42" s="158" t="n">
        <v>202</v>
      </c>
      <c r="H42" s="158" t="n">
        <v>1055</v>
      </c>
      <c r="I42" s="158" t="n">
        <v>438</v>
      </c>
      <c r="J42" s="158" t="n">
        <v>416</v>
      </c>
      <c r="K42" s="158" t="n">
        <v>150</v>
      </c>
      <c r="L42" s="158" t="n">
        <v>639</v>
      </c>
      <c r="M42" s="158" t="n">
        <v>288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418</v>
      </c>
      <c r="C43" s="158" t="n">
        <v>683</v>
      </c>
      <c r="D43" s="158" t="n">
        <v>1081</v>
      </c>
      <c r="E43" s="158" t="n">
        <v>516</v>
      </c>
      <c r="F43" s="158" t="n">
        <v>337</v>
      </c>
      <c r="G43" s="158" t="n">
        <v>167</v>
      </c>
      <c r="H43" s="158" t="n">
        <v>972</v>
      </c>
      <c r="I43" s="158" t="n">
        <v>469</v>
      </c>
      <c r="J43" s="158" t="n">
        <v>636</v>
      </c>
      <c r="K43" s="158" t="n">
        <v>293</v>
      </c>
      <c r="L43" s="158" t="n">
        <v>336</v>
      </c>
      <c r="M43" s="158" t="n">
        <v>17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105</v>
      </c>
      <c r="C44" s="158" t="n">
        <v>920</v>
      </c>
      <c r="D44" s="158" t="n">
        <v>1938</v>
      </c>
      <c r="E44" s="158" t="n">
        <v>824</v>
      </c>
      <c r="F44" s="158" t="n">
        <v>167</v>
      </c>
      <c r="G44" s="158" t="n">
        <v>96</v>
      </c>
      <c r="H44" s="158" t="n">
        <v>1277</v>
      </c>
      <c r="I44" s="158" t="n">
        <v>513</v>
      </c>
      <c r="J44" s="158" t="n">
        <v>1163</v>
      </c>
      <c r="K44" s="158" t="n">
        <v>477</v>
      </c>
      <c r="L44" s="158" t="n">
        <v>114</v>
      </c>
      <c r="M44" s="158" t="n">
        <v>36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08</v>
      </c>
      <c r="C45" s="158" t="n">
        <v>1134</v>
      </c>
      <c r="D45" s="158" t="n">
        <v>1709</v>
      </c>
      <c r="E45" s="158" t="n">
        <v>780</v>
      </c>
      <c r="F45" s="158" t="n">
        <v>899</v>
      </c>
      <c r="G45" s="158" t="n">
        <v>354</v>
      </c>
      <c r="H45" s="158" t="n">
        <v>1724</v>
      </c>
      <c r="I45" s="158" t="n">
        <v>716</v>
      </c>
      <c r="J45" s="158" t="n">
        <v>837</v>
      </c>
      <c r="K45" s="158" t="n">
        <v>355</v>
      </c>
      <c r="L45" s="158" t="n">
        <v>887</v>
      </c>
      <c r="M45" s="158" t="n">
        <v>361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92</v>
      </c>
      <c r="C46" s="158" t="n">
        <v>229</v>
      </c>
      <c r="D46" s="158" t="n">
        <v>364</v>
      </c>
      <c r="E46" s="158" t="n">
        <v>131</v>
      </c>
      <c r="F46" s="158" t="n">
        <v>228</v>
      </c>
      <c r="G46" s="158" t="n">
        <v>98</v>
      </c>
      <c r="H46" s="158" t="n">
        <v>368</v>
      </c>
      <c r="I46" s="158" t="n">
        <v>138</v>
      </c>
      <c r="J46" s="158" t="n">
        <v>203</v>
      </c>
      <c r="K46" s="158" t="n">
        <v>59</v>
      </c>
      <c r="L46" s="158" t="n">
        <v>165</v>
      </c>
      <c r="M46" s="158" t="n">
        <v>79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38</v>
      </c>
      <c r="C47" s="158" t="n">
        <v>257</v>
      </c>
      <c r="D47" s="158" t="n">
        <v>340</v>
      </c>
      <c r="E47" s="158" t="n">
        <v>118</v>
      </c>
      <c r="F47" s="158" t="n">
        <v>298</v>
      </c>
      <c r="G47" s="158" t="n">
        <v>139</v>
      </c>
      <c r="H47" s="158" t="n">
        <v>413</v>
      </c>
      <c r="I47" s="158" t="n">
        <v>164</v>
      </c>
      <c r="J47" s="158" t="n">
        <v>190</v>
      </c>
      <c r="K47" s="158" t="n">
        <v>56</v>
      </c>
      <c r="L47" s="158" t="n">
        <v>223</v>
      </c>
      <c r="M47" s="158" t="n">
        <v>108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277</v>
      </c>
      <c r="C48" s="158" t="n">
        <v>479</v>
      </c>
      <c r="D48" s="158" t="n">
        <v>845</v>
      </c>
      <c r="E48" s="158" t="n">
        <v>304</v>
      </c>
      <c r="F48" s="158" t="n">
        <v>432</v>
      </c>
      <c r="G48" s="158" t="n">
        <v>175</v>
      </c>
      <c r="H48" s="158" t="n">
        <v>870</v>
      </c>
      <c r="I48" s="158" t="n">
        <v>300</v>
      </c>
      <c r="J48" s="158" t="n">
        <v>442</v>
      </c>
      <c r="K48" s="158" t="n">
        <v>123</v>
      </c>
      <c r="L48" s="158" t="n">
        <v>428</v>
      </c>
      <c r="M48" s="158" t="n">
        <v>17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235</v>
      </c>
      <c r="C49" s="158" t="n">
        <v>529</v>
      </c>
      <c r="D49" s="158" t="n">
        <v>684</v>
      </c>
      <c r="E49" s="158" t="n">
        <v>255</v>
      </c>
      <c r="F49" s="158" t="n">
        <v>551</v>
      </c>
      <c r="G49" s="158" t="n">
        <v>274</v>
      </c>
      <c r="H49" s="158" t="n">
        <v>685</v>
      </c>
      <c r="I49" s="158" t="n">
        <v>280</v>
      </c>
      <c r="J49" s="158" t="n">
        <v>340</v>
      </c>
      <c r="K49" s="158" t="n">
        <v>111</v>
      </c>
      <c r="L49" s="158" t="n">
        <v>345</v>
      </c>
      <c r="M49" s="158" t="n">
        <v>169</v>
      </c>
    </row>
    <row r="50" s="161" customFormat="true" ht="12" hidden="false" customHeight="true" outlineLevel="0" collapsed="false">
      <c r="A50" s="109" t="s">
        <v>111</v>
      </c>
      <c r="B50" s="160" t="n">
        <v>22752</v>
      </c>
      <c r="C50" s="160" t="n">
        <v>9959</v>
      </c>
      <c r="D50" s="160" t="n">
        <v>16794</v>
      </c>
      <c r="E50" s="160" t="n">
        <v>7196</v>
      </c>
      <c r="F50" s="160" t="n">
        <v>5958</v>
      </c>
      <c r="G50" s="160" t="n">
        <v>2763</v>
      </c>
      <c r="H50" s="160" t="n">
        <v>15148</v>
      </c>
      <c r="I50" s="160" t="n">
        <v>6407</v>
      </c>
      <c r="J50" s="160" t="n">
        <v>9190</v>
      </c>
      <c r="K50" s="160" t="n">
        <v>3644</v>
      </c>
      <c r="L50" s="160" t="n">
        <v>5958</v>
      </c>
      <c r="M50" s="160" t="n">
        <v>2763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143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4</v>
      </c>
      <c r="C4" s="167" t="s">
        <v>145</v>
      </c>
      <c r="D4" s="166" t="s">
        <v>144</v>
      </c>
      <c r="E4" s="168" t="s">
        <v>145</v>
      </c>
    </row>
    <row r="5" customFormat="false" ht="12" hidden="false" customHeight="true" outlineLevel="0" collapsed="false">
      <c r="A5" s="165"/>
      <c r="B5" s="169" t="s">
        <v>146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7.4</v>
      </c>
      <c r="D6" s="10" t="n">
        <v>223256</v>
      </c>
      <c r="E6" s="173" t="n">
        <v>227427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2.4</v>
      </c>
      <c r="D7" s="10" t="n">
        <v>249383</v>
      </c>
      <c r="E7" s="173" t="n">
        <v>242381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.6</v>
      </c>
      <c r="D8" s="10" t="n">
        <v>212244</v>
      </c>
      <c r="E8" s="173" t="n">
        <v>243570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1.7</v>
      </c>
      <c r="D9" s="10" t="n">
        <v>291673</v>
      </c>
      <c r="E9" s="173" t="n">
        <v>251659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9</v>
      </c>
      <c r="D10" s="10" t="n">
        <v>286961</v>
      </c>
      <c r="E10" s="173" t="n">
        <v>262899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1.5</v>
      </c>
      <c r="D11" s="10" t="n">
        <v>262634</v>
      </c>
      <c r="E11" s="173" t="n">
        <v>271548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.5</v>
      </c>
      <c r="D12" s="10" t="n">
        <v>288319</v>
      </c>
      <c r="E12" s="173" t="n">
        <v>296475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4.5</v>
      </c>
      <c r="D13" s="10" t="n">
        <v>309410</v>
      </c>
      <c r="E13" s="173" t="n">
        <v>314452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1.5</v>
      </c>
      <c r="D14" s="10" t="n">
        <v>331378</v>
      </c>
      <c r="E14" s="173" t="n">
        <v>321501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5.4</v>
      </c>
      <c r="D15" s="10" t="n">
        <v>342216</v>
      </c>
      <c r="E15" s="173" t="n">
        <v>335430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7</v>
      </c>
      <c r="D16" s="10" t="n">
        <v>345215</v>
      </c>
      <c r="E16" s="173" t="n">
        <v>337031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3.4</v>
      </c>
      <c r="D17" s="10" t="n">
        <v>303342</v>
      </c>
      <c r="E17" s="173" t="n">
        <v>373393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8</v>
      </c>
      <c r="B21" s="166" t="s">
        <v>149</v>
      </c>
      <c r="C21" s="178" t="s">
        <v>150</v>
      </c>
      <c r="D21" s="179" t="s">
        <v>151</v>
      </c>
      <c r="E21" s="180" t="s">
        <v>152</v>
      </c>
    </row>
    <row r="22" customFormat="false" ht="12" hidden="false" customHeight="true" outlineLevel="0" collapsed="false">
      <c r="A22" s="10" t="n">
        <v>2006</v>
      </c>
      <c r="B22" s="10" t="s">
        <v>153</v>
      </c>
      <c r="C22" s="10" t="n">
        <v>-0.534</v>
      </c>
      <c r="D22" s="10" t="n">
        <v>3.029</v>
      </c>
      <c r="E22" s="10" t="n">
        <v>2.514</v>
      </c>
    </row>
    <row r="23" customFormat="false" ht="12" hidden="false" customHeight="true" outlineLevel="0" collapsed="false">
      <c r="B23" s="10" t="s">
        <v>154</v>
      </c>
      <c r="C23" s="10" t="n">
        <v>0.153</v>
      </c>
      <c r="D23" s="10" t="n">
        <v>2.629</v>
      </c>
      <c r="E23" s="10" t="n">
        <v>2.801</v>
      </c>
    </row>
    <row r="24" customFormat="false" ht="12" hidden="false" customHeight="true" outlineLevel="0" collapsed="false">
      <c r="A24" s="10"/>
      <c r="B24" s="10" t="s">
        <v>155</v>
      </c>
      <c r="C24" s="10" t="n">
        <v>-0.012</v>
      </c>
      <c r="D24" s="10" t="n">
        <v>1.722</v>
      </c>
      <c r="E24" s="10" t="n">
        <v>1.725</v>
      </c>
    </row>
    <row r="25" customFormat="false" ht="12" hidden="false" customHeight="true" outlineLevel="0" collapsed="false">
      <c r="A25" s="10" t="n">
        <v>2007</v>
      </c>
      <c r="B25" s="10" t="s">
        <v>156</v>
      </c>
      <c r="C25" s="10" t="n">
        <v>-0.771</v>
      </c>
      <c r="D25" s="10" t="n">
        <v>1.452</v>
      </c>
      <c r="E25" s="10" t="n">
        <v>0.684</v>
      </c>
    </row>
    <row r="26" customFormat="false" ht="12" hidden="false" customHeight="true" outlineLevel="0" collapsed="false">
      <c r="B26" s="10" t="s">
        <v>153</v>
      </c>
      <c r="C26" s="10" t="n">
        <v>-0.081</v>
      </c>
      <c r="D26" s="10" t="n">
        <v>0.697</v>
      </c>
      <c r="E26" s="10" t="n">
        <v>0.621</v>
      </c>
    </row>
    <row r="27" customFormat="false" ht="12" hidden="false" customHeight="true" outlineLevel="0" collapsed="false">
      <c r="A27" s="10"/>
      <c r="B27" s="10" t="s">
        <v>154</v>
      </c>
      <c r="C27" s="10" t="n">
        <v>0.853</v>
      </c>
      <c r="D27" s="10" t="n">
        <v>3.935</v>
      </c>
      <c r="E27" s="10" t="n">
        <v>4.805</v>
      </c>
    </row>
    <row r="28" customFormat="false" ht="12" hidden="false" customHeight="true" outlineLevel="0" collapsed="false">
      <c r="A28" s="10"/>
      <c r="B28" s="10" t="s">
        <v>155</v>
      </c>
      <c r="C28" s="10" t="n">
        <v>0.188</v>
      </c>
      <c r="D28" s="10" t="n">
        <v>5.912</v>
      </c>
      <c r="E28" s="10" t="n">
        <v>6.108</v>
      </c>
    </row>
    <row r="29" customFormat="false" ht="12" hidden="false" customHeight="true" outlineLevel="0" collapsed="false">
      <c r="A29" s="10" t="n">
        <v>2008</v>
      </c>
      <c r="B29" s="10" t="s">
        <v>156</v>
      </c>
      <c r="C29" s="10" t="n">
        <v>-0.853</v>
      </c>
      <c r="D29" s="10" t="n">
        <v>5.368</v>
      </c>
      <c r="E29" s="10" t="n">
        <v>4.531</v>
      </c>
    </row>
    <row r="30" customFormat="false" ht="12" hidden="false" customHeight="true" outlineLevel="0" collapsed="false">
      <c r="B30" s="10" t="s">
        <v>153</v>
      </c>
      <c r="C30" s="10" t="n">
        <v>-0.168</v>
      </c>
      <c r="D30" s="10" t="n">
        <v>4.175</v>
      </c>
      <c r="E30" s="10" t="n">
        <v>4.015</v>
      </c>
    </row>
    <row r="31" customFormat="false" ht="12" hidden="false" customHeight="true" outlineLevel="0" collapsed="false">
      <c r="A31" s="10"/>
      <c r="B31" s="10" t="s">
        <v>154</v>
      </c>
      <c r="C31" s="10" t="n">
        <v>0.933</v>
      </c>
      <c r="D31" s="10" t="n">
        <v>4.12</v>
      </c>
      <c r="E31" s="10" t="n">
        <v>5.069</v>
      </c>
    </row>
    <row r="32" customFormat="false" ht="12" hidden="false" customHeight="true" outlineLevel="0" collapsed="false">
      <c r="A32" s="10"/>
      <c r="B32" s="10" t="s">
        <v>155</v>
      </c>
      <c r="C32" s="10" t="n">
        <v>0.113</v>
      </c>
      <c r="D32" s="10" t="n">
        <v>1.647</v>
      </c>
      <c r="E32" s="10" t="n">
        <v>1.805</v>
      </c>
    </row>
    <row r="33" customFormat="false" ht="12" hidden="false" customHeight="true" outlineLevel="0" collapsed="false">
      <c r="A33" s="10" t="n">
        <v>2009</v>
      </c>
      <c r="B33" s="10" t="s">
        <v>156</v>
      </c>
      <c r="C33" s="10" t="n">
        <v>-1.402</v>
      </c>
      <c r="D33" s="10" t="n">
        <v>-0.777</v>
      </c>
      <c r="E33" s="10" t="n">
        <v>-2.15</v>
      </c>
    </row>
    <row r="34" customFormat="false" ht="12" hidden="false" customHeight="true" outlineLevel="0" collapsed="false">
      <c r="B34" s="10" t="s">
        <v>153</v>
      </c>
      <c r="C34" s="10" t="n">
        <v>0.081</v>
      </c>
      <c r="D34" s="10" t="n">
        <v>2.055</v>
      </c>
      <c r="E34" s="10" t="n">
        <v>2.156</v>
      </c>
    </row>
    <row r="35" customFormat="false" ht="12" hidden="false" customHeight="true" outlineLevel="0" collapsed="false">
      <c r="A35" s="10"/>
      <c r="B35" s="10" t="s">
        <v>154</v>
      </c>
      <c r="C35" s="10" t="n">
        <v>1.5</v>
      </c>
      <c r="D35" s="10" t="n">
        <v>5.925</v>
      </c>
      <c r="E35" s="10" t="n">
        <v>7.451</v>
      </c>
    </row>
    <row r="36" customFormat="false" ht="12" hidden="false" customHeight="true" outlineLevel="0" collapsed="false">
      <c r="A36" s="10"/>
      <c r="B36" s="10" t="s">
        <v>155</v>
      </c>
      <c r="C36" s="10" t="n">
        <v>0.211</v>
      </c>
      <c r="D36" s="10" t="n">
        <v>3.314</v>
      </c>
      <c r="E36" s="10" t="n">
        <v>3.543</v>
      </c>
    </row>
    <row r="37" customFormat="false" ht="12" hidden="false" customHeight="true" outlineLevel="0" collapsed="false">
      <c r="A37" s="10" t="n">
        <v>2010</v>
      </c>
      <c r="B37" s="10" t="s">
        <v>156</v>
      </c>
      <c r="C37" s="10" t="n">
        <v>-0.614</v>
      </c>
      <c r="D37" s="10" t="n">
        <v>-1.637</v>
      </c>
      <c r="E37" s="10" t="n">
        <v>-2.234</v>
      </c>
    </row>
    <row r="38" customFormat="false" ht="12" hidden="false" customHeight="true" outlineLevel="0" collapsed="false">
      <c r="B38" s="10" t="s">
        <v>153</v>
      </c>
      <c r="C38" s="10" t="n">
        <v>0.443</v>
      </c>
      <c r="D38" s="10" t="n">
        <v>3.5</v>
      </c>
      <c r="E38" s="10" t="n">
        <v>3.959</v>
      </c>
    </row>
    <row r="39" customFormat="false" ht="12" hidden="false" customHeight="true" outlineLevel="0" collapsed="false">
      <c r="A39" s="10"/>
      <c r="B39" s="10" t="s">
        <v>154</v>
      </c>
      <c r="C39" s="10" t="n">
        <v>0.593</v>
      </c>
      <c r="D39" s="10" t="n">
        <v>5.88</v>
      </c>
      <c r="E39" s="10" t="n">
        <v>6.489</v>
      </c>
    </row>
    <row r="40" customFormat="false" ht="12" hidden="false" customHeight="true" outlineLevel="0" collapsed="false">
      <c r="A40" s="10"/>
      <c r="B40" s="10" t="s">
        <v>155</v>
      </c>
      <c r="C40" s="181" t="n">
        <v>0.734</v>
      </c>
      <c r="D40" s="181" t="n">
        <v>9.075</v>
      </c>
      <c r="E40" s="181" t="n">
        <v>9.836</v>
      </c>
    </row>
    <row r="41" customFormat="false" ht="12" hidden="false" customHeight="true" outlineLevel="0" collapsed="false">
      <c r="A41" s="10" t="n">
        <v>2011</v>
      </c>
      <c r="B41" s="10" t="s">
        <v>156</v>
      </c>
      <c r="C41" s="181" t="n">
        <v>-0.595</v>
      </c>
      <c r="D41" s="181" t="n">
        <v>8.788</v>
      </c>
      <c r="E41" s="181" t="n">
        <v>8.214</v>
      </c>
    </row>
    <row r="42" customFormat="false" ht="12" hidden="false" customHeight="true" outlineLevel="0" collapsed="false">
      <c r="B42" s="10" t="s">
        <v>153</v>
      </c>
      <c r="C42" s="173" t="n">
        <v>0.242</v>
      </c>
      <c r="D42" s="173" t="n">
        <v>8.577</v>
      </c>
      <c r="E42" s="173" t="n">
        <v>8.827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6 bis 2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1 "/>
    <hyperlink ref="C15" location="T1!A1" display="#T1.A1"/>
    <hyperlink ref="A17" location="T2!A1" display="#T2.A1"/>
    <hyperlink ref="B17" location="T2!A1" display="Bevölkerungsentwicklung und -stand in Berlin im 2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1 nach Bezirken"/>
    <hyperlink ref="A33" location="Inhaltsverzeichnis!A1" display="2   Bevölkerungsentwicklung in Berlin 2. Quartal 2006 bis 2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94" t="s">
        <v>87</v>
      </c>
      <c r="B54" s="87"/>
      <c r="C54" s="87"/>
      <c r="D54" s="87"/>
      <c r="E54" s="88"/>
      <c r="F54" s="87"/>
      <c r="G54" s="95"/>
    </row>
    <row r="55" customFormat="false" ht="20.25" hidden="false" customHeight="true" outlineLevel="0" collapsed="false">
      <c r="A55" s="96" t="s">
        <v>88</v>
      </c>
      <c r="B55" s="96"/>
      <c r="C55" s="96"/>
      <c r="D55" s="96"/>
      <c r="E55" s="96"/>
      <c r="F55" s="96"/>
      <c r="G55" s="96"/>
    </row>
    <row r="56" customFormat="false" ht="11.25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n Berlin 1. Quartal 2002 bis &#10;   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4465</v>
      </c>
      <c r="C8" s="107" t="n">
        <v>282</v>
      </c>
      <c r="D8" s="107" t="n">
        <v>683</v>
      </c>
      <c r="E8" s="107" t="n">
        <v>965</v>
      </c>
      <c r="F8" s="108" t="n">
        <v>11.6</v>
      </c>
      <c r="G8" s="107" t="n">
        <v>335430</v>
      </c>
    </row>
    <row r="9" customFormat="false" ht="12" hidden="false" customHeight="true" outlineLevel="0" collapsed="false">
      <c r="A9" s="106" t="s">
        <v>100</v>
      </c>
      <c r="B9" s="107" t="n">
        <v>270873</v>
      </c>
      <c r="C9" s="107" t="n">
        <v>400</v>
      </c>
      <c r="D9" s="107" t="n">
        <v>274</v>
      </c>
      <c r="E9" s="107" t="n">
        <v>675</v>
      </c>
      <c r="F9" s="108" t="n">
        <v>10</v>
      </c>
      <c r="G9" s="107" t="n">
        <v>271548</v>
      </c>
    </row>
    <row r="10" customFormat="false" ht="12" hidden="false" customHeight="true" outlineLevel="0" collapsed="false">
      <c r="A10" s="106" t="s">
        <v>101</v>
      </c>
      <c r="B10" s="107" t="n">
        <v>372295</v>
      </c>
      <c r="C10" s="107" t="n">
        <v>301</v>
      </c>
      <c r="D10" s="107" t="n">
        <v>796</v>
      </c>
      <c r="E10" s="107" t="n">
        <v>1098</v>
      </c>
      <c r="F10" s="108" t="n">
        <v>11.8</v>
      </c>
      <c r="G10" s="107" t="n">
        <v>373393</v>
      </c>
    </row>
    <row r="11" customFormat="false" ht="12" hidden="false" customHeight="true" outlineLevel="0" collapsed="false">
      <c r="A11" s="106" t="s">
        <v>102</v>
      </c>
      <c r="B11" s="107" t="n">
        <v>320835</v>
      </c>
      <c r="C11" s="107" t="n">
        <v>-177</v>
      </c>
      <c r="D11" s="107" t="n">
        <v>842</v>
      </c>
      <c r="E11" s="107" t="n">
        <v>666</v>
      </c>
      <c r="F11" s="108" t="n">
        <v>8.3</v>
      </c>
      <c r="G11" s="107" t="n">
        <v>321501</v>
      </c>
    </row>
    <row r="12" customFormat="false" ht="12" hidden="false" customHeight="true" outlineLevel="0" collapsed="false">
      <c r="A12" s="106" t="s">
        <v>103</v>
      </c>
      <c r="B12" s="107" t="n">
        <v>226914</v>
      </c>
      <c r="C12" s="107" t="n">
        <v>-169</v>
      </c>
      <c r="D12" s="107" t="n">
        <v>682</v>
      </c>
      <c r="E12" s="107" t="n">
        <v>513</v>
      </c>
      <c r="F12" s="108" t="n">
        <v>9.1</v>
      </c>
      <c r="G12" s="107" t="n">
        <v>227427</v>
      </c>
    </row>
    <row r="13" customFormat="false" ht="12" hidden="false" customHeight="true" outlineLevel="0" collapsed="false">
      <c r="A13" s="106" t="s">
        <v>104</v>
      </c>
      <c r="B13" s="107" t="n">
        <v>295950</v>
      </c>
      <c r="C13" s="107" t="n">
        <v>-281</v>
      </c>
      <c r="D13" s="107" t="n">
        <v>804</v>
      </c>
      <c r="E13" s="107" t="n">
        <v>525</v>
      </c>
      <c r="F13" s="108" t="n">
        <v>7.1</v>
      </c>
      <c r="G13" s="107" t="n">
        <v>296475</v>
      </c>
    </row>
    <row r="14" customFormat="false" ht="12" hidden="false" customHeight="true" outlineLevel="0" collapsed="false">
      <c r="A14" s="106" t="s">
        <v>105</v>
      </c>
      <c r="B14" s="107" t="n">
        <v>336527</v>
      </c>
      <c r="C14" s="107" t="n">
        <v>-54</v>
      </c>
      <c r="D14" s="107" t="n">
        <v>556</v>
      </c>
      <c r="E14" s="107" t="n">
        <v>504</v>
      </c>
      <c r="F14" s="108" t="n">
        <v>6</v>
      </c>
      <c r="G14" s="107" t="n">
        <v>337031</v>
      </c>
    </row>
    <row r="15" customFormat="false" ht="12" hidden="false" customHeight="true" outlineLevel="0" collapsed="false">
      <c r="A15" s="106" t="s">
        <v>106</v>
      </c>
      <c r="B15" s="107" t="n">
        <v>313394</v>
      </c>
      <c r="C15" s="107" t="n">
        <v>174</v>
      </c>
      <c r="D15" s="107" t="n">
        <v>885</v>
      </c>
      <c r="E15" s="107" t="n">
        <v>1058</v>
      </c>
      <c r="F15" s="108" t="n">
        <v>13.5</v>
      </c>
      <c r="G15" s="107" t="n">
        <v>314452</v>
      </c>
    </row>
    <row r="16" customFormat="false" ht="12" hidden="false" customHeight="true" outlineLevel="0" collapsed="false">
      <c r="A16" s="106" t="s">
        <v>107</v>
      </c>
      <c r="B16" s="107" t="n">
        <v>242957</v>
      </c>
      <c r="C16" s="107" t="n">
        <v>-107</v>
      </c>
      <c r="D16" s="107" t="n">
        <v>720</v>
      </c>
      <c r="E16" s="107" t="n">
        <v>613</v>
      </c>
      <c r="F16" s="108" t="n">
        <v>10.1</v>
      </c>
      <c r="G16" s="107" t="n">
        <v>243570</v>
      </c>
    </row>
    <row r="17" customFormat="false" ht="12" hidden="false" customHeight="true" outlineLevel="0" collapsed="false">
      <c r="A17" s="106" t="s">
        <v>108</v>
      </c>
      <c r="B17" s="107" t="n">
        <v>250713</v>
      </c>
      <c r="C17" s="107" t="n">
        <v>64</v>
      </c>
      <c r="D17" s="107" t="n">
        <v>881</v>
      </c>
      <c r="E17" s="107" t="n">
        <v>946</v>
      </c>
      <c r="F17" s="108" t="n">
        <v>15.1</v>
      </c>
      <c r="G17" s="107" t="n">
        <v>251659</v>
      </c>
    </row>
    <row r="18" customFormat="false" ht="12" hidden="false" customHeight="true" outlineLevel="0" collapsed="false">
      <c r="A18" s="106" t="s">
        <v>109</v>
      </c>
      <c r="B18" s="107" t="n">
        <v>262192</v>
      </c>
      <c r="C18" s="107" t="n">
        <v>-2</v>
      </c>
      <c r="D18" s="107" t="n">
        <v>708</v>
      </c>
      <c r="E18" s="107" t="n">
        <v>707</v>
      </c>
      <c r="F18" s="108" t="n">
        <v>10.8</v>
      </c>
      <c r="G18" s="107" t="n">
        <v>262899</v>
      </c>
    </row>
    <row r="19" customFormat="false" ht="12" hidden="false" customHeight="true" outlineLevel="0" collapsed="false">
      <c r="A19" s="106" t="s">
        <v>110</v>
      </c>
      <c r="B19" s="107" t="n">
        <v>241824</v>
      </c>
      <c r="C19" s="107" t="n">
        <v>-189</v>
      </c>
      <c r="D19" s="107" t="n">
        <v>746</v>
      </c>
      <c r="E19" s="107" t="n">
        <v>557</v>
      </c>
      <c r="F19" s="108" t="n">
        <v>9.2</v>
      </c>
      <c r="G19" s="107" t="n">
        <v>242381</v>
      </c>
    </row>
    <row r="20" s="20" customFormat="true" ht="12" hidden="false" customHeight="true" outlineLevel="0" collapsed="false">
      <c r="A20" s="109" t="s">
        <v>111</v>
      </c>
      <c r="B20" s="110" t="n">
        <v>3468939</v>
      </c>
      <c r="C20" s="110" t="n">
        <v>242</v>
      </c>
      <c r="D20" s="110" t="n">
        <v>8577</v>
      </c>
      <c r="E20" s="110" t="n">
        <v>8827</v>
      </c>
      <c r="F20" s="111" t="n">
        <v>10.2</v>
      </c>
      <c r="G20" s="110" t="n">
        <v>3477766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713</v>
      </c>
      <c r="C23" s="107" t="n">
        <v>134</v>
      </c>
      <c r="D23" s="107" t="n">
        <v>-232</v>
      </c>
      <c r="E23" s="107" t="n">
        <v>395</v>
      </c>
      <c r="F23" s="115" t="n">
        <v>6.5</v>
      </c>
      <c r="G23" s="107" t="n">
        <v>243108</v>
      </c>
    </row>
    <row r="24" customFormat="false" ht="12" hidden="false" customHeight="true" outlineLevel="0" collapsed="false">
      <c r="A24" s="106" t="s">
        <v>100</v>
      </c>
      <c r="B24" s="107" t="n">
        <v>213849</v>
      </c>
      <c r="C24" s="107" t="n">
        <v>334</v>
      </c>
      <c r="D24" s="107" t="n">
        <v>-86</v>
      </c>
      <c r="E24" s="107" t="n">
        <v>441</v>
      </c>
      <c r="F24" s="108" t="n">
        <v>8.3</v>
      </c>
      <c r="G24" s="107" t="n">
        <v>214290</v>
      </c>
    </row>
    <row r="25" customFormat="false" ht="12" hidden="false" customHeight="true" outlineLevel="0" collapsed="false">
      <c r="A25" s="106" t="s">
        <v>101</v>
      </c>
      <c r="B25" s="107" t="n">
        <v>347105</v>
      </c>
      <c r="C25" s="107" t="n">
        <v>262</v>
      </c>
      <c r="D25" s="107" t="n">
        <v>144</v>
      </c>
      <c r="E25" s="107" t="n">
        <v>467</v>
      </c>
      <c r="F25" s="108" t="n">
        <v>5.4</v>
      </c>
      <c r="G25" s="107" t="n">
        <v>347572</v>
      </c>
    </row>
    <row r="26" customFormat="false" ht="12" hidden="false" customHeight="true" outlineLevel="0" collapsed="false">
      <c r="A26" s="106" t="s">
        <v>102</v>
      </c>
      <c r="B26" s="107" t="n">
        <v>262357</v>
      </c>
      <c r="C26" s="107" t="n">
        <v>-208</v>
      </c>
      <c r="D26" s="107" t="n">
        <v>163</v>
      </c>
      <c r="E26" s="107" t="n">
        <v>196</v>
      </c>
      <c r="F26" s="108" t="n">
        <v>3</v>
      </c>
      <c r="G26" s="107" t="n">
        <v>262553</v>
      </c>
    </row>
    <row r="27" customFormat="false" ht="12" hidden="false" customHeight="true" outlineLevel="0" collapsed="false">
      <c r="A27" s="106" t="s">
        <v>103</v>
      </c>
      <c r="B27" s="107" t="n">
        <v>198473</v>
      </c>
      <c r="C27" s="107" t="n">
        <v>-201</v>
      </c>
      <c r="D27" s="107" t="n">
        <v>242</v>
      </c>
      <c r="E27" s="107" t="n">
        <v>172</v>
      </c>
      <c r="F27" s="108" t="n">
        <v>3.5</v>
      </c>
      <c r="G27" s="107" t="n">
        <v>198645</v>
      </c>
    </row>
    <row r="28" customFormat="false" ht="12" hidden="false" customHeight="true" outlineLevel="0" collapsed="false">
      <c r="A28" s="106" t="s">
        <v>104</v>
      </c>
      <c r="B28" s="107" t="n">
        <v>265289</v>
      </c>
      <c r="C28" s="107" t="n">
        <v>-298</v>
      </c>
      <c r="D28" s="107" t="n">
        <v>467</v>
      </c>
      <c r="E28" s="107" t="n">
        <v>282</v>
      </c>
      <c r="F28" s="108" t="n">
        <v>4.3</v>
      </c>
      <c r="G28" s="107" t="n">
        <v>265571</v>
      </c>
    </row>
    <row r="29" customFormat="false" ht="12" hidden="false" customHeight="true" outlineLevel="0" collapsed="false">
      <c r="A29" s="106" t="s">
        <v>105</v>
      </c>
      <c r="B29" s="107" t="n">
        <v>282301</v>
      </c>
      <c r="C29" s="107" t="n">
        <v>-109</v>
      </c>
      <c r="D29" s="107" t="n">
        <v>389</v>
      </c>
      <c r="E29" s="107" t="n">
        <v>433</v>
      </c>
      <c r="F29" s="108" t="n">
        <v>6.1</v>
      </c>
      <c r="G29" s="107" t="n">
        <v>282734</v>
      </c>
    </row>
    <row r="30" customFormat="false" ht="12" hidden="false" customHeight="true" outlineLevel="0" collapsed="false">
      <c r="A30" s="106" t="s">
        <v>106</v>
      </c>
      <c r="B30" s="107" t="n">
        <v>245701</v>
      </c>
      <c r="C30" s="107" t="n">
        <v>13</v>
      </c>
      <c r="D30" s="107" t="n">
        <v>-14</v>
      </c>
      <c r="E30" s="107" t="n">
        <v>358</v>
      </c>
      <c r="F30" s="108" t="n">
        <v>5.8</v>
      </c>
      <c r="G30" s="107" t="n">
        <v>246059</v>
      </c>
    </row>
    <row r="31" customFormat="false" ht="12" hidden="false" customHeight="true" outlineLevel="0" collapsed="false">
      <c r="A31" s="106" t="s">
        <v>107</v>
      </c>
      <c r="B31" s="107" t="n">
        <v>234812</v>
      </c>
      <c r="C31" s="107" t="n">
        <v>-110</v>
      </c>
      <c r="D31" s="107" t="n">
        <v>492</v>
      </c>
      <c r="E31" s="107" t="n">
        <v>428</v>
      </c>
      <c r="F31" s="108" t="n">
        <v>7.3</v>
      </c>
      <c r="G31" s="107" t="n">
        <v>235240</v>
      </c>
    </row>
    <row r="32" customFormat="false" ht="12" hidden="false" customHeight="true" outlineLevel="0" collapsed="false">
      <c r="A32" s="106" t="s">
        <v>108</v>
      </c>
      <c r="B32" s="107" t="n">
        <v>240238</v>
      </c>
      <c r="C32" s="107" t="n">
        <v>44</v>
      </c>
      <c r="D32" s="107" t="n">
        <v>583</v>
      </c>
      <c r="E32" s="107" t="n">
        <v>679</v>
      </c>
      <c r="F32" s="108" t="n">
        <v>11.3</v>
      </c>
      <c r="G32" s="107" t="n">
        <v>240917</v>
      </c>
    </row>
    <row r="33" customFormat="false" ht="12" hidden="false" customHeight="true" outlineLevel="0" collapsed="false">
      <c r="A33" s="106" t="s">
        <v>109</v>
      </c>
      <c r="B33" s="107" t="n">
        <v>241540</v>
      </c>
      <c r="C33" s="107" t="n">
        <v>-35</v>
      </c>
      <c r="D33" s="107" t="n">
        <v>276</v>
      </c>
      <c r="E33" s="107" t="n">
        <v>300</v>
      </c>
      <c r="F33" s="108" t="n">
        <v>5</v>
      </c>
      <c r="G33" s="107" t="n">
        <v>241840</v>
      </c>
    </row>
    <row r="34" customFormat="false" ht="12" hidden="false" customHeight="true" outlineLevel="0" collapsed="false">
      <c r="A34" s="106" t="s">
        <v>110</v>
      </c>
      <c r="B34" s="107" t="n">
        <v>217871</v>
      </c>
      <c r="C34" s="107" t="n">
        <v>-231</v>
      </c>
      <c r="D34" s="107" t="n">
        <v>195</v>
      </c>
      <c r="E34" s="107" t="n">
        <v>24</v>
      </c>
      <c r="F34" s="108" t="n">
        <v>0.4</v>
      </c>
      <c r="G34" s="107" t="n">
        <v>217895</v>
      </c>
    </row>
    <row r="35" s="20" customFormat="true" ht="12" hidden="false" customHeight="true" outlineLevel="0" collapsed="false">
      <c r="A35" s="109" t="s">
        <v>111</v>
      </c>
      <c r="B35" s="110" t="n">
        <v>2992249</v>
      </c>
      <c r="C35" s="110" t="n">
        <v>-405</v>
      </c>
      <c r="D35" s="110" t="n">
        <v>2619</v>
      </c>
      <c r="E35" s="110" t="n">
        <v>4175</v>
      </c>
      <c r="F35" s="111" t="n">
        <v>5.6</v>
      </c>
      <c r="G35" s="110" t="n">
        <v>299642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752</v>
      </c>
      <c r="C38" s="107" t="n">
        <v>148</v>
      </c>
      <c r="D38" s="107" t="n">
        <v>915</v>
      </c>
      <c r="E38" s="107" t="n">
        <v>570</v>
      </c>
      <c r="F38" s="108" t="n">
        <v>24.8</v>
      </c>
      <c r="G38" s="107" t="n">
        <v>92322</v>
      </c>
    </row>
    <row r="39" customFormat="false" ht="12" hidden="false" customHeight="true" outlineLevel="0" collapsed="false">
      <c r="A39" s="106" t="s">
        <v>100</v>
      </c>
      <c r="B39" s="107" t="n">
        <v>57024</v>
      </c>
      <c r="C39" s="107" t="n">
        <v>66</v>
      </c>
      <c r="D39" s="107" t="n">
        <v>360</v>
      </c>
      <c r="E39" s="107" t="n">
        <v>234</v>
      </c>
      <c r="F39" s="108" t="n">
        <v>16.4</v>
      </c>
      <c r="G39" s="107" t="n">
        <v>57258</v>
      </c>
    </row>
    <row r="40" customFormat="false" ht="12" hidden="false" customHeight="true" outlineLevel="0" collapsed="false">
      <c r="A40" s="106" t="s">
        <v>101</v>
      </c>
      <c r="B40" s="107" t="n">
        <v>25190</v>
      </c>
      <c r="C40" s="107" t="n">
        <v>39</v>
      </c>
      <c r="D40" s="107" t="n">
        <v>652</v>
      </c>
      <c r="E40" s="107" t="n">
        <v>631</v>
      </c>
      <c r="F40" s="108" t="n">
        <v>99.3</v>
      </c>
      <c r="G40" s="107" t="n">
        <v>25821</v>
      </c>
    </row>
    <row r="41" customFormat="false" ht="12" hidden="false" customHeight="true" outlineLevel="0" collapsed="false">
      <c r="A41" s="106" t="s">
        <v>102</v>
      </c>
      <c r="B41" s="107" t="n">
        <v>58478</v>
      </c>
      <c r="C41" s="107" t="n">
        <v>31</v>
      </c>
      <c r="D41" s="107" t="n">
        <v>679</v>
      </c>
      <c r="E41" s="107" t="n">
        <v>470</v>
      </c>
      <c r="F41" s="108" t="n">
        <v>32.1</v>
      </c>
      <c r="G41" s="107" t="n">
        <v>58948</v>
      </c>
    </row>
    <row r="42" customFormat="false" ht="12" hidden="false" customHeight="true" outlineLevel="0" collapsed="false">
      <c r="A42" s="106" t="s">
        <v>103</v>
      </c>
      <c r="B42" s="107" t="n">
        <v>28441</v>
      </c>
      <c r="C42" s="107" t="n">
        <v>32</v>
      </c>
      <c r="D42" s="107" t="n">
        <v>440</v>
      </c>
      <c r="E42" s="107" t="n">
        <v>341</v>
      </c>
      <c r="F42" s="108" t="n">
        <v>47.8</v>
      </c>
      <c r="G42" s="107" t="n">
        <v>28782</v>
      </c>
    </row>
    <row r="43" customFormat="false" ht="12" hidden="false" customHeight="true" outlineLevel="0" collapsed="false">
      <c r="A43" s="106" t="s">
        <v>104</v>
      </c>
      <c r="B43" s="107" t="n">
        <v>30661</v>
      </c>
      <c r="C43" s="107" t="n">
        <v>17</v>
      </c>
      <c r="D43" s="107" t="n">
        <v>337</v>
      </c>
      <c r="E43" s="107" t="n">
        <v>243</v>
      </c>
      <c r="F43" s="108" t="n">
        <v>31.6</v>
      </c>
      <c r="G43" s="107" t="n">
        <v>30904</v>
      </c>
    </row>
    <row r="44" customFormat="false" ht="12" hidden="false" customHeight="true" outlineLevel="0" collapsed="false">
      <c r="A44" s="106" t="s">
        <v>105</v>
      </c>
      <c r="B44" s="107" t="n">
        <v>54226</v>
      </c>
      <c r="C44" s="107" t="n">
        <v>55</v>
      </c>
      <c r="D44" s="107" t="n">
        <v>167</v>
      </c>
      <c r="E44" s="107" t="n">
        <v>71</v>
      </c>
      <c r="F44" s="108" t="n">
        <v>5.3</v>
      </c>
      <c r="G44" s="107" t="n">
        <v>54297</v>
      </c>
    </row>
    <row r="45" customFormat="false" ht="12" hidden="false" customHeight="true" outlineLevel="0" collapsed="false">
      <c r="A45" s="106" t="s">
        <v>106</v>
      </c>
      <c r="B45" s="107" t="n">
        <v>67693</v>
      </c>
      <c r="C45" s="107" t="n">
        <v>161</v>
      </c>
      <c r="D45" s="107" t="n">
        <v>899</v>
      </c>
      <c r="E45" s="107" t="n">
        <v>700</v>
      </c>
      <c r="F45" s="108" t="n">
        <v>41.2</v>
      </c>
      <c r="G45" s="107" t="n">
        <v>68393</v>
      </c>
    </row>
    <row r="46" customFormat="false" ht="12" hidden="false" customHeight="true" outlineLevel="0" collapsed="false">
      <c r="A46" s="106" t="s">
        <v>107</v>
      </c>
      <c r="B46" s="107" t="n">
        <v>8145</v>
      </c>
      <c r="C46" s="107" t="n">
        <v>3</v>
      </c>
      <c r="D46" s="107" t="n">
        <v>228</v>
      </c>
      <c r="E46" s="107" t="n">
        <v>185</v>
      </c>
      <c r="F46" s="108" t="n">
        <v>90.2</v>
      </c>
      <c r="G46" s="107" t="n">
        <v>8330</v>
      </c>
    </row>
    <row r="47" customFormat="false" ht="12" hidden="false" customHeight="true" outlineLevel="0" collapsed="false">
      <c r="A47" s="106" t="s">
        <v>108</v>
      </c>
      <c r="B47" s="107" t="n">
        <v>10475</v>
      </c>
      <c r="C47" s="107" t="n">
        <v>20</v>
      </c>
      <c r="D47" s="107" t="n">
        <v>298</v>
      </c>
      <c r="E47" s="107" t="n">
        <v>267</v>
      </c>
      <c r="F47" s="108" t="n">
        <v>101.1</v>
      </c>
      <c r="G47" s="107" t="n">
        <v>10742</v>
      </c>
    </row>
    <row r="48" customFormat="false" ht="12" hidden="false" customHeight="true" outlineLevel="0" collapsed="false">
      <c r="A48" s="106" t="s">
        <v>109</v>
      </c>
      <c r="B48" s="107" t="n">
        <v>20652</v>
      </c>
      <c r="C48" s="107" t="n">
        <v>33</v>
      </c>
      <c r="D48" s="107" t="n">
        <v>432</v>
      </c>
      <c r="E48" s="107" t="n">
        <v>407</v>
      </c>
      <c r="F48" s="108" t="n">
        <v>78.2</v>
      </c>
      <c r="G48" s="107" t="n">
        <v>21059</v>
      </c>
    </row>
    <row r="49" customFormat="false" ht="12" hidden="false" customHeight="true" outlineLevel="0" collapsed="false">
      <c r="A49" s="106" t="s">
        <v>110</v>
      </c>
      <c r="B49" s="107" t="n">
        <v>23953</v>
      </c>
      <c r="C49" s="107" t="n">
        <v>42</v>
      </c>
      <c r="D49" s="107" t="n">
        <v>551</v>
      </c>
      <c r="E49" s="107" t="n">
        <v>533</v>
      </c>
      <c r="F49" s="108" t="n">
        <v>88.3</v>
      </c>
      <c r="G49" s="107" t="n">
        <v>24486</v>
      </c>
    </row>
    <row r="50" s="20" customFormat="true" ht="12" hidden="false" customHeight="true" outlineLevel="0" collapsed="false">
      <c r="A50" s="109" t="s">
        <v>111</v>
      </c>
      <c r="B50" s="110" t="n">
        <v>476690</v>
      </c>
      <c r="C50" s="110" t="n">
        <v>647</v>
      </c>
      <c r="D50" s="110" t="n">
        <v>5958</v>
      </c>
      <c r="E50" s="110" t="n">
        <v>4652</v>
      </c>
      <c r="F50" s="111" t="n">
        <v>39</v>
      </c>
      <c r="G50" s="110" t="n">
        <v>481342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5430</v>
      </c>
      <c r="C7" s="107" t="n">
        <v>172687</v>
      </c>
      <c r="D7" s="107" t="n">
        <v>162743</v>
      </c>
      <c r="E7" s="108" t="n">
        <v>942.4</v>
      </c>
      <c r="F7" s="107" t="n">
        <v>334932</v>
      </c>
      <c r="G7" s="108" t="n">
        <v>9.6</v>
      </c>
      <c r="H7" s="107" t="n">
        <v>172394</v>
      </c>
      <c r="I7" s="107" t="n">
        <v>162538</v>
      </c>
      <c r="J7" s="127"/>
    </row>
    <row r="8" customFormat="false" ht="12" hidden="false" customHeight="true" outlineLevel="0" collapsed="false">
      <c r="A8" s="106" t="s">
        <v>100</v>
      </c>
      <c r="B8" s="107" t="n">
        <v>271548</v>
      </c>
      <c r="C8" s="107" t="n">
        <v>138660</v>
      </c>
      <c r="D8" s="107" t="n">
        <v>132888</v>
      </c>
      <c r="E8" s="108" t="n">
        <v>958.4</v>
      </c>
      <c r="F8" s="107" t="n">
        <v>271296</v>
      </c>
      <c r="G8" s="108" t="n">
        <v>7.8</v>
      </c>
      <c r="H8" s="107" t="n">
        <v>138482</v>
      </c>
      <c r="I8" s="107" t="n">
        <v>132814</v>
      </c>
      <c r="J8" s="127"/>
    </row>
    <row r="9" s="20" customFormat="true" ht="12" hidden="false" customHeight="true" outlineLevel="0" collapsed="false">
      <c r="A9" s="106" t="s">
        <v>101</v>
      </c>
      <c r="B9" s="107" t="n">
        <v>373393</v>
      </c>
      <c r="C9" s="107" t="n">
        <v>184163</v>
      </c>
      <c r="D9" s="107" t="n">
        <v>189230</v>
      </c>
      <c r="E9" s="108" t="n">
        <v>1027.5</v>
      </c>
      <c r="F9" s="107" t="n">
        <v>372808</v>
      </c>
      <c r="G9" s="108" t="n">
        <v>10.7</v>
      </c>
      <c r="H9" s="107" t="n">
        <v>183870</v>
      </c>
      <c r="I9" s="107" t="n">
        <v>188939</v>
      </c>
      <c r="J9" s="127"/>
    </row>
    <row r="10" customFormat="false" ht="12" hidden="false" customHeight="true" outlineLevel="0" collapsed="false">
      <c r="A10" s="106" t="s">
        <v>102</v>
      </c>
      <c r="B10" s="107" t="n">
        <v>321501</v>
      </c>
      <c r="C10" s="107" t="n">
        <v>152268</v>
      </c>
      <c r="D10" s="107" t="n">
        <v>169233</v>
      </c>
      <c r="E10" s="108" t="n">
        <v>1111.4</v>
      </c>
      <c r="F10" s="107" t="n">
        <v>321189</v>
      </c>
      <c r="G10" s="108" t="n">
        <v>9.2</v>
      </c>
      <c r="H10" s="107" t="n">
        <v>152099</v>
      </c>
      <c r="I10" s="107" t="n">
        <v>169090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7427</v>
      </c>
      <c r="C11" s="107" t="n">
        <v>110803</v>
      </c>
      <c r="D11" s="107" t="n">
        <v>116624</v>
      </c>
      <c r="E11" s="108" t="n">
        <v>1052.5</v>
      </c>
      <c r="F11" s="107" t="n">
        <v>227176</v>
      </c>
      <c r="G11" s="108" t="n">
        <v>6.5</v>
      </c>
      <c r="H11" s="107" t="n">
        <v>110641</v>
      </c>
      <c r="I11" s="107" t="n">
        <v>116535</v>
      </c>
      <c r="J11" s="127"/>
    </row>
    <row r="12" customFormat="false" ht="12" hidden="false" customHeight="true" outlineLevel="0" collapsed="false">
      <c r="A12" s="106" t="s">
        <v>104</v>
      </c>
      <c r="B12" s="107" t="n">
        <v>296475</v>
      </c>
      <c r="C12" s="107" t="n">
        <v>137985</v>
      </c>
      <c r="D12" s="107" t="n">
        <v>158490</v>
      </c>
      <c r="E12" s="108" t="n">
        <v>1148.6</v>
      </c>
      <c r="F12" s="107" t="n">
        <v>296287</v>
      </c>
      <c r="G12" s="108" t="n">
        <v>8.5</v>
      </c>
      <c r="H12" s="107" t="n">
        <v>137834</v>
      </c>
      <c r="I12" s="107" t="n">
        <v>158454</v>
      </c>
      <c r="J12" s="127"/>
    </row>
    <row r="13" customFormat="false" ht="12" hidden="false" customHeight="true" outlineLevel="0" collapsed="false">
      <c r="A13" s="106" t="s">
        <v>105</v>
      </c>
      <c r="B13" s="107" t="n">
        <v>337031</v>
      </c>
      <c r="C13" s="107" t="n">
        <v>163046</v>
      </c>
      <c r="D13" s="107" t="n">
        <v>173985</v>
      </c>
      <c r="E13" s="108" t="n">
        <v>1067.1</v>
      </c>
      <c r="F13" s="107" t="n">
        <v>336705</v>
      </c>
      <c r="G13" s="108" t="n">
        <v>9.7</v>
      </c>
      <c r="H13" s="107" t="n">
        <v>162852</v>
      </c>
      <c r="I13" s="107" t="n">
        <v>1738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4452</v>
      </c>
      <c r="C14" s="107" t="n">
        <v>155967</v>
      </c>
      <c r="D14" s="107" t="n">
        <v>158485</v>
      </c>
      <c r="E14" s="108" t="n">
        <v>1016.1</v>
      </c>
      <c r="F14" s="107" t="n">
        <v>313923</v>
      </c>
      <c r="G14" s="108" t="n">
        <v>9</v>
      </c>
      <c r="H14" s="107" t="n">
        <v>155654</v>
      </c>
      <c r="I14" s="107" t="n">
        <v>158269</v>
      </c>
      <c r="J14" s="127"/>
    </row>
    <row r="15" customFormat="false" ht="12" hidden="false" customHeight="true" outlineLevel="0" collapsed="false">
      <c r="A15" s="106" t="s">
        <v>107</v>
      </c>
      <c r="B15" s="107" t="n">
        <v>243570</v>
      </c>
      <c r="C15" s="107" t="n">
        <v>118735</v>
      </c>
      <c r="D15" s="107" t="n">
        <v>124835</v>
      </c>
      <c r="E15" s="108" t="n">
        <v>1051.4</v>
      </c>
      <c r="F15" s="107" t="n">
        <v>243215</v>
      </c>
      <c r="G15" s="108" t="n">
        <v>7</v>
      </c>
      <c r="H15" s="107" t="n">
        <v>118524</v>
      </c>
      <c r="I15" s="107" t="n">
        <v>124691</v>
      </c>
      <c r="J15" s="127"/>
    </row>
    <row r="16" customFormat="false" ht="12" hidden="false" customHeight="true" outlineLevel="0" collapsed="false">
      <c r="A16" s="106" t="s">
        <v>108</v>
      </c>
      <c r="B16" s="107" t="n">
        <v>251659</v>
      </c>
      <c r="C16" s="107" t="n">
        <v>124364</v>
      </c>
      <c r="D16" s="107" t="n">
        <v>127295</v>
      </c>
      <c r="E16" s="108" t="n">
        <v>1023.6</v>
      </c>
      <c r="F16" s="107" t="n">
        <v>251174</v>
      </c>
      <c r="G16" s="108" t="n">
        <v>7.2</v>
      </c>
      <c r="H16" s="107" t="n">
        <v>124154</v>
      </c>
      <c r="I16" s="107" t="n">
        <v>127020</v>
      </c>
      <c r="J16" s="127"/>
    </row>
    <row r="17" customFormat="false" ht="12" hidden="false" customHeight="true" outlineLevel="0" collapsed="false">
      <c r="A17" s="106" t="s">
        <v>109</v>
      </c>
      <c r="B17" s="107" t="n">
        <v>262899</v>
      </c>
      <c r="C17" s="107" t="n">
        <v>129648</v>
      </c>
      <c r="D17" s="107" t="n">
        <v>133251</v>
      </c>
      <c r="E17" s="108" t="n">
        <v>1027.8</v>
      </c>
      <c r="F17" s="107" t="n">
        <v>262588</v>
      </c>
      <c r="G17" s="108" t="n">
        <v>7.6</v>
      </c>
      <c r="H17" s="107" t="n">
        <v>129454</v>
      </c>
      <c r="I17" s="107" t="n">
        <v>133134</v>
      </c>
      <c r="J17" s="127"/>
    </row>
    <row r="18" customFormat="false" ht="12" hidden="false" customHeight="true" outlineLevel="0" collapsed="false">
      <c r="A18" s="106" t="s">
        <v>110</v>
      </c>
      <c r="B18" s="107" t="n">
        <v>242381</v>
      </c>
      <c r="C18" s="107" t="n">
        <v>116865</v>
      </c>
      <c r="D18" s="107" t="n">
        <v>125516</v>
      </c>
      <c r="E18" s="108" t="n">
        <v>1074</v>
      </c>
      <c r="F18" s="107" t="n">
        <v>242039</v>
      </c>
      <c r="G18" s="108" t="n">
        <v>7</v>
      </c>
      <c r="H18" s="107" t="n">
        <v>116701</v>
      </c>
      <c r="I18" s="107" t="n">
        <v>125338</v>
      </c>
    </row>
    <row r="19" s="20" customFormat="true" ht="12" hidden="false" customHeight="true" outlineLevel="0" collapsed="false">
      <c r="A19" s="109" t="s">
        <v>111</v>
      </c>
      <c r="B19" s="110" t="n">
        <v>3477766</v>
      </c>
      <c r="C19" s="110" t="n">
        <v>1705191</v>
      </c>
      <c r="D19" s="110" t="n">
        <v>1772575</v>
      </c>
      <c r="E19" s="111" t="n">
        <v>1039.5</v>
      </c>
      <c r="F19" s="110" t="n">
        <v>3473331</v>
      </c>
      <c r="G19" s="130" t="n">
        <v>100</v>
      </c>
      <c r="H19" s="110" t="n">
        <v>1702658</v>
      </c>
      <c r="I19" s="110" t="n">
        <v>177067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108</v>
      </c>
      <c r="C22" s="107" t="n">
        <v>123729</v>
      </c>
      <c r="D22" s="107" t="n">
        <v>119379</v>
      </c>
      <c r="E22" s="108" t="n">
        <v>964.8</v>
      </c>
      <c r="F22" s="107" t="n">
        <v>242925</v>
      </c>
      <c r="G22" s="108" t="n">
        <v>7</v>
      </c>
      <c r="H22" s="107" t="n">
        <v>123618</v>
      </c>
      <c r="I22" s="107" t="n">
        <v>119307</v>
      </c>
    </row>
    <row r="23" customFormat="false" ht="12" hidden="false" customHeight="true" outlineLevel="0" collapsed="false">
      <c r="A23" s="106" t="s">
        <v>100</v>
      </c>
      <c r="B23" s="107" t="n">
        <v>214290</v>
      </c>
      <c r="C23" s="107" t="n">
        <v>109312</v>
      </c>
      <c r="D23" s="107" t="n">
        <v>104978</v>
      </c>
      <c r="E23" s="108" t="n">
        <v>960.4</v>
      </c>
      <c r="F23" s="107" t="n">
        <v>214149</v>
      </c>
      <c r="G23" s="108" t="n">
        <v>6.2</v>
      </c>
      <c r="H23" s="107" t="n">
        <v>109210</v>
      </c>
      <c r="I23" s="107" t="n">
        <v>104939</v>
      </c>
    </row>
    <row r="24" customFormat="false" ht="12" hidden="false" customHeight="true" outlineLevel="0" collapsed="false">
      <c r="A24" s="106" t="s">
        <v>101</v>
      </c>
      <c r="B24" s="107" t="n">
        <v>347572</v>
      </c>
      <c r="C24" s="107" t="n">
        <v>170883</v>
      </c>
      <c r="D24" s="107" t="n">
        <v>176689</v>
      </c>
      <c r="E24" s="108" t="n">
        <v>1034</v>
      </c>
      <c r="F24" s="107" t="n">
        <v>347334</v>
      </c>
      <c r="G24" s="108" t="n">
        <v>10</v>
      </c>
      <c r="H24" s="107" t="n">
        <v>170761</v>
      </c>
      <c r="I24" s="107" t="n">
        <v>176573</v>
      </c>
    </row>
    <row r="25" customFormat="false" ht="12" hidden="false" customHeight="true" outlineLevel="0" collapsed="false">
      <c r="A25" s="106" t="s">
        <v>102</v>
      </c>
      <c r="B25" s="107" t="n">
        <v>262553</v>
      </c>
      <c r="C25" s="107" t="n">
        <v>122959</v>
      </c>
      <c r="D25" s="107" t="n">
        <v>139594</v>
      </c>
      <c r="E25" s="108" t="n">
        <v>1135.3</v>
      </c>
      <c r="F25" s="107" t="n">
        <v>262450</v>
      </c>
      <c r="G25" s="108" t="n">
        <v>7.6</v>
      </c>
      <c r="H25" s="107" t="n">
        <v>122918</v>
      </c>
      <c r="I25" s="107" t="n">
        <v>139531</v>
      </c>
    </row>
    <row r="26" customFormat="false" ht="12" hidden="false" customHeight="true" outlineLevel="0" collapsed="false">
      <c r="A26" s="106" t="s">
        <v>103</v>
      </c>
      <c r="B26" s="107" t="n">
        <v>198645</v>
      </c>
      <c r="C26" s="107" t="n">
        <v>95761</v>
      </c>
      <c r="D26" s="107" t="n">
        <v>102884</v>
      </c>
      <c r="E26" s="108" t="n">
        <v>1074.4</v>
      </c>
      <c r="F26" s="107" t="n">
        <v>198561</v>
      </c>
      <c r="G26" s="108" t="n">
        <v>5.7</v>
      </c>
      <c r="H26" s="107" t="n">
        <v>95700</v>
      </c>
      <c r="I26" s="107" t="n">
        <v>102861</v>
      </c>
    </row>
    <row r="27" s="20" customFormat="true" ht="12" hidden="false" customHeight="true" outlineLevel="0" collapsed="false">
      <c r="A27" s="106" t="s">
        <v>104</v>
      </c>
      <c r="B27" s="107" t="n">
        <v>265571</v>
      </c>
      <c r="C27" s="107" t="n">
        <v>123139</v>
      </c>
      <c r="D27" s="107" t="n">
        <v>142432</v>
      </c>
      <c r="E27" s="108" t="n">
        <v>1156.7</v>
      </c>
      <c r="F27" s="107" t="n">
        <v>265467</v>
      </c>
      <c r="G27" s="108" t="n">
        <v>7.6</v>
      </c>
      <c r="H27" s="107" t="n">
        <v>123041</v>
      </c>
      <c r="I27" s="107" t="n">
        <v>14242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734</v>
      </c>
      <c r="C28" s="107" t="n">
        <v>135488</v>
      </c>
      <c r="D28" s="107" t="n">
        <v>147246</v>
      </c>
      <c r="E28" s="108" t="n">
        <v>1086.8</v>
      </c>
      <c r="F28" s="107" t="n">
        <v>282521</v>
      </c>
      <c r="G28" s="108" t="n">
        <v>8.1</v>
      </c>
      <c r="H28" s="107" t="n">
        <v>135337</v>
      </c>
      <c r="I28" s="107" t="n">
        <v>147184</v>
      </c>
      <c r="J28" s="131"/>
    </row>
    <row r="29" customFormat="false" ht="12" hidden="false" customHeight="true" outlineLevel="0" collapsed="false">
      <c r="A29" s="106" t="s">
        <v>106</v>
      </c>
      <c r="B29" s="107" t="n">
        <v>246059</v>
      </c>
      <c r="C29" s="107" t="n">
        <v>120102</v>
      </c>
      <c r="D29" s="107" t="n">
        <v>125957</v>
      </c>
      <c r="E29" s="108" t="n">
        <v>1048.8</v>
      </c>
      <c r="F29" s="107" t="n">
        <v>245851</v>
      </c>
      <c r="G29" s="108" t="n">
        <v>7.1</v>
      </c>
      <c r="H29" s="107" t="n">
        <v>119996</v>
      </c>
      <c r="I29" s="107" t="n">
        <v>125855</v>
      </c>
    </row>
    <row r="30" customFormat="false" ht="12" hidden="false" customHeight="true" outlineLevel="0" collapsed="false">
      <c r="A30" s="106" t="s">
        <v>107</v>
      </c>
      <c r="B30" s="107" t="n">
        <v>235240</v>
      </c>
      <c r="C30" s="107" t="n">
        <v>114421</v>
      </c>
      <c r="D30" s="107" t="n">
        <v>120819</v>
      </c>
      <c r="E30" s="108" t="n">
        <v>1055.9</v>
      </c>
      <c r="F30" s="107" t="n">
        <v>234988</v>
      </c>
      <c r="G30" s="108" t="n">
        <v>6.8</v>
      </c>
      <c r="H30" s="107" t="n">
        <v>114277</v>
      </c>
      <c r="I30" s="107" t="n">
        <v>120711</v>
      </c>
    </row>
    <row r="31" customFormat="false" ht="12" hidden="false" customHeight="true" outlineLevel="0" collapsed="false">
      <c r="A31" s="106" t="s">
        <v>108</v>
      </c>
      <c r="B31" s="107" t="n">
        <v>240917</v>
      </c>
      <c r="C31" s="107" t="n">
        <v>119096</v>
      </c>
      <c r="D31" s="107" t="n">
        <v>121821</v>
      </c>
      <c r="E31" s="108" t="n">
        <v>1022.9</v>
      </c>
      <c r="F31" s="107" t="n">
        <v>240583</v>
      </c>
      <c r="G31" s="108" t="n">
        <v>6.9</v>
      </c>
      <c r="H31" s="107" t="n">
        <v>118973</v>
      </c>
      <c r="I31" s="107" t="n">
        <v>121611</v>
      </c>
    </row>
    <row r="32" customFormat="false" ht="12" hidden="false" customHeight="true" outlineLevel="0" collapsed="false">
      <c r="A32" s="106" t="s">
        <v>109</v>
      </c>
      <c r="B32" s="107" t="n">
        <v>241840</v>
      </c>
      <c r="C32" s="107" t="n">
        <v>118304</v>
      </c>
      <c r="D32" s="107" t="n">
        <v>123536</v>
      </c>
      <c r="E32" s="108" t="n">
        <v>1044.2</v>
      </c>
      <c r="F32" s="107" t="n">
        <v>241718</v>
      </c>
      <c r="G32" s="108" t="n">
        <v>7</v>
      </c>
      <c r="H32" s="107" t="n">
        <v>118230</v>
      </c>
      <c r="I32" s="107" t="n">
        <v>123489</v>
      </c>
    </row>
    <row r="33" customFormat="false" ht="12" hidden="false" customHeight="true" outlineLevel="0" collapsed="false">
      <c r="A33" s="106" t="s">
        <v>110</v>
      </c>
      <c r="B33" s="107" t="n">
        <v>217895</v>
      </c>
      <c r="C33" s="107" t="n">
        <v>104463</v>
      </c>
      <c r="D33" s="107" t="n">
        <v>113432</v>
      </c>
      <c r="E33" s="108" t="n">
        <v>1085.9</v>
      </c>
      <c r="F33" s="107" t="n">
        <v>217830</v>
      </c>
      <c r="G33" s="108" t="n">
        <v>6.3</v>
      </c>
      <c r="H33" s="107" t="n">
        <v>104437</v>
      </c>
      <c r="I33" s="107" t="n">
        <v>113393</v>
      </c>
    </row>
    <row r="34" s="20" customFormat="true" ht="12" hidden="false" customHeight="true" outlineLevel="0" collapsed="false">
      <c r="A34" s="109" t="s">
        <v>111</v>
      </c>
      <c r="B34" s="110" t="n">
        <v>2996424</v>
      </c>
      <c r="C34" s="110" t="n">
        <v>1457657</v>
      </c>
      <c r="D34" s="110" t="n">
        <v>1538767</v>
      </c>
      <c r="E34" s="111" t="n">
        <v>1055.6</v>
      </c>
      <c r="F34" s="110" t="n">
        <v>2994376</v>
      </c>
      <c r="G34" s="111" t="n">
        <v>86.2</v>
      </c>
      <c r="H34" s="110" t="n">
        <v>1456497</v>
      </c>
      <c r="I34" s="110" t="n">
        <v>15378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2322</v>
      </c>
      <c r="C37" s="107" t="n">
        <v>48958</v>
      </c>
      <c r="D37" s="107" t="n">
        <v>43364</v>
      </c>
      <c r="E37" s="108" t="n">
        <v>885.7</v>
      </c>
      <c r="F37" s="107" t="n">
        <v>92007</v>
      </c>
      <c r="G37" s="108" t="n">
        <v>2.6</v>
      </c>
      <c r="H37" s="107" t="n">
        <v>48776</v>
      </c>
      <c r="I37" s="107" t="n">
        <v>43231</v>
      </c>
    </row>
    <row r="38" customFormat="false" ht="12" hidden="false" customHeight="true" outlineLevel="0" collapsed="false">
      <c r="A38" s="106" t="s">
        <v>100</v>
      </c>
      <c r="B38" s="107" t="n">
        <v>57258</v>
      </c>
      <c r="C38" s="107" t="n">
        <v>29348</v>
      </c>
      <c r="D38" s="107" t="n">
        <v>27910</v>
      </c>
      <c r="E38" s="108" t="n">
        <v>951</v>
      </c>
      <c r="F38" s="107" t="n">
        <v>57146</v>
      </c>
      <c r="G38" s="108" t="n">
        <v>1.6</v>
      </c>
      <c r="H38" s="107" t="n">
        <v>29272</v>
      </c>
      <c r="I38" s="107" t="n">
        <v>27875</v>
      </c>
    </row>
    <row r="39" customFormat="false" ht="12" hidden="false" customHeight="true" outlineLevel="0" collapsed="false">
      <c r="A39" s="106" t="s">
        <v>101</v>
      </c>
      <c r="B39" s="107" t="n">
        <v>25821</v>
      </c>
      <c r="C39" s="107" t="n">
        <v>13280</v>
      </c>
      <c r="D39" s="107" t="n">
        <v>12541</v>
      </c>
      <c r="E39" s="108" t="n">
        <v>944.4</v>
      </c>
      <c r="F39" s="107" t="n">
        <v>25475</v>
      </c>
      <c r="G39" s="108" t="n">
        <v>0.7</v>
      </c>
      <c r="H39" s="107" t="n">
        <v>13109</v>
      </c>
      <c r="I39" s="107" t="n">
        <v>12366</v>
      </c>
    </row>
    <row r="40" customFormat="false" ht="12" hidden="false" customHeight="true" outlineLevel="0" collapsed="false">
      <c r="A40" s="106" t="s">
        <v>102</v>
      </c>
      <c r="B40" s="107" t="n">
        <v>58948</v>
      </c>
      <c r="C40" s="107" t="n">
        <v>29309</v>
      </c>
      <c r="D40" s="107" t="n">
        <v>29639</v>
      </c>
      <c r="E40" s="108" t="n">
        <v>1011.3</v>
      </c>
      <c r="F40" s="107" t="n">
        <v>58739</v>
      </c>
      <c r="G40" s="108" t="n">
        <v>1.7</v>
      </c>
      <c r="H40" s="107" t="n">
        <v>29181</v>
      </c>
      <c r="I40" s="107" t="n">
        <v>29558</v>
      </c>
    </row>
    <row r="41" customFormat="false" ht="12" hidden="false" customHeight="true" outlineLevel="0" collapsed="false">
      <c r="A41" s="106" t="s">
        <v>103</v>
      </c>
      <c r="B41" s="107" t="n">
        <v>28782</v>
      </c>
      <c r="C41" s="107" t="n">
        <v>15042</v>
      </c>
      <c r="D41" s="107" t="n">
        <v>13740</v>
      </c>
      <c r="E41" s="108" t="n">
        <v>913.4</v>
      </c>
      <c r="F41" s="107" t="n">
        <v>28615</v>
      </c>
      <c r="G41" s="108" t="n">
        <v>0.8</v>
      </c>
      <c r="H41" s="107" t="n">
        <v>14941</v>
      </c>
      <c r="I41" s="107" t="n">
        <v>13674</v>
      </c>
    </row>
    <row r="42" customFormat="false" ht="12" hidden="false" customHeight="true" outlineLevel="0" collapsed="false">
      <c r="A42" s="106" t="s">
        <v>104</v>
      </c>
      <c r="B42" s="107" t="n">
        <v>30904</v>
      </c>
      <c r="C42" s="107" t="n">
        <v>14846</v>
      </c>
      <c r="D42" s="107" t="n">
        <v>16058</v>
      </c>
      <c r="E42" s="108" t="n">
        <v>1081.6</v>
      </c>
      <c r="F42" s="107" t="n">
        <v>30821</v>
      </c>
      <c r="G42" s="108" t="n">
        <v>0.9</v>
      </c>
      <c r="H42" s="107" t="n">
        <v>14792</v>
      </c>
      <c r="I42" s="107" t="n">
        <v>16028</v>
      </c>
    </row>
    <row r="43" customFormat="false" ht="12" hidden="false" customHeight="true" outlineLevel="0" collapsed="false">
      <c r="A43" s="106" t="s">
        <v>105</v>
      </c>
      <c r="B43" s="107" t="n">
        <v>54297</v>
      </c>
      <c r="C43" s="107" t="n">
        <v>27558</v>
      </c>
      <c r="D43" s="107" t="n">
        <v>26739</v>
      </c>
      <c r="E43" s="108" t="n">
        <v>970.3</v>
      </c>
      <c r="F43" s="107" t="n">
        <v>54184</v>
      </c>
      <c r="G43" s="108" t="n">
        <v>1.6</v>
      </c>
      <c r="H43" s="107" t="n">
        <v>27515</v>
      </c>
      <c r="I43" s="107" t="n">
        <v>26670</v>
      </c>
    </row>
    <row r="44" customFormat="false" ht="12" hidden="false" customHeight="true" outlineLevel="0" collapsed="false">
      <c r="A44" s="106" t="s">
        <v>106</v>
      </c>
      <c r="B44" s="107" t="n">
        <v>68393</v>
      </c>
      <c r="C44" s="107" t="n">
        <v>35865</v>
      </c>
      <c r="D44" s="107" t="n">
        <v>32528</v>
      </c>
      <c r="E44" s="108" t="n">
        <v>907</v>
      </c>
      <c r="F44" s="107" t="n">
        <v>68073</v>
      </c>
      <c r="G44" s="108" t="n">
        <v>2</v>
      </c>
      <c r="H44" s="107" t="n">
        <v>35658</v>
      </c>
      <c r="I44" s="107" t="n">
        <v>32415</v>
      </c>
    </row>
    <row r="45" customFormat="false" ht="12" hidden="false" customHeight="true" outlineLevel="0" collapsed="false">
      <c r="A45" s="106" t="s">
        <v>107</v>
      </c>
      <c r="B45" s="107" t="n">
        <v>8330</v>
      </c>
      <c r="C45" s="107" t="n">
        <v>4314</v>
      </c>
      <c r="D45" s="107" t="n">
        <v>4016</v>
      </c>
      <c r="E45" s="108" t="n">
        <v>930.9</v>
      </c>
      <c r="F45" s="107" t="n">
        <v>8227</v>
      </c>
      <c r="G45" s="108" t="n">
        <v>0.2</v>
      </c>
      <c r="H45" s="107" t="n">
        <v>4247</v>
      </c>
      <c r="I45" s="107" t="n">
        <v>3980</v>
      </c>
    </row>
    <row r="46" customFormat="false" ht="12" hidden="false" customHeight="true" outlineLevel="0" collapsed="false">
      <c r="A46" s="106" t="s">
        <v>108</v>
      </c>
      <c r="B46" s="107" t="n">
        <v>10742</v>
      </c>
      <c r="C46" s="107" t="n">
        <v>5268</v>
      </c>
      <c r="D46" s="107" t="n">
        <v>5474</v>
      </c>
      <c r="E46" s="108" t="n">
        <v>1039.1</v>
      </c>
      <c r="F46" s="107" t="n">
        <v>10591</v>
      </c>
      <c r="G46" s="108" t="n">
        <v>0.3</v>
      </c>
      <c r="H46" s="107" t="n">
        <v>5181</v>
      </c>
      <c r="I46" s="107" t="n">
        <v>5410</v>
      </c>
    </row>
    <row r="47" customFormat="false" ht="12" hidden="false" customHeight="true" outlineLevel="0" collapsed="false">
      <c r="A47" s="106" t="s">
        <v>109</v>
      </c>
      <c r="B47" s="107" t="n">
        <v>21059</v>
      </c>
      <c r="C47" s="107" t="n">
        <v>11344</v>
      </c>
      <c r="D47" s="107" t="n">
        <v>9715</v>
      </c>
      <c r="E47" s="108" t="n">
        <v>856.4</v>
      </c>
      <c r="F47" s="107" t="n">
        <v>20869</v>
      </c>
      <c r="G47" s="108" t="n">
        <v>0.6</v>
      </c>
      <c r="H47" s="107" t="n">
        <v>11225</v>
      </c>
      <c r="I47" s="107" t="n">
        <v>9645</v>
      </c>
    </row>
    <row r="48" customFormat="false" ht="12" hidden="false" customHeight="true" outlineLevel="0" collapsed="false">
      <c r="A48" s="106" t="s">
        <v>110</v>
      </c>
      <c r="B48" s="107" t="n">
        <v>24486</v>
      </c>
      <c r="C48" s="107" t="n">
        <v>12402</v>
      </c>
      <c r="D48" s="107" t="n">
        <v>12084</v>
      </c>
      <c r="E48" s="108" t="n">
        <v>974.4</v>
      </c>
      <c r="F48" s="107" t="n">
        <v>24209</v>
      </c>
      <c r="G48" s="108" t="n">
        <v>0.7</v>
      </c>
      <c r="H48" s="107" t="n">
        <v>12264</v>
      </c>
      <c r="I48" s="107" t="n">
        <v>11945</v>
      </c>
    </row>
    <row r="49" s="20" customFormat="true" ht="12" hidden="false" customHeight="true" outlineLevel="0" collapsed="false">
      <c r="A49" s="109" t="s">
        <v>111</v>
      </c>
      <c r="B49" s="110" t="n">
        <v>481342</v>
      </c>
      <c r="C49" s="110" t="n">
        <v>247534</v>
      </c>
      <c r="D49" s="110" t="n">
        <v>233808</v>
      </c>
      <c r="E49" s="111" t="n">
        <v>944.5</v>
      </c>
      <c r="F49" s="110" t="n">
        <v>478955</v>
      </c>
      <c r="G49" s="111" t="n">
        <v>13.8</v>
      </c>
      <c r="H49" s="110" t="n">
        <v>246161</v>
      </c>
      <c r="I49" s="110" t="n">
        <v>232795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952</v>
      </c>
      <c r="C8" s="89" t="n">
        <v>425</v>
      </c>
      <c r="D8" s="89" t="n">
        <v>375</v>
      </c>
      <c r="E8" s="144" t="n">
        <v>393.9</v>
      </c>
      <c r="F8" s="89" t="n">
        <v>3</v>
      </c>
      <c r="G8" s="89" t="n">
        <v>670</v>
      </c>
      <c r="H8" s="89" t="n">
        <v>307</v>
      </c>
      <c r="I8" s="89" t="n">
        <v>2</v>
      </c>
      <c r="J8" s="144" t="n">
        <v>2.1</v>
      </c>
      <c r="K8" s="145"/>
    </row>
    <row r="9" customFormat="false" ht="12" hidden="false" customHeight="true" outlineLevel="0" collapsed="false">
      <c r="A9" s="106" t="s">
        <v>100</v>
      </c>
      <c r="B9" s="89" t="n">
        <v>767</v>
      </c>
      <c r="C9" s="89" t="n">
        <v>364</v>
      </c>
      <c r="D9" s="89" t="n">
        <v>379</v>
      </c>
      <c r="E9" s="144" t="n">
        <v>494.1</v>
      </c>
      <c r="F9" s="89" t="n">
        <v>6</v>
      </c>
      <c r="G9" s="89" t="n">
        <v>367</v>
      </c>
      <c r="H9" s="89" t="n">
        <v>192</v>
      </c>
      <c r="I9" s="89" t="n">
        <v>2</v>
      </c>
      <c r="J9" s="144" t="n">
        <v>2.6</v>
      </c>
      <c r="K9" s="86"/>
    </row>
    <row r="10" customFormat="false" ht="12" hidden="false" customHeight="true" outlineLevel="0" collapsed="false">
      <c r="A10" s="106" t="s">
        <v>101</v>
      </c>
      <c r="B10" s="89" t="n">
        <v>1031</v>
      </c>
      <c r="C10" s="89" t="n">
        <v>506</v>
      </c>
      <c r="D10" s="89" t="n">
        <v>602</v>
      </c>
      <c r="E10" s="144" t="n">
        <v>583.9</v>
      </c>
      <c r="F10" s="89" t="n">
        <v>7</v>
      </c>
      <c r="G10" s="89" t="n">
        <v>730</v>
      </c>
      <c r="H10" s="89" t="n">
        <v>364</v>
      </c>
      <c r="I10" s="89" t="n">
        <v>2</v>
      </c>
      <c r="J10" s="144" t="n">
        <v>1.9</v>
      </c>
      <c r="K10" s="86"/>
    </row>
    <row r="11" customFormat="false" ht="12" hidden="false" customHeight="true" outlineLevel="0" collapsed="false">
      <c r="A11" s="106" t="s">
        <v>102</v>
      </c>
      <c r="B11" s="89" t="n">
        <v>524</v>
      </c>
      <c r="C11" s="89" t="n">
        <v>248</v>
      </c>
      <c r="D11" s="89" t="n">
        <v>201</v>
      </c>
      <c r="E11" s="144" t="n">
        <v>383.6</v>
      </c>
      <c r="F11" s="89" t="n">
        <v>4</v>
      </c>
      <c r="G11" s="89" t="n">
        <v>701</v>
      </c>
      <c r="H11" s="89" t="n">
        <v>392</v>
      </c>
      <c r="I11" s="89" t="n">
        <v>1</v>
      </c>
      <c r="J11" s="144" t="n">
        <v>1.9</v>
      </c>
      <c r="K11" s="86"/>
    </row>
    <row r="12" customFormat="false" ht="12" hidden="false" customHeight="true" outlineLevel="0" collapsed="false">
      <c r="A12" s="106" t="s">
        <v>103</v>
      </c>
      <c r="B12" s="89" t="n">
        <v>453</v>
      </c>
      <c r="C12" s="89" t="n">
        <v>222</v>
      </c>
      <c r="D12" s="89" t="n">
        <v>237</v>
      </c>
      <c r="E12" s="144" t="n">
        <v>523.2</v>
      </c>
      <c r="F12" s="89" t="n">
        <v>0</v>
      </c>
      <c r="G12" s="89" t="n">
        <v>622</v>
      </c>
      <c r="H12" s="89" t="n">
        <v>313</v>
      </c>
      <c r="I12" s="89" t="n">
        <v>1</v>
      </c>
      <c r="J12" s="144" t="n">
        <v>2.2</v>
      </c>
      <c r="K12" s="86"/>
    </row>
    <row r="13" customFormat="false" ht="12" hidden="false" customHeight="true" outlineLevel="0" collapsed="false">
      <c r="A13" s="106" t="s">
        <v>104</v>
      </c>
      <c r="B13" s="89" t="n">
        <v>523</v>
      </c>
      <c r="C13" s="89" t="n">
        <v>239</v>
      </c>
      <c r="D13" s="89" t="n">
        <v>184</v>
      </c>
      <c r="E13" s="144" t="n">
        <v>351.8</v>
      </c>
      <c r="F13" s="89" t="n">
        <v>3</v>
      </c>
      <c r="G13" s="89" t="n">
        <v>804</v>
      </c>
      <c r="H13" s="89" t="n">
        <v>463</v>
      </c>
      <c r="I13" s="89" t="n">
        <v>2</v>
      </c>
      <c r="J13" s="144" t="n">
        <v>3.8</v>
      </c>
      <c r="K13" s="86"/>
    </row>
    <row r="14" customFormat="false" ht="12" hidden="false" customHeight="true" outlineLevel="0" collapsed="false">
      <c r="A14" s="106" t="s">
        <v>105</v>
      </c>
      <c r="B14" s="89" t="n">
        <v>693</v>
      </c>
      <c r="C14" s="89" t="n">
        <v>335</v>
      </c>
      <c r="D14" s="89" t="n">
        <v>286</v>
      </c>
      <c r="E14" s="144" t="n">
        <v>412.7</v>
      </c>
      <c r="F14" s="89" t="n">
        <v>0</v>
      </c>
      <c r="G14" s="89" t="n">
        <v>747</v>
      </c>
      <c r="H14" s="89" t="n">
        <v>383</v>
      </c>
      <c r="I14" s="89" t="n">
        <v>4</v>
      </c>
      <c r="J14" s="144" t="n">
        <v>5.8</v>
      </c>
      <c r="K14" s="86"/>
    </row>
    <row r="15" customFormat="false" ht="12" hidden="false" customHeight="true" outlineLevel="0" collapsed="false">
      <c r="A15" s="106" t="s">
        <v>106</v>
      </c>
      <c r="B15" s="89" t="n">
        <v>821</v>
      </c>
      <c r="C15" s="89" t="n">
        <v>389</v>
      </c>
      <c r="D15" s="89" t="n">
        <v>376</v>
      </c>
      <c r="E15" s="144" t="n">
        <v>458</v>
      </c>
      <c r="F15" s="89" t="n">
        <v>4</v>
      </c>
      <c r="G15" s="89" t="n">
        <v>647</v>
      </c>
      <c r="H15" s="89" t="n">
        <v>309</v>
      </c>
      <c r="I15" s="89" t="n">
        <v>2</v>
      </c>
      <c r="J15" s="144" t="n">
        <v>2.4</v>
      </c>
      <c r="K15" s="86"/>
    </row>
    <row r="16" customFormat="false" ht="12" hidden="false" customHeight="true" outlineLevel="0" collapsed="false">
      <c r="A16" s="106" t="s">
        <v>107</v>
      </c>
      <c r="B16" s="89" t="n">
        <v>538</v>
      </c>
      <c r="C16" s="89" t="n">
        <v>264</v>
      </c>
      <c r="D16" s="89" t="n">
        <v>320</v>
      </c>
      <c r="E16" s="144" t="n">
        <v>594.8</v>
      </c>
      <c r="F16" s="89" t="n">
        <v>1</v>
      </c>
      <c r="G16" s="89" t="n">
        <v>645</v>
      </c>
      <c r="H16" s="89" t="n">
        <v>327</v>
      </c>
      <c r="I16" s="89" t="n">
        <v>4</v>
      </c>
      <c r="J16" s="144" t="n">
        <v>7.4</v>
      </c>
      <c r="K16" s="86"/>
    </row>
    <row r="17" customFormat="false" ht="12" hidden="false" customHeight="true" outlineLevel="0" collapsed="false">
      <c r="A17" s="106" t="s">
        <v>108</v>
      </c>
      <c r="B17" s="89" t="n">
        <v>567</v>
      </c>
      <c r="C17" s="89" t="n">
        <v>285</v>
      </c>
      <c r="D17" s="89" t="n">
        <v>392</v>
      </c>
      <c r="E17" s="144" t="n">
        <v>691.4</v>
      </c>
      <c r="F17" s="89" t="n">
        <v>1</v>
      </c>
      <c r="G17" s="89" t="n">
        <v>503</v>
      </c>
      <c r="H17" s="89" t="n">
        <v>243</v>
      </c>
      <c r="I17" s="89" t="n">
        <v>2</v>
      </c>
      <c r="J17" s="144" t="n">
        <v>3.5</v>
      </c>
      <c r="K17" s="86"/>
    </row>
    <row r="18" customFormat="false" ht="12" hidden="false" customHeight="true" outlineLevel="0" collapsed="false">
      <c r="A18" s="106" t="s">
        <v>109</v>
      </c>
      <c r="B18" s="89" t="n">
        <v>622</v>
      </c>
      <c r="C18" s="89" t="n">
        <v>313</v>
      </c>
      <c r="D18" s="89" t="n">
        <v>423</v>
      </c>
      <c r="E18" s="144" t="n">
        <v>680.1</v>
      </c>
      <c r="F18" s="89" t="n">
        <v>2</v>
      </c>
      <c r="G18" s="89" t="n">
        <v>624</v>
      </c>
      <c r="H18" s="89" t="n">
        <v>340</v>
      </c>
      <c r="I18" s="89" t="n">
        <v>1</v>
      </c>
      <c r="J18" s="144" t="n">
        <v>1.6</v>
      </c>
      <c r="K18" s="86"/>
    </row>
    <row r="19" customFormat="false" ht="12" hidden="false" customHeight="true" outlineLevel="0" collapsed="false">
      <c r="A19" s="106" t="s">
        <v>110</v>
      </c>
      <c r="B19" s="89" t="n">
        <v>475</v>
      </c>
      <c r="C19" s="89" t="n">
        <v>239</v>
      </c>
      <c r="D19" s="89" t="n">
        <v>221</v>
      </c>
      <c r="E19" s="144" t="n">
        <v>465.3</v>
      </c>
      <c r="F19" s="89" t="n">
        <v>3</v>
      </c>
      <c r="G19" s="89" t="n">
        <v>664</v>
      </c>
      <c r="H19" s="89" t="n">
        <v>343</v>
      </c>
      <c r="I19" s="89" t="n">
        <v>2</v>
      </c>
      <c r="J19" s="144" t="n">
        <v>4.2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7966</v>
      </c>
      <c r="C20" s="146" t="n">
        <v>3829</v>
      </c>
      <c r="D20" s="146" t="n">
        <v>3996</v>
      </c>
      <c r="E20" s="147" t="n">
        <v>501.6</v>
      </c>
      <c r="F20" s="146" t="n">
        <v>34</v>
      </c>
      <c r="G20" s="146" t="n">
        <v>7724</v>
      </c>
      <c r="H20" s="146" t="n">
        <v>3976</v>
      </c>
      <c r="I20" s="146" t="n">
        <v>25</v>
      </c>
      <c r="J20" s="147" t="n">
        <v>3.4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746</v>
      </c>
      <c r="C23" s="89" t="n">
        <v>344</v>
      </c>
      <c r="D23" s="89" t="n">
        <v>305</v>
      </c>
      <c r="E23" s="144" t="n">
        <v>408.8</v>
      </c>
      <c r="F23" s="89" t="n">
        <v>3</v>
      </c>
      <c r="G23" s="89" t="n">
        <v>612</v>
      </c>
      <c r="H23" s="89" t="n">
        <v>286</v>
      </c>
      <c r="I23" s="89" t="n">
        <v>2</v>
      </c>
      <c r="J23" s="144" t="n">
        <v>2.7</v>
      </c>
      <c r="K23" s="86"/>
    </row>
    <row r="24" customFormat="false" ht="12" hidden="false" customHeight="true" outlineLevel="0" collapsed="false">
      <c r="A24" s="106" t="s">
        <v>100</v>
      </c>
      <c r="B24" s="89" t="n">
        <v>675</v>
      </c>
      <c r="C24" s="89" t="n">
        <v>326</v>
      </c>
      <c r="D24" s="89" t="n">
        <v>347</v>
      </c>
      <c r="E24" s="144" t="n">
        <v>514.1</v>
      </c>
      <c r="F24" s="89" t="n">
        <v>5</v>
      </c>
      <c r="G24" s="89" t="n">
        <v>341</v>
      </c>
      <c r="H24" s="89" t="n">
        <v>182</v>
      </c>
      <c r="I24" s="89" t="n">
        <v>2</v>
      </c>
      <c r="J24" s="144" t="n">
        <v>3</v>
      </c>
      <c r="K24" s="86"/>
    </row>
    <row r="25" customFormat="false" ht="12" hidden="false" customHeight="true" outlineLevel="0" collapsed="false">
      <c r="A25" s="106" t="s">
        <v>101</v>
      </c>
      <c r="B25" s="89" t="n">
        <v>987</v>
      </c>
      <c r="C25" s="89" t="n">
        <v>480</v>
      </c>
      <c r="D25" s="89" t="n">
        <v>585</v>
      </c>
      <c r="E25" s="144" t="n">
        <v>592.7</v>
      </c>
      <c r="F25" s="89" t="n">
        <v>7</v>
      </c>
      <c r="G25" s="89" t="n">
        <v>725</v>
      </c>
      <c r="H25" s="89" t="n">
        <v>364</v>
      </c>
      <c r="I25" s="89" t="n">
        <v>2</v>
      </c>
      <c r="J25" s="144" t="n">
        <v>2</v>
      </c>
      <c r="K25" s="86"/>
    </row>
    <row r="26" customFormat="false" ht="12" hidden="false" customHeight="true" outlineLevel="0" collapsed="false">
      <c r="A26" s="106" t="s">
        <v>102</v>
      </c>
      <c r="B26" s="89" t="n">
        <v>464</v>
      </c>
      <c r="C26" s="89" t="n">
        <v>220</v>
      </c>
      <c r="D26" s="89" t="n">
        <v>181</v>
      </c>
      <c r="E26" s="144" t="n">
        <v>390.1</v>
      </c>
      <c r="F26" s="89" t="n">
        <v>3</v>
      </c>
      <c r="G26" s="89" t="n">
        <v>672</v>
      </c>
      <c r="H26" s="89" t="n">
        <v>377</v>
      </c>
      <c r="I26" s="89" t="n">
        <v>1</v>
      </c>
      <c r="J26" s="144" t="n">
        <v>2.2</v>
      </c>
      <c r="K26" s="86"/>
    </row>
    <row r="27" customFormat="false" ht="12" hidden="false" customHeight="true" outlineLevel="0" collapsed="false">
      <c r="A27" s="106" t="s">
        <v>103</v>
      </c>
      <c r="B27" s="89" t="n">
        <v>405</v>
      </c>
      <c r="C27" s="89" t="n">
        <v>204</v>
      </c>
      <c r="D27" s="89" t="n">
        <v>214</v>
      </c>
      <c r="E27" s="144" t="n">
        <v>528.4</v>
      </c>
      <c r="F27" s="89" t="n">
        <v>0</v>
      </c>
      <c r="G27" s="89" t="n">
        <v>606</v>
      </c>
      <c r="H27" s="89" t="n">
        <v>308</v>
      </c>
      <c r="I27" s="89" t="n">
        <v>1</v>
      </c>
      <c r="J27" s="144" t="n">
        <v>2.5</v>
      </c>
      <c r="K27" s="86"/>
    </row>
    <row r="28" customFormat="false" ht="12" hidden="false" customHeight="true" outlineLevel="0" collapsed="false">
      <c r="A28" s="106" t="s">
        <v>104</v>
      </c>
      <c r="B28" s="89" t="n">
        <v>487</v>
      </c>
      <c r="C28" s="89" t="n">
        <v>225</v>
      </c>
      <c r="D28" s="89" t="n">
        <v>173</v>
      </c>
      <c r="E28" s="144" t="n">
        <v>355.2</v>
      </c>
      <c r="F28" s="89" t="n">
        <v>2</v>
      </c>
      <c r="G28" s="89" t="n">
        <v>785</v>
      </c>
      <c r="H28" s="89" t="n">
        <v>455</v>
      </c>
      <c r="I28" s="89" t="n">
        <v>2</v>
      </c>
      <c r="J28" s="144" t="n">
        <v>4.1</v>
      </c>
      <c r="K28" s="113"/>
    </row>
    <row r="29" customFormat="false" ht="12" hidden="false" customHeight="true" outlineLevel="0" collapsed="false">
      <c r="A29" s="106" t="s">
        <v>105</v>
      </c>
      <c r="B29" s="89" t="n">
        <v>607</v>
      </c>
      <c r="C29" s="89" t="n">
        <v>291</v>
      </c>
      <c r="D29" s="89" t="n">
        <v>256</v>
      </c>
      <c r="E29" s="144" t="n">
        <v>421.7</v>
      </c>
      <c r="F29" s="89" t="n">
        <v>0</v>
      </c>
      <c r="G29" s="89" t="n">
        <v>716</v>
      </c>
      <c r="H29" s="89" t="n">
        <v>374</v>
      </c>
      <c r="I29" s="89" t="n">
        <v>3</v>
      </c>
      <c r="J29" s="144" t="n">
        <v>4.9</v>
      </c>
      <c r="K29" s="113"/>
    </row>
    <row r="30" customFormat="false" ht="12" hidden="false" customHeight="true" outlineLevel="0" collapsed="false">
      <c r="A30" s="106" t="s">
        <v>106</v>
      </c>
      <c r="B30" s="89" t="n">
        <v>624</v>
      </c>
      <c r="C30" s="89" t="n">
        <v>294</v>
      </c>
      <c r="D30" s="89" t="n">
        <v>293</v>
      </c>
      <c r="E30" s="144" t="n">
        <v>469.6</v>
      </c>
      <c r="F30" s="89" t="n">
        <v>4</v>
      </c>
      <c r="G30" s="89" t="n">
        <v>611</v>
      </c>
      <c r="H30" s="89" t="n">
        <v>296</v>
      </c>
      <c r="I30" s="89" t="n">
        <v>1</v>
      </c>
      <c r="J30" s="144" t="n">
        <v>1.6</v>
      </c>
      <c r="K30" s="149"/>
    </row>
    <row r="31" customFormat="false" ht="12" hidden="false" customHeight="true" outlineLevel="0" collapsed="false">
      <c r="A31" s="106" t="s">
        <v>107</v>
      </c>
      <c r="B31" s="89" t="n">
        <v>530</v>
      </c>
      <c r="C31" s="89" t="n">
        <v>261</v>
      </c>
      <c r="D31" s="89" t="n">
        <v>318</v>
      </c>
      <c r="E31" s="144" t="n">
        <v>600</v>
      </c>
      <c r="F31" s="89" t="n">
        <v>1</v>
      </c>
      <c r="G31" s="89" t="n">
        <v>640</v>
      </c>
      <c r="H31" s="89" t="n">
        <v>326</v>
      </c>
      <c r="I31" s="89" t="n">
        <v>3</v>
      </c>
      <c r="J31" s="144" t="n">
        <v>5.7</v>
      </c>
      <c r="K31" s="145"/>
    </row>
    <row r="32" customFormat="false" ht="12" hidden="false" customHeight="true" outlineLevel="0" collapsed="false">
      <c r="A32" s="106" t="s">
        <v>108</v>
      </c>
      <c r="B32" s="89" t="n">
        <v>543</v>
      </c>
      <c r="C32" s="89" t="n">
        <v>274</v>
      </c>
      <c r="D32" s="89" t="n">
        <v>373</v>
      </c>
      <c r="E32" s="144" t="n">
        <v>686.9</v>
      </c>
      <c r="F32" s="89" t="n">
        <v>1</v>
      </c>
      <c r="G32" s="89" t="n">
        <v>499</v>
      </c>
      <c r="H32" s="89" t="n">
        <v>241</v>
      </c>
      <c r="I32" s="89" t="n">
        <v>2</v>
      </c>
      <c r="J32" s="144" t="n">
        <v>3.7</v>
      </c>
      <c r="K32" s="86"/>
    </row>
    <row r="33" customFormat="false" ht="12" hidden="false" customHeight="true" outlineLevel="0" collapsed="false">
      <c r="A33" s="106" t="s">
        <v>109</v>
      </c>
      <c r="B33" s="89" t="n">
        <v>577</v>
      </c>
      <c r="C33" s="89" t="n">
        <v>288</v>
      </c>
      <c r="D33" s="89" t="n">
        <v>395</v>
      </c>
      <c r="E33" s="144" t="n">
        <v>684.6</v>
      </c>
      <c r="F33" s="89" t="n">
        <v>2</v>
      </c>
      <c r="G33" s="89" t="n">
        <v>612</v>
      </c>
      <c r="H33" s="89" t="n">
        <v>332</v>
      </c>
      <c r="I33" s="89" t="n">
        <v>1</v>
      </c>
      <c r="J33" s="144" t="n">
        <v>1.7</v>
      </c>
      <c r="K33" s="86"/>
    </row>
    <row r="34" customFormat="false" ht="12" hidden="false" customHeight="true" outlineLevel="0" collapsed="false">
      <c r="A34" s="106" t="s">
        <v>110</v>
      </c>
      <c r="B34" s="89" t="n">
        <v>419</v>
      </c>
      <c r="C34" s="89" t="n">
        <v>211</v>
      </c>
      <c r="D34" s="89" t="n">
        <v>202</v>
      </c>
      <c r="E34" s="144" t="n">
        <v>482.1</v>
      </c>
      <c r="F34" s="89" t="n">
        <v>1</v>
      </c>
      <c r="G34" s="89" t="n">
        <v>650</v>
      </c>
      <c r="H34" s="89" t="n">
        <v>341</v>
      </c>
      <c r="I34" s="89" t="n">
        <v>2</v>
      </c>
      <c r="J34" s="144" t="n">
        <v>4.8</v>
      </c>
      <c r="K34" s="86"/>
    </row>
    <row r="35" customFormat="false" ht="12" hidden="false" customHeight="true" outlineLevel="0" collapsed="false">
      <c r="A35" s="109" t="s">
        <v>111</v>
      </c>
      <c r="B35" s="146" t="n">
        <v>7064</v>
      </c>
      <c r="C35" s="146" t="n">
        <v>3418</v>
      </c>
      <c r="D35" s="146" t="n">
        <v>3642</v>
      </c>
      <c r="E35" s="147" t="n">
        <v>515.6</v>
      </c>
      <c r="F35" s="146" t="n">
        <v>29</v>
      </c>
      <c r="G35" s="146" t="n">
        <v>7469</v>
      </c>
      <c r="H35" s="146" t="n">
        <v>3882</v>
      </c>
      <c r="I35" s="146" t="n">
        <v>22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06</v>
      </c>
      <c r="C38" s="89" t="n">
        <v>81</v>
      </c>
      <c r="D38" s="89" t="n">
        <v>70</v>
      </c>
      <c r="E38" s="144" t="n">
        <v>339.8</v>
      </c>
      <c r="F38" s="89" t="n">
        <v>0</v>
      </c>
      <c r="G38" s="89" t="n">
        <v>58</v>
      </c>
      <c r="H38" s="89" t="n">
        <v>21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92</v>
      </c>
      <c r="C39" s="89" t="n">
        <v>38</v>
      </c>
      <c r="D39" s="89" t="n">
        <v>32</v>
      </c>
      <c r="E39" s="144" t="n">
        <v>347.8</v>
      </c>
      <c r="F39" s="89" t="n">
        <v>1</v>
      </c>
      <c r="G39" s="89" t="n">
        <v>26</v>
      </c>
      <c r="H39" s="89" t="n">
        <v>10</v>
      </c>
      <c r="I39" s="89" t="n">
        <v>0</v>
      </c>
      <c r="J39" s="144" t="n">
        <v>0</v>
      </c>
      <c r="K39" s="86"/>
    </row>
    <row r="40" customFormat="false" ht="12" hidden="false" customHeight="true" outlineLevel="0" collapsed="false">
      <c r="A40" s="106" t="s">
        <v>101</v>
      </c>
      <c r="B40" s="89" t="n">
        <v>44</v>
      </c>
      <c r="C40" s="89" t="n">
        <v>26</v>
      </c>
      <c r="D40" s="89" t="n">
        <v>17</v>
      </c>
      <c r="E40" s="144" t="n">
        <v>386.4</v>
      </c>
      <c r="F40" s="89" t="n">
        <v>0</v>
      </c>
      <c r="G40" s="89" t="n">
        <v>5</v>
      </c>
      <c r="H40" s="89" t="n">
        <v>0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0</v>
      </c>
      <c r="C41" s="89" t="n">
        <v>28</v>
      </c>
      <c r="D41" s="89" t="n">
        <v>20</v>
      </c>
      <c r="E41" s="144" t="n">
        <v>333.3</v>
      </c>
      <c r="F41" s="89" t="n">
        <v>1</v>
      </c>
      <c r="G41" s="89" t="n">
        <v>29</v>
      </c>
      <c r="H41" s="89" t="n">
        <v>15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48</v>
      </c>
      <c r="C42" s="89" t="n">
        <v>18</v>
      </c>
      <c r="D42" s="89" t="n">
        <v>23</v>
      </c>
      <c r="E42" s="144" t="n">
        <v>479.2</v>
      </c>
      <c r="F42" s="89" t="n">
        <v>0</v>
      </c>
      <c r="G42" s="89" t="n">
        <v>16</v>
      </c>
      <c r="H42" s="89" t="n">
        <v>5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36</v>
      </c>
      <c r="C43" s="89" t="n">
        <v>14</v>
      </c>
      <c r="D43" s="89" t="n">
        <v>11</v>
      </c>
      <c r="E43" s="144" t="n">
        <v>305.6</v>
      </c>
      <c r="F43" s="89" t="n">
        <v>1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6</v>
      </c>
      <c r="C44" s="89" t="n">
        <v>44</v>
      </c>
      <c r="D44" s="89" t="n">
        <v>30</v>
      </c>
      <c r="E44" s="144" t="n">
        <v>348.8</v>
      </c>
      <c r="F44" s="89" t="n">
        <v>0</v>
      </c>
      <c r="G44" s="89" t="n">
        <v>31</v>
      </c>
      <c r="H44" s="89" t="n">
        <v>9</v>
      </c>
      <c r="I44" s="89" t="n">
        <v>1</v>
      </c>
      <c r="J44" s="144" t="n">
        <v>11.6</v>
      </c>
      <c r="K44" s="86"/>
    </row>
    <row r="45" customFormat="false" ht="12" hidden="false" customHeight="true" outlineLevel="0" collapsed="false">
      <c r="A45" s="106" t="s">
        <v>106</v>
      </c>
      <c r="B45" s="89" t="n">
        <v>197</v>
      </c>
      <c r="C45" s="89" t="n">
        <v>95</v>
      </c>
      <c r="D45" s="89" t="n">
        <v>83</v>
      </c>
      <c r="E45" s="144" t="n">
        <v>421.3</v>
      </c>
      <c r="F45" s="89" t="n">
        <v>0</v>
      </c>
      <c r="G45" s="89" t="n">
        <v>36</v>
      </c>
      <c r="H45" s="89" t="n">
        <v>13</v>
      </c>
      <c r="I45" s="89" t="n">
        <v>1</v>
      </c>
      <c r="J45" s="144" t="n">
        <v>5.1</v>
      </c>
      <c r="K45" s="86"/>
    </row>
    <row r="46" customFormat="false" ht="12" hidden="false" customHeight="true" outlineLevel="0" collapsed="false">
      <c r="A46" s="106" t="s">
        <v>107</v>
      </c>
      <c r="B46" s="89" t="n">
        <v>8</v>
      </c>
      <c r="C46" s="89" t="n">
        <v>3</v>
      </c>
      <c r="D46" s="89" t="n">
        <v>2</v>
      </c>
      <c r="E46" s="144" t="n">
        <v>250</v>
      </c>
      <c r="F46" s="89" t="n">
        <v>0</v>
      </c>
      <c r="G46" s="89" t="n">
        <v>5</v>
      </c>
      <c r="H46" s="89" t="n">
        <v>1</v>
      </c>
      <c r="I46" s="89" t="n">
        <v>1</v>
      </c>
      <c r="J46" s="144" t="n">
        <v>125</v>
      </c>
      <c r="K46" s="86"/>
    </row>
    <row r="47" customFormat="false" ht="12" hidden="false" customHeight="true" outlineLevel="0" collapsed="false">
      <c r="A47" s="106" t="s">
        <v>108</v>
      </c>
      <c r="B47" s="89" t="n">
        <v>24</v>
      </c>
      <c r="C47" s="89" t="n">
        <v>11</v>
      </c>
      <c r="D47" s="89" t="n">
        <v>19</v>
      </c>
      <c r="E47" s="144" t="n">
        <v>791.7</v>
      </c>
      <c r="F47" s="89" t="n">
        <v>0</v>
      </c>
      <c r="G47" s="89" t="n">
        <v>4</v>
      </c>
      <c r="H47" s="89" t="n">
        <v>2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45</v>
      </c>
      <c r="C48" s="89" t="n">
        <v>25</v>
      </c>
      <c r="D48" s="89" t="n">
        <v>28</v>
      </c>
      <c r="E48" s="144" t="n">
        <v>622.2</v>
      </c>
      <c r="F48" s="89" t="n">
        <v>0</v>
      </c>
      <c r="G48" s="89" t="n">
        <v>12</v>
      </c>
      <c r="H48" s="89" t="n">
        <v>8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56</v>
      </c>
      <c r="C49" s="89" t="n">
        <v>28</v>
      </c>
      <c r="D49" s="89" t="n">
        <v>19</v>
      </c>
      <c r="E49" s="144" t="n">
        <v>339.3</v>
      </c>
      <c r="F49" s="89" t="n">
        <v>2</v>
      </c>
      <c r="G49" s="89" t="n">
        <v>14</v>
      </c>
      <c r="H49" s="89" t="n">
        <v>2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02</v>
      </c>
      <c r="C50" s="146" t="n">
        <v>411</v>
      </c>
      <c r="D50" s="146" t="n">
        <v>354</v>
      </c>
      <c r="E50" s="147" t="n">
        <v>392.5</v>
      </c>
      <c r="F50" s="146" t="n">
        <v>5</v>
      </c>
      <c r="G50" s="146" t="n">
        <v>255</v>
      </c>
      <c r="H50" s="146" t="n">
        <v>94</v>
      </c>
      <c r="I50" s="146" t="n">
        <v>3</v>
      </c>
      <c r="J50" s="147" t="n">
        <v>8.7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2-08T05:25:55Z</cp:lastPrinted>
  <dcterms:modified xsi:type="dcterms:W3CDTF">2011-12-08T05:26:44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