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1
A II 4 – vj 1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1</t>
  </si>
  <si>
    <t xml:space="preserve">nach Bezirken</t>
  </si>
  <si>
    <t xml:space="preserve">Bevölkerungsentwicklung in Berlin </t>
  </si>
  <si>
    <t xml:space="preserve">1. Quartal 2006 bis 1. Quartal 2011</t>
  </si>
  <si>
    <t xml:space="preserve">Tabellen</t>
  </si>
  <si>
    <t xml:space="preserve">Bevölkerungsentwicklung und -stand in Berlin</t>
  </si>
  <si>
    <t xml:space="preserve">1. Quartal 2002 bis 1. Quartal 2011 </t>
  </si>
  <si>
    <t xml:space="preserve">Bevölkerungsentwicklung und -stand in Berlin im 1. Quartal 2011</t>
  </si>
  <si>
    <t xml:space="preserve">nach Bezirken und Staatsangehörigkeit</t>
  </si>
  <si>
    <t xml:space="preserve">Bevölkerung in Berlin im 1. Quartal 2011 nach Bezirken, Geschlecht </t>
  </si>
  <si>
    <t xml:space="preserve">und Staatsangehörigkeit</t>
  </si>
  <si>
    <t xml:space="preserve">Geborene und Gestorbene in Berlin im 1. Quartal 2011</t>
  </si>
  <si>
    <t xml:space="preserve">nach Bezirken, Geschlecht und Staatsangehörigkeit</t>
  </si>
  <si>
    <t xml:space="preserve">Wanderungen über die Bezirks- bzw. Landesgrenzen von Berlin</t>
  </si>
  <si>
    <t xml:space="preserve">im 1. Quartal 2011 nach Bezirken, Geschlecht und Staatsangehörigkeit</t>
  </si>
  <si>
    <t xml:space="preserve">1   Bevölkerung in Berlin am 31.12.1991 und 31.03.2011 nach Bezirken</t>
  </si>
  <si>
    <t xml:space="preserve">2   Bevölkerungsentwicklung in Berlin 1. Quartal 2006 bis 1. Quartal 2011</t>
  </si>
  <si>
    <t xml:space="preserve">1  Bevölkerungsentwicklung und -stand in Berlin 1. Quartal 2002 bis 
   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1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10 nach Bezirken</t>
  </si>
  <si>
    <t xml:space="preserve">  31.12.1991</t>
  </si>
  <si>
    <t xml:space="preserve">  31.03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9</c:v>
                </c:pt>
                <c:pt idx="1">
                  <c:v>241.8</c:v>
                </c:pt>
                <c:pt idx="2">
                  <c:v>243</c:v>
                </c:pt>
                <c:pt idx="3">
                  <c:v>250.7</c:v>
                </c:pt>
                <c:pt idx="4">
                  <c:v>262.2</c:v>
                </c:pt>
                <c:pt idx="5">
                  <c:v>270.9</c:v>
                </c:pt>
                <c:pt idx="6">
                  <c:v>296</c:v>
                </c:pt>
                <c:pt idx="7">
                  <c:v>313.4</c:v>
                </c:pt>
                <c:pt idx="8">
                  <c:v>320.8</c:v>
                </c:pt>
                <c:pt idx="9">
                  <c:v>334.5</c:v>
                </c:pt>
                <c:pt idx="10">
                  <c:v>336.5</c:v>
                </c:pt>
                <c:pt idx="11">
                  <c:v>372.3</c:v>
                </c:pt>
              </c:numCache>
            </c:numRef>
          </c:val>
        </c:ser>
        <c:gapWidth val="40"/>
        <c:overlap val="0"/>
        <c:axId val="32881023"/>
        <c:axId val="67419902"/>
      </c:barChart>
      <c:catAx>
        <c:axId val="32881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02"/>
        <c:crossesAt val="0"/>
        <c:auto val="1"/>
        <c:lblAlgn val="ctr"/>
        <c:lblOffset val="100"/>
        <c:noMultiLvlLbl val="0"/>
      </c:catAx>
      <c:valAx>
        <c:axId val="6741990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023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808</c:v>
                </c:pt>
                <c:pt idx="1">
                  <c:v>2.514</c:v>
                </c:pt>
                <c:pt idx="2">
                  <c:v>2.801</c:v>
                </c:pt>
                <c:pt idx="3">
                  <c:v>1.725</c:v>
                </c:pt>
                <c:pt idx="4">
                  <c:v>0.684</c:v>
                </c:pt>
                <c:pt idx="5">
                  <c:v>0.621</c:v>
                </c:pt>
                <c:pt idx="6">
                  <c:v>4.805</c:v>
                </c:pt>
                <c:pt idx="7">
                  <c:v>6.108</c:v>
                </c:pt>
                <c:pt idx="8">
                  <c:v>4.531</c:v>
                </c:pt>
                <c:pt idx="9">
                  <c:v>4.015</c:v>
                </c:pt>
                <c:pt idx="10">
                  <c:v>5.069</c:v>
                </c:pt>
                <c:pt idx="11">
                  <c:v>1.805</c:v>
                </c:pt>
                <c:pt idx="12">
                  <c:v>-2.15</c:v>
                </c:pt>
                <c:pt idx="13">
                  <c:v>2.156</c:v>
                </c:pt>
                <c:pt idx="14">
                  <c:v>7.451</c:v>
                </c:pt>
                <c:pt idx="15">
                  <c:v>3.543</c:v>
                </c:pt>
                <c:pt idx="16">
                  <c:v>-2.234</c:v>
                </c:pt>
                <c:pt idx="17">
                  <c:v>3.959</c:v>
                </c:pt>
                <c:pt idx="18">
                  <c:v>6.489</c:v>
                </c:pt>
                <c:pt idx="19">
                  <c:v>9.836</c:v>
                </c:pt>
                <c:pt idx="20">
                  <c:v>8.214</c:v>
                </c:pt>
              </c:numCache>
            </c:numRef>
          </c:val>
        </c:ser>
        <c:gapWidth val="20"/>
        <c:overlap val="100"/>
        <c:axId val="39124396"/>
        <c:axId val="56237199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1.507</c:v>
                </c:pt>
                <c:pt idx="1">
                  <c:v>-0.534</c:v>
                </c:pt>
                <c:pt idx="2">
                  <c:v>0.153</c:v>
                </c:pt>
                <c:pt idx="3">
                  <c:v>-0.012</c:v>
                </c:pt>
                <c:pt idx="4">
                  <c:v>-0.771</c:v>
                </c:pt>
                <c:pt idx="5">
                  <c:v>-0.081</c:v>
                </c:pt>
                <c:pt idx="6">
                  <c:v>0.853</c:v>
                </c:pt>
                <c:pt idx="7">
                  <c:v>0.188</c:v>
                </c:pt>
                <c:pt idx="8">
                  <c:v>-0.853</c:v>
                </c:pt>
                <c:pt idx="9">
                  <c:v>-0.168</c:v>
                </c:pt>
                <c:pt idx="10">
                  <c:v>0.933</c:v>
                </c:pt>
                <c:pt idx="11">
                  <c:v>0.113</c:v>
                </c:pt>
                <c:pt idx="12">
                  <c:v>-1.402</c:v>
                </c:pt>
                <c:pt idx="13">
                  <c:v>0.081</c:v>
                </c:pt>
                <c:pt idx="14">
                  <c:v>1.5</c:v>
                </c:pt>
                <c:pt idx="15">
                  <c:v>0.211</c:v>
                </c:pt>
                <c:pt idx="16">
                  <c:v>-0.614</c:v>
                </c:pt>
                <c:pt idx="17">
                  <c:v>0.443</c:v>
                </c:pt>
                <c:pt idx="18">
                  <c:v>0.593</c:v>
                </c:pt>
                <c:pt idx="19">
                  <c:v>0.734</c:v>
                </c:pt>
                <c:pt idx="20">
                  <c:v>-0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299</c:v>
                </c:pt>
                <c:pt idx="1">
                  <c:v>3.029</c:v>
                </c:pt>
                <c:pt idx="2">
                  <c:v>2.629</c:v>
                </c:pt>
                <c:pt idx="3">
                  <c:v>1.722</c:v>
                </c:pt>
                <c:pt idx="4">
                  <c:v>1.452</c:v>
                </c:pt>
                <c:pt idx="5">
                  <c:v>0.697</c:v>
                </c:pt>
                <c:pt idx="6">
                  <c:v>3.935</c:v>
                </c:pt>
                <c:pt idx="7">
                  <c:v>5.912</c:v>
                </c:pt>
                <c:pt idx="8">
                  <c:v>5.368</c:v>
                </c:pt>
                <c:pt idx="9">
                  <c:v>4.175</c:v>
                </c:pt>
                <c:pt idx="10">
                  <c:v>4.12</c:v>
                </c:pt>
                <c:pt idx="11">
                  <c:v>1.647</c:v>
                </c:pt>
                <c:pt idx="12">
                  <c:v>-0.777</c:v>
                </c:pt>
                <c:pt idx="13">
                  <c:v>2.055</c:v>
                </c:pt>
                <c:pt idx="14">
                  <c:v>5.925</c:v>
                </c:pt>
                <c:pt idx="15">
                  <c:v>3.314</c:v>
                </c:pt>
                <c:pt idx="16">
                  <c:v>-1.637</c:v>
                </c:pt>
                <c:pt idx="17">
                  <c:v>3.5</c:v>
                </c:pt>
                <c:pt idx="18">
                  <c:v>5.88</c:v>
                </c:pt>
                <c:pt idx="19">
                  <c:v>9.075</c:v>
                </c:pt>
                <c:pt idx="20">
                  <c:v>8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396"/>
        <c:axId val="56237199"/>
      </c:lineChart>
      <c:catAx>
        <c:axId val="39124396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199"/>
        <c:crossesAt val="-3"/>
        <c:auto val="1"/>
        <c:lblAlgn val="ctr"/>
        <c:lblOffset val="100"/>
        <c:noMultiLvlLbl val="0"/>
      </c:catAx>
      <c:valAx>
        <c:axId val="56237199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3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6</v>
      </c>
      <c r="C3" s="123"/>
      <c r="D3" s="123"/>
      <c r="E3" s="123"/>
      <c r="F3" s="123"/>
      <c r="G3" s="123"/>
      <c r="H3" s="124" t="s">
        <v>137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8</v>
      </c>
      <c r="C4" s="123"/>
      <c r="D4" s="77" t="s">
        <v>139</v>
      </c>
      <c r="E4" s="77"/>
      <c r="F4" s="77" t="s">
        <v>140</v>
      </c>
      <c r="G4" s="77"/>
      <c r="H4" s="123" t="s">
        <v>138</v>
      </c>
      <c r="I4" s="123"/>
      <c r="J4" s="77" t="s">
        <v>139</v>
      </c>
      <c r="K4" s="77"/>
      <c r="L4" s="78" t="s">
        <v>140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1</v>
      </c>
      <c r="D5" s="77" t="s">
        <v>129</v>
      </c>
      <c r="E5" s="77" t="s">
        <v>141</v>
      </c>
      <c r="F5" s="77" t="s">
        <v>129</v>
      </c>
      <c r="G5" s="77" t="s">
        <v>141</v>
      </c>
      <c r="H5" s="77" t="s">
        <v>129</v>
      </c>
      <c r="I5" s="77" t="s">
        <v>141</v>
      </c>
      <c r="J5" s="77" t="s">
        <v>129</v>
      </c>
      <c r="K5" s="77" t="s">
        <v>141</v>
      </c>
      <c r="L5" s="77" t="s">
        <v>129</v>
      </c>
      <c r="M5" s="78" t="s">
        <v>141</v>
      </c>
    </row>
    <row r="6" customFormat="false" ht="12" hidden="false" customHeight="true" outlineLevel="0" collapsed="false">
      <c r="A6" s="153" t="s">
        <v>142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0182</v>
      </c>
      <c r="C8" s="158" t="n">
        <v>4559</v>
      </c>
      <c r="D8" s="158" t="n">
        <v>9142</v>
      </c>
      <c r="E8" s="158" t="n">
        <v>4156</v>
      </c>
      <c r="F8" s="158" t="n">
        <v>1040</v>
      </c>
      <c r="G8" s="158" t="n">
        <v>403</v>
      </c>
      <c r="H8" s="158" t="n">
        <v>5968</v>
      </c>
      <c r="I8" s="158" t="n">
        <v>2604</v>
      </c>
      <c r="J8" s="158" t="n">
        <v>4084</v>
      </c>
      <c r="K8" s="158" t="n">
        <v>1710</v>
      </c>
      <c r="L8" s="158" t="n">
        <v>1884</v>
      </c>
      <c r="M8" s="158" t="n">
        <v>894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803</v>
      </c>
      <c r="C9" s="158" t="n">
        <v>3770</v>
      </c>
      <c r="D9" s="158" t="n">
        <v>7307</v>
      </c>
      <c r="E9" s="158" t="n">
        <v>3562</v>
      </c>
      <c r="F9" s="158" t="n">
        <v>496</v>
      </c>
      <c r="G9" s="158" t="n">
        <v>208</v>
      </c>
      <c r="H9" s="158" t="n">
        <v>4203</v>
      </c>
      <c r="I9" s="158" t="n">
        <v>2031</v>
      </c>
      <c r="J9" s="158" t="n">
        <v>2852</v>
      </c>
      <c r="K9" s="158" t="n">
        <v>1360</v>
      </c>
      <c r="L9" s="158" t="n">
        <v>1351</v>
      </c>
      <c r="M9" s="158" t="n">
        <v>671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472</v>
      </c>
      <c r="C10" s="158" t="n">
        <v>3798</v>
      </c>
      <c r="D10" s="158" t="n">
        <v>6344</v>
      </c>
      <c r="E10" s="158" t="n">
        <v>3150</v>
      </c>
      <c r="F10" s="158" t="n">
        <v>1128</v>
      </c>
      <c r="G10" s="158" t="n">
        <v>648</v>
      </c>
      <c r="H10" s="158" t="n">
        <v>4083</v>
      </c>
      <c r="I10" s="158" t="n">
        <v>2092</v>
      </c>
      <c r="J10" s="158" t="n">
        <v>2820</v>
      </c>
      <c r="K10" s="158" t="n">
        <v>1398</v>
      </c>
      <c r="L10" s="158" t="n">
        <v>1263</v>
      </c>
      <c r="M10" s="158" t="n">
        <v>694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632</v>
      </c>
      <c r="C11" s="158" t="n">
        <v>3223</v>
      </c>
      <c r="D11" s="158" t="n">
        <v>6059</v>
      </c>
      <c r="E11" s="158" t="n">
        <v>2994</v>
      </c>
      <c r="F11" s="158" t="n">
        <v>573</v>
      </c>
      <c r="G11" s="158" t="n">
        <v>229</v>
      </c>
      <c r="H11" s="158" t="n">
        <v>3381</v>
      </c>
      <c r="I11" s="158" t="n">
        <v>1578</v>
      </c>
      <c r="J11" s="158" t="n">
        <v>2778</v>
      </c>
      <c r="K11" s="158" t="n">
        <v>1334</v>
      </c>
      <c r="L11" s="158" t="n">
        <v>603</v>
      </c>
      <c r="M11" s="158" t="n">
        <v>244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991</v>
      </c>
      <c r="C12" s="158" t="n">
        <v>1904</v>
      </c>
      <c r="D12" s="158" t="n">
        <v>3178</v>
      </c>
      <c r="E12" s="158" t="n">
        <v>1532</v>
      </c>
      <c r="F12" s="158" t="n">
        <v>813</v>
      </c>
      <c r="G12" s="158" t="n">
        <v>372</v>
      </c>
      <c r="H12" s="158" t="n">
        <v>2163</v>
      </c>
      <c r="I12" s="158" t="n">
        <v>946</v>
      </c>
      <c r="J12" s="158" t="n">
        <v>1449</v>
      </c>
      <c r="K12" s="158" t="n">
        <v>698</v>
      </c>
      <c r="L12" s="158" t="n">
        <v>714</v>
      </c>
      <c r="M12" s="158" t="n">
        <v>248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77</v>
      </c>
      <c r="C13" s="158" t="n">
        <v>2511</v>
      </c>
      <c r="D13" s="158" t="n">
        <v>4544</v>
      </c>
      <c r="E13" s="158" t="n">
        <v>2324</v>
      </c>
      <c r="F13" s="158" t="n">
        <v>533</v>
      </c>
      <c r="G13" s="158" t="n">
        <v>187</v>
      </c>
      <c r="H13" s="158" t="n">
        <v>2442</v>
      </c>
      <c r="I13" s="158" t="n">
        <v>1164</v>
      </c>
      <c r="J13" s="158" t="n">
        <v>2170</v>
      </c>
      <c r="K13" s="158" t="n">
        <v>1093</v>
      </c>
      <c r="L13" s="158" t="n">
        <v>272</v>
      </c>
      <c r="M13" s="158" t="n">
        <v>71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968</v>
      </c>
      <c r="C14" s="158" t="n">
        <v>3345</v>
      </c>
      <c r="D14" s="158" t="n">
        <v>6424</v>
      </c>
      <c r="E14" s="158" t="n">
        <v>3065</v>
      </c>
      <c r="F14" s="158" t="n">
        <v>544</v>
      </c>
      <c r="G14" s="158" t="n">
        <v>280</v>
      </c>
      <c r="H14" s="158" t="n">
        <v>3088</v>
      </c>
      <c r="I14" s="158" t="n">
        <v>1440</v>
      </c>
      <c r="J14" s="158" t="n">
        <v>2789</v>
      </c>
      <c r="K14" s="158" t="n">
        <v>1282</v>
      </c>
      <c r="L14" s="158" t="n">
        <v>299</v>
      </c>
      <c r="M14" s="158" t="n">
        <v>158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672</v>
      </c>
      <c r="C15" s="158" t="n">
        <v>3155</v>
      </c>
      <c r="D15" s="158" t="n">
        <v>5401</v>
      </c>
      <c r="E15" s="158" t="n">
        <v>2545</v>
      </c>
      <c r="F15" s="158" t="n">
        <v>1271</v>
      </c>
      <c r="G15" s="158" t="n">
        <v>610</v>
      </c>
      <c r="H15" s="158" t="n">
        <v>3267</v>
      </c>
      <c r="I15" s="158" t="n">
        <v>1502</v>
      </c>
      <c r="J15" s="158" t="n">
        <v>2051</v>
      </c>
      <c r="K15" s="158" t="n">
        <v>920</v>
      </c>
      <c r="L15" s="158" t="n">
        <v>1216</v>
      </c>
      <c r="M15" s="158" t="n">
        <v>582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39</v>
      </c>
      <c r="C16" s="158" t="n">
        <v>1761</v>
      </c>
      <c r="D16" s="158" t="n">
        <v>3145</v>
      </c>
      <c r="E16" s="158" t="n">
        <v>1525</v>
      </c>
      <c r="F16" s="158" t="n">
        <v>494</v>
      </c>
      <c r="G16" s="158" t="n">
        <v>236</v>
      </c>
      <c r="H16" s="158" t="n">
        <v>1692</v>
      </c>
      <c r="I16" s="158" t="n">
        <v>799</v>
      </c>
      <c r="J16" s="158" t="n">
        <v>1425</v>
      </c>
      <c r="K16" s="158" t="n">
        <v>674</v>
      </c>
      <c r="L16" s="158" t="n">
        <v>267</v>
      </c>
      <c r="M16" s="158" t="n">
        <v>125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734</v>
      </c>
      <c r="C17" s="158" t="n">
        <v>1762</v>
      </c>
      <c r="D17" s="158" t="n">
        <v>3001</v>
      </c>
      <c r="E17" s="158" t="n">
        <v>1375</v>
      </c>
      <c r="F17" s="158" t="n">
        <v>733</v>
      </c>
      <c r="G17" s="158" t="n">
        <v>387</v>
      </c>
      <c r="H17" s="158" t="n">
        <v>1609</v>
      </c>
      <c r="I17" s="158" t="n">
        <v>770</v>
      </c>
      <c r="J17" s="158" t="n">
        <v>1396</v>
      </c>
      <c r="K17" s="158" t="n">
        <v>653</v>
      </c>
      <c r="L17" s="158" t="n">
        <v>213</v>
      </c>
      <c r="M17" s="158" t="n">
        <v>11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99</v>
      </c>
      <c r="C18" s="158" t="n">
        <v>2235</v>
      </c>
      <c r="D18" s="158" t="n">
        <v>4270</v>
      </c>
      <c r="E18" s="158" t="n">
        <v>1985</v>
      </c>
      <c r="F18" s="158" t="n">
        <v>629</v>
      </c>
      <c r="G18" s="158" t="n">
        <v>250</v>
      </c>
      <c r="H18" s="158" t="n">
        <v>2238</v>
      </c>
      <c r="I18" s="158" t="n">
        <v>1019</v>
      </c>
      <c r="J18" s="158" t="n">
        <v>1733</v>
      </c>
      <c r="K18" s="158" t="n">
        <v>783</v>
      </c>
      <c r="L18" s="158" t="n">
        <v>505</v>
      </c>
      <c r="M18" s="158" t="n">
        <v>23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720</v>
      </c>
      <c r="C19" s="158" t="n">
        <v>1764</v>
      </c>
      <c r="D19" s="158" t="n">
        <v>3186</v>
      </c>
      <c r="E19" s="158" t="n">
        <v>1500</v>
      </c>
      <c r="F19" s="158" t="n">
        <v>534</v>
      </c>
      <c r="G19" s="158" t="n">
        <v>264</v>
      </c>
      <c r="H19" s="158" t="n">
        <v>1530</v>
      </c>
      <c r="I19" s="158" t="n">
        <v>671</v>
      </c>
      <c r="J19" s="158" t="n">
        <v>1329</v>
      </c>
      <c r="K19" s="158" t="n">
        <v>637</v>
      </c>
      <c r="L19" s="158" t="n">
        <v>20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0789</v>
      </c>
      <c r="C20" s="160" t="n">
        <v>33787</v>
      </c>
      <c r="D20" s="160" t="n">
        <v>62001</v>
      </c>
      <c r="E20" s="160" t="n">
        <v>29713</v>
      </c>
      <c r="F20" s="160" t="n">
        <v>8788</v>
      </c>
      <c r="G20" s="160" t="n">
        <v>4074</v>
      </c>
      <c r="H20" s="160" t="n">
        <v>35664</v>
      </c>
      <c r="I20" s="160" t="n">
        <v>16616</v>
      </c>
      <c r="J20" s="160" t="n">
        <v>26876</v>
      </c>
      <c r="K20" s="160" t="n">
        <v>12542</v>
      </c>
      <c r="L20" s="160" t="n">
        <v>8788</v>
      </c>
      <c r="M20" s="160" t="n">
        <v>4074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428</v>
      </c>
      <c r="C23" s="158" t="n">
        <v>2542</v>
      </c>
      <c r="D23" s="158" t="n">
        <v>5266</v>
      </c>
      <c r="E23" s="158" t="n">
        <v>2570</v>
      </c>
      <c r="F23" s="158" t="n">
        <v>162</v>
      </c>
      <c r="G23" s="158" t="n">
        <v>-28</v>
      </c>
      <c r="H23" s="158" t="n">
        <v>2524</v>
      </c>
      <c r="I23" s="158" t="n">
        <v>1165</v>
      </c>
      <c r="J23" s="158" t="n">
        <v>1789</v>
      </c>
      <c r="K23" s="158" t="n">
        <v>871</v>
      </c>
      <c r="L23" s="158" t="n">
        <v>735</v>
      </c>
      <c r="M23" s="158" t="n">
        <v>294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030</v>
      </c>
      <c r="C24" s="158" t="n">
        <v>2461</v>
      </c>
      <c r="D24" s="158" t="n">
        <v>4945</v>
      </c>
      <c r="E24" s="158" t="n">
        <v>2495</v>
      </c>
      <c r="F24" s="158" t="n">
        <v>85</v>
      </c>
      <c r="G24" s="158" t="n">
        <v>-34</v>
      </c>
      <c r="H24" s="158" t="n">
        <v>2378</v>
      </c>
      <c r="I24" s="158" t="n">
        <v>1168</v>
      </c>
      <c r="J24" s="158" t="n">
        <v>1570</v>
      </c>
      <c r="K24" s="158" t="n">
        <v>799</v>
      </c>
      <c r="L24" s="158" t="n">
        <v>808</v>
      </c>
      <c r="M24" s="158" t="n">
        <v>369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656</v>
      </c>
      <c r="C25" s="158" t="n">
        <v>2913</v>
      </c>
      <c r="D25" s="158" t="n">
        <v>5129</v>
      </c>
      <c r="E25" s="158" t="n">
        <v>2565</v>
      </c>
      <c r="F25" s="158" t="n">
        <v>527</v>
      </c>
      <c r="G25" s="158" t="n">
        <v>348</v>
      </c>
      <c r="H25" s="158" t="n">
        <v>2777</v>
      </c>
      <c r="I25" s="158" t="n">
        <v>1453</v>
      </c>
      <c r="J25" s="158" t="n">
        <v>2134</v>
      </c>
      <c r="K25" s="158" t="n">
        <v>1073</v>
      </c>
      <c r="L25" s="158" t="n">
        <v>643</v>
      </c>
      <c r="M25" s="158" t="n">
        <v>380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059</v>
      </c>
      <c r="C26" s="158" t="n">
        <v>2035</v>
      </c>
      <c r="D26" s="158" t="n">
        <v>3901</v>
      </c>
      <c r="E26" s="158" t="n">
        <v>1962</v>
      </c>
      <c r="F26" s="158" t="n">
        <v>158</v>
      </c>
      <c r="G26" s="158" t="n">
        <v>73</v>
      </c>
      <c r="H26" s="158" t="n">
        <v>1730</v>
      </c>
      <c r="I26" s="158" t="n">
        <v>830</v>
      </c>
      <c r="J26" s="158" t="n">
        <v>1393</v>
      </c>
      <c r="K26" s="158" t="n">
        <v>690</v>
      </c>
      <c r="L26" s="158" t="n">
        <v>337</v>
      </c>
      <c r="M26" s="158" t="n">
        <v>140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03</v>
      </c>
      <c r="C27" s="158" t="n">
        <v>1230</v>
      </c>
      <c r="D27" s="158" t="n">
        <v>2050</v>
      </c>
      <c r="E27" s="158" t="n">
        <v>1027</v>
      </c>
      <c r="F27" s="158" t="n">
        <v>353</v>
      </c>
      <c r="G27" s="158" t="n">
        <v>203</v>
      </c>
      <c r="H27" s="158" t="n">
        <v>1010</v>
      </c>
      <c r="I27" s="158" t="n">
        <v>491</v>
      </c>
      <c r="J27" s="158" t="n">
        <v>1002</v>
      </c>
      <c r="K27" s="158" t="n">
        <v>517</v>
      </c>
      <c r="L27" s="158" t="n">
        <v>8</v>
      </c>
      <c r="M27" s="158" t="n">
        <v>-26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73</v>
      </c>
      <c r="C28" s="158" t="n">
        <v>1849</v>
      </c>
      <c r="D28" s="158" t="n">
        <v>3221</v>
      </c>
      <c r="E28" s="158" t="n">
        <v>1682</v>
      </c>
      <c r="F28" s="158" t="n">
        <v>352</v>
      </c>
      <c r="G28" s="158" t="n">
        <v>167</v>
      </c>
      <c r="H28" s="158" t="n">
        <v>1372</v>
      </c>
      <c r="I28" s="158" t="n">
        <v>705</v>
      </c>
      <c r="J28" s="158" t="n">
        <v>1347</v>
      </c>
      <c r="K28" s="158" t="n">
        <v>697</v>
      </c>
      <c r="L28" s="158" t="n">
        <v>25</v>
      </c>
      <c r="M28" s="158" t="n">
        <v>8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379</v>
      </c>
      <c r="C29" s="158" t="n">
        <v>2161</v>
      </c>
      <c r="D29" s="158" t="n">
        <v>4174</v>
      </c>
      <c r="E29" s="158" t="n">
        <v>2119</v>
      </c>
      <c r="F29" s="158" t="n">
        <v>205</v>
      </c>
      <c r="G29" s="158" t="n">
        <v>42</v>
      </c>
      <c r="H29" s="158" t="n">
        <v>1561</v>
      </c>
      <c r="I29" s="158" t="n">
        <v>783</v>
      </c>
      <c r="J29" s="158" t="n">
        <v>1371</v>
      </c>
      <c r="K29" s="158" t="n">
        <v>707</v>
      </c>
      <c r="L29" s="158" t="n">
        <v>190</v>
      </c>
      <c r="M29" s="158" t="n">
        <v>76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032</v>
      </c>
      <c r="C30" s="158" t="n">
        <v>2024</v>
      </c>
      <c r="D30" s="158" t="n">
        <v>3526</v>
      </c>
      <c r="E30" s="158" t="n">
        <v>1755</v>
      </c>
      <c r="F30" s="158" t="n">
        <v>506</v>
      </c>
      <c r="G30" s="158" t="n">
        <v>269</v>
      </c>
      <c r="H30" s="158" t="n">
        <v>1532</v>
      </c>
      <c r="I30" s="158" t="n">
        <v>776</v>
      </c>
      <c r="J30" s="158" t="n">
        <v>1094</v>
      </c>
      <c r="K30" s="158" t="n">
        <v>561</v>
      </c>
      <c r="L30" s="158" t="n">
        <v>438</v>
      </c>
      <c r="M30" s="158" t="n">
        <v>215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95</v>
      </c>
      <c r="C31" s="158" t="n">
        <v>1551</v>
      </c>
      <c r="D31" s="158" t="n">
        <v>2752</v>
      </c>
      <c r="E31" s="158" t="n">
        <v>1379</v>
      </c>
      <c r="F31" s="158" t="n">
        <v>343</v>
      </c>
      <c r="G31" s="158" t="n">
        <v>172</v>
      </c>
      <c r="H31" s="158" t="n">
        <v>1342</v>
      </c>
      <c r="I31" s="158" t="n">
        <v>669</v>
      </c>
      <c r="J31" s="158" t="n">
        <v>1223</v>
      </c>
      <c r="K31" s="158" t="n">
        <v>615</v>
      </c>
      <c r="L31" s="158" t="n">
        <v>119</v>
      </c>
      <c r="M31" s="158" t="n">
        <v>5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65</v>
      </c>
      <c r="C32" s="158" t="n">
        <v>1472</v>
      </c>
      <c r="D32" s="158" t="n">
        <v>2590</v>
      </c>
      <c r="E32" s="158" t="n">
        <v>1221</v>
      </c>
      <c r="F32" s="158" t="n">
        <v>475</v>
      </c>
      <c r="G32" s="158" t="n">
        <v>251</v>
      </c>
      <c r="H32" s="158" t="n">
        <v>1216</v>
      </c>
      <c r="I32" s="158" t="n">
        <v>604</v>
      </c>
      <c r="J32" s="158" t="n">
        <v>1151</v>
      </c>
      <c r="K32" s="158" t="n">
        <v>558</v>
      </c>
      <c r="L32" s="158" t="n">
        <v>65</v>
      </c>
      <c r="M32" s="158" t="n">
        <v>46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21</v>
      </c>
      <c r="C33" s="158" t="n">
        <v>1664</v>
      </c>
      <c r="D33" s="158" t="n">
        <v>3321</v>
      </c>
      <c r="E33" s="158" t="n">
        <v>1622</v>
      </c>
      <c r="F33" s="158" t="n">
        <v>200</v>
      </c>
      <c r="G33" s="158" t="n">
        <v>42</v>
      </c>
      <c r="H33" s="158" t="n">
        <v>1307</v>
      </c>
      <c r="I33" s="158" t="n">
        <v>636</v>
      </c>
      <c r="J33" s="158" t="n">
        <v>1184</v>
      </c>
      <c r="K33" s="158" t="n">
        <v>592</v>
      </c>
      <c r="L33" s="158" t="n">
        <v>123</v>
      </c>
      <c r="M33" s="158" t="n">
        <v>44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571</v>
      </c>
      <c r="C34" s="158" t="n">
        <v>1259</v>
      </c>
      <c r="D34" s="158" t="n">
        <v>2514</v>
      </c>
      <c r="E34" s="158" t="n">
        <v>1245</v>
      </c>
      <c r="F34" s="158" t="n">
        <v>57</v>
      </c>
      <c r="G34" s="158" t="n">
        <v>14</v>
      </c>
      <c r="H34" s="158" t="n">
        <v>915</v>
      </c>
      <c r="I34" s="158" t="n">
        <v>430</v>
      </c>
      <c r="J34" s="158" t="n">
        <v>983</v>
      </c>
      <c r="K34" s="158" t="n">
        <v>511</v>
      </c>
      <c r="L34" s="158" t="n">
        <v>-68</v>
      </c>
      <c r="M34" s="158" t="n">
        <v>-81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6812</v>
      </c>
      <c r="C35" s="160" t="n">
        <v>23161</v>
      </c>
      <c r="D35" s="160" t="n">
        <v>43389</v>
      </c>
      <c r="E35" s="160" t="n">
        <v>21642</v>
      </c>
      <c r="F35" s="160" t="n">
        <v>3423</v>
      </c>
      <c r="G35" s="160" t="n">
        <v>1519</v>
      </c>
      <c r="H35" s="160" t="n">
        <v>19664</v>
      </c>
      <c r="I35" s="160" t="n">
        <v>9710</v>
      </c>
      <c r="J35" s="160" t="n">
        <v>16241</v>
      </c>
      <c r="K35" s="160" t="n">
        <v>8191</v>
      </c>
      <c r="L35" s="160" t="n">
        <v>3423</v>
      </c>
      <c r="M35" s="160" t="n">
        <v>1519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754</v>
      </c>
      <c r="C38" s="158" t="n">
        <v>2017</v>
      </c>
      <c r="D38" s="158" t="n">
        <v>3876</v>
      </c>
      <c r="E38" s="158" t="n">
        <v>1586</v>
      </c>
      <c r="F38" s="158" t="n">
        <v>878</v>
      </c>
      <c r="G38" s="158" t="n">
        <v>431</v>
      </c>
      <c r="H38" s="158" t="n">
        <v>3444</v>
      </c>
      <c r="I38" s="158" t="n">
        <v>1439</v>
      </c>
      <c r="J38" s="158" t="n">
        <v>2295</v>
      </c>
      <c r="K38" s="158" t="n">
        <v>839</v>
      </c>
      <c r="L38" s="158" t="n">
        <v>1149</v>
      </c>
      <c r="M38" s="158" t="n">
        <v>600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773</v>
      </c>
      <c r="C39" s="158" t="n">
        <v>1309</v>
      </c>
      <c r="D39" s="158" t="n">
        <v>2362</v>
      </c>
      <c r="E39" s="158" t="n">
        <v>1067</v>
      </c>
      <c r="F39" s="158" t="n">
        <v>411</v>
      </c>
      <c r="G39" s="158" t="n">
        <v>242</v>
      </c>
      <c r="H39" s="158" t="n">
        <v>1825</v>
      </c>
      <c r="I39" s="158" t="n">
        <v>863</v>
      </c>
      <c r="J39" s="158" t="n">
        <v>1282</v>
      </c>
      <c r="K39" s="158" t="n">
        <v>561</v>
      </c>
      <c r="L39" s="158" t="n">
        <v>543</v>
      </c>
      <c r="M39" s="158" t="n">
        <v>302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816</v>
      </c>
      <c r="C40" s="158" t="n">
        <v>885</v>
      </c>
      <c r="D40" s="158" t="n">
        <v>1215</v>
      </c>
      <c r="E40" s="158" t="n">
        <v>585</v>
      </c>
      <c r="F40" s="158" t="n">
        <v>601</v>
      </c>
      <c r="G40" s="158" t="n">
        <v>300</v>
      </c>
      <c r="H40" s="158" t="n">
        <v>1306</v>
      </c>
      <c r="I40" s="158" t="n">
        <v>639</v>
      </c>
      <c r="J40" s="158" t="n">
        <v>686</v>
      </c>
      <c r="K40" s="158" t="n">
        <v>325</v>
      </c>
      <c r="L40" s="158" t="n">
        <v>620</v>
      </c>
      <c r="M40" s="158" t="n">
        <v>314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73</v>
      </c>
      <c r="C41" s="158" t="n">
        <v>1188</v>
      </c>
      <c r="D41" s="158" t="n">
        <v>2158</v>
      </c>
      <c r="E41" s="158" t="n">
        <v>1032</v>
      </c>
      <c r="F41" s="158" t="n">
        <v>415</v>
      </c>
      <c r="G41" s="158" t="n">
        <v>156</v>
      </c>
      <c r="H41" s="158" t="n">
        <v>1651</v>
      </c>
      <c r="I41" s="158" t="n">
        <v>748</v>
      </c>
      <c r="J41" s="158" t="n">
        <v>1385</v>
      </c>
      <c r="K41" s="158" t="n">
        <v>644</v>
      </c>
      <c r="L41" s="158" t="n">
        <v>266</v>
      </c>
      <c r="M41" s="158" t="n">
        <v>10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588</v>
      </c>
      <c r="C42" s="158" t="n">
        <v>674</v>
      </c>
      <c r="D42" s="158" t="n">
        <v>1128</v>
      </c>
      <c r="E42" s="158" t="n">
        <v>505</v>
      </c>
      <c r="F42" s="158" t="n">
        <v>460</v>
      </c>
      <c r="G42" s="158" t="n">
        <v>169</v>
      </c>
      <c r="H42" s="158" t="n">
        <v>1153</v>
      </c>
      <c r="I42" s="158" t="n">
        <v>455</v>
      </c>
      <c r="J42" s="158" t="n">
        <v>447</v>
      </c>
      <c r="K42" s="158" t="n">
        <v>181</v>
      </c>
      <c r="L42" s="158" t="n">
        <v>706</v>
      </c>
      <c r="M42" s="158" t="n">
        <v>274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504</v>
      </c>
      <c r="C43" s="158" t="n">
        <v>662</v>
      </c>
      <c r="D43" s="158" t="n">
        <v>1323</v>
      </c>
      <c r="E43" s="158" t="n">
        <v>642</v>
      </c>
      <c r="F43" s="158" t="n">
        <v>181</v>
      </c>
      <c r="G43" s="158" t="n">
        <v>20</v>
      </c>
      <c r="H43" s="158" t="n">
        <v>1070</v>
      </c>
      <c r="I43" s="158" t="n">
        <v>459</v>
      </c>
      <c r="J43" s="158" t="n">
        <v>823</v>
      </c>
      <c r="K43" s="158" t="n">
        <v>396</v>
      </c>
      <c r="L43" s="158" t="n">
        <v>247</v>
      </c>
      <c r="M43" s="158" t="n">
        <v>63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589</v>
      </c>
      <c r="C44" s="158" t="n">
        <v>1184</v>
      </c>
      <c r="D44" s="158" t="n">
        <v>2250</v>
      </c>
      <c r="E44" s="158" t="n">
        <v>946</v>
      </c>
      <c r="F44" s="158" t="n">
        <v>339</v>
      </c>
      <c r="G44" s="158" t="n">
        <v>238</v>
      </c>
      <c r="H44" s="158" t="n">
        <v>1527</v>
      </c>
      <c r="I44" s="158" t="n">
        <v>657</v>
      </c>
      <c r="J44" s="158" t="n">
        <v>1418</v>
      </c>
      <c r="K44" s="158" t="n">
        <v>575</v>
      </c>
      <c r="L44" s="158" t="n">
        <v>109</v>
      </c>
      <c r="M44" s="158" t="n">
        <v>82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40</v>
      </c>
      <c r="C45" s="158" t="n">
        <v>1131</v>
      </c>
      <c r="D45" s="158" t="n">
        <v>1875</v>
      </c>
      <c r="E45" s="158" t="n">
        <v>790</v>
      </c>
      <c r="F45" s="158" t="n">
        <v>765</v>
      </c>
      <c r="G45" s="158" t="n">
        <v>341</v>
      </c>
      <c r="H45" s="158" t="n">
        <v>1735</v>
      </c>
      <c r="I45" s="158" t="n">
        <v>726</v>
      </c>
      <c r="J45" s="158" t="n">
        <v>957</v>
      </c>
      <c r="K45" s="158" t="n">
        <v>359</v>
      </c>
      <c r="L45" s="158" t="n">
        <v>778</v>
      </c>
      <c r="M45" s="158" t="n">
        <v>367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44</v>
      </c>
      <c r="C46" s="158" t="n">
        <v>210</v>
      </c>
      <c r="D46" s="158" t="n">
        <v>393</v>
      </c>
      <c r="E46" s="158" t="n">
        <v>146</v>
      </c>
      <c r="F46" s="158" t="n">
        <v>151</v>
      </c>
      <c r="G46" s="158" t="n">
        <v>64</v>
      </c>
      <c r="H46" s="158" t="n">
        <v>350</v>
      </c>
      <c r="I46" s="158" t="n">
        <v>130</v>
      </c>
      <c r="J46" s="158" t="n">
        <v>202</v>
      </c>
      <c r="K46" s="158" t="n">
        <v>59</v>
      </c>
      <c r="L46" s="158" t="n">
        <v>148</v>
      </c>
      <c r="M46" s="158" t="n">
        <v>71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69</v>
      </c>
      <c r="C47" s="158" t="n">
        <v>290</v>
      </c>
      <c r="D47" s="158" t="n">
        <v>411</v>
      </c>
      <c r="E47" s="158" t="n">
        <v>154</v>
      </c>
      <c r="F47" s="158" t="n">
        <v>258</v>
      </c>
      <c r="G47" s="158" t="n">
        <v>136</v>
      </c>
      <c r="H47" s="158" t="n">
        <v>393</v>
      </c>
      <c r="I47" s="158" t="n">
        <v>166</v>
      </c>
      <c r="J47" s="158" t="n">
        <v>245</v>
      </c>
      <c r="K47" s="158" t="n">
        <v>95</v>
      </c>
      <c r="L47" s="158" t="n">
        <v>148</v>
      </c>
      <c r="M47" s="158" t="n">
        <v>71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378</v>
      </c>
      <c r="C48" s="158" t="n">
        <v>571</v>
      </c>
      <c r="D48" s="158" t="n">
        <v>949</v>
      </c>
      <c r="E48" s="158" t="n">
        <v>363</v>
      </c>
      <c r="F48" s="158" t="n">
        <v>429</v>
      </c>
      <c r="G48" s="158" t="n">
        <v>208</v>
      </c>
      <c r="H48" s="158" t="n">
        <v>931</v>
      </c>
      <c r="I48" s="158" t="n">
        <v>383</v>
      </c>
      <c r="J48" s="158" t="n">
        <v>549</v>
      </c>
      <c r="K48" s="158" t="n">
        <v>191</v>
      </c>
      <c r="L48" s="158" t="n">
        <v>382</v>
      </c>
      <c r="M48" s="158" t="n">
        <v>192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149</v>
      </c>
      <c r="C49" s="158" t="n">
        <v>505</v>
      </c>
      <c r="D49" s="158" t="n">
        <v>672</v>
      </c>
      <c r="E49" s="158" t="n">
        <v>255</v>
      </c>
      <c r="F49" s="158" t="n">
        <v>477</v>
      </c>
      <c r="G49" s="158" t="n">
        <v>250</v>
      </c>
      <c r="H49" s="158" t="n">
        <v>615</v>
      </c>
      <c r="I49" s="158" t="n">
        <v>241</v>
      </c>
      <c r="J49" s="158" t="n">
        <v>346</v>
      </c>
      <c r="K49" s="158" t="n">
        <v>126</v>
      </c>
      <c r="L49" s="158" t="n">
        <v>269</v>
      </c>
      <c r="M49" s="158" t="n">
        <v>115</v>
      </c>
    </row>
    <row r="50" s="161" customFormat="true" ht="12" hidden="false" customHeight="true" outlineLevel="0" collapsed="false">
      <c r="A50" s="109" t="s">
        <v>111</v>
      </c>
      <c r="B50" s="160" t="n">
        <v>23977</v>
      </c>
      <c r="C50" s="160" t="n">
        <v>10626</v>
      </c>
      <c r="D50" s="160" t="n">
        <v>18612</v>
      </c>
      <c r="E50" s="160" t="n">
        <v>8071</v>
      </c>
      <c r="F50" s="160" t="n">
        <v>5365</v>
      </c>
      <c r="G50" s="160" t="n">
        <v>2555</v>
      </c>
      <c r="H50" s="160" t="n">
        <v>16000</v>
      </c>
      <c r="I50" s="160" t="n">
        <v>6906</v>
      </c>
      <c r="J50" s="160" t="n">
        <v>10635</v>
      </c>
      <c r="K50" s="160" t="n">
        <v>4351</v>
      </c>
      <c r="L50" s="160" t="n">
        <v>5365</v>
      </c>
      <c r="M50" s="160" t="n">
        <v>2555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3</v>
      </c>
    </row>
    <row r="3" customFormat="false" ht="14.25" hidden="false" customHeight="true" outlineLevel="0" collapsed="false">
      <c r="A3" s="164" t="s">
        <v>144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5</v>
      </c>
      <c r="C4" s="167" t="s">
        <v>146</v>
      </c>
      <c r="D4" s="166" t="s">
        <v>145</v>
      </c>
      <c r="E4" s="168" t="s">
        <v>146</v>
      </c>
    </row>
    <row r="5" customFormat="false" ht="12" hidden="false" customHeight="true" outlineLevel="0" collapsed="false">
      <c r="A5" s="165"/>
      <c r="B5" s="169" t="s">
        <v>147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6.9</v>
      </c>
      <c r="D6" s="10" t="n">
        <v>223256</v>
      </c>
      <c r="E6" s="173" t="n">
        <v>226914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1.8</v>
      </c>
      <c r="D7" s="10" t="n">
        <v>249383</v>
      </c>
      <c r="E7" s="173" t="n">
        <v>241824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</v>
      </c>
      <c r="D8" s="10" t="n">
        <v>212244</v>
      </c>
      <c r="E8" s="173" t="n">
        <v>242957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0.7</v>
      </c>
      <c r="D9" s="10" t="n">
        <v>291673</v>
      </c>
      <c r="E9" s="173" t="n">
        <v>250713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2</v>
      </c>
      <c r="D10" s="10" t="n">
        <v>286961</v>
      </c>
      <c r="E10" s="173" t="n">
        <v>262192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0.9</v>
      </c>
      <c r="D11" s="10" t="n">
        <v>262634</v>
      </c>
      <c r="E11" s="173" t="n">
        <v>270873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</v>
      </c>
      <c r="D12" s="10" t="n">
        <v>288319</v>
      </c>
      <c r="E12" s="173" t="n">
        <v>295950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3.4</v>
      </c>
      <c r="D13" s="10" t="n">
        <v>309410</v>
      </c>
      <c r="E13" s="173" t="n">
        <v>313394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0.8</v>
      </c>
      <c r="D14" s="10" t="n">
        <v>331378</v>
      </c>
      <c r="E14" s="173" t="n">
        <v>320835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4.5</v>
      </c>
      <c r="D15" s="10" t="n">
        <v>342216</v>
      </c>
      <c r="E15" s="173" t="n">
        <v>334465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6.5</v>
      </c>
      <c r="D16" s="10" t="n">
        <v>345215</v>
      </c>
      <c r="E16" s="173" t="n">
        <v>336527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2.3</v>
      </c>
      <c r="D17" s="10" t="n">
        <v>303342</v>
      </c>
      <c r="E17" s="173" t="n">
        <v>372295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8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9</v>
      </c>
      <c r="B21" s="166" t="s">
        <v>150</v>
      </c>
      <c r="C21" s="178" t="s">
        <v>151</v>
      </c>
      <c r="D21" s="179" t="s">
        <v>152</v>
      </c>
      <c r="E21" s="180" t="s">
        <v>153</v>
      </c>
    </row>
    <row r="22" customFormat="false" ht="12" hidden="false" customHeight="true" outlineLevel="0" collapsed="false">
      <c r="A22" s="10" t="n">
        <v>2006</v>
      </c>
      <c r="B22" s="10" t="s">
        <v>154</v>
      </c>
      <c r="C22" s="10" t="n">
        <v>-1.507</v>
      </c>
      <c r="D22" s="10" t="n">
        <v>3.299</v>
      </c>
      <c r="E22" s="10" t="n">
        <v>1.808</v>
      </c>
    </row>
    <row r="23" customFormat="false" ht="12" hidden="false" customHeight="true" outlineLevel="0" collapsed="false">
      <c r="B23" s="10" t="s">
        <v>155</v>
      </c>
      <c r="C23" s="10" t="n">
        <v>-0.534</v>
      </c>
      <c r="D23" s="10" t="n">
        <v>3.029</v>
      </c>
      <c r="E23" s="10" t="n">
        <v>2.514</v>
      </c>
    </row>
    <row r="24" customFormat="false" ht="12" hidden="false" customHeight="true" outlineLevel="0" collapsed="false">
      <c r="A24" s="10"/>
      <c r="B24" s="10" t="s">
        <v>156</v>
      </c>
      <c r="C24" s="10" t="n">
        <v>0.153</v>
      </c>
      <c r="D24" s="10" t="n">
        <v>2.629</v>
      </c>
      <c r="E24" s="10" t="n">
        <v>2.801</v>
      </c>
    </row>
    <row r="25" customFormat="false" ht="12" hidden="false" customHeight="true" outlineLevel="0" collapsed="false">
      <c r="A25" s="10"/>
      <c r="B25" s="10" t="s">
        <v>157</v>
      </c>
      <c r="C25" s="10" t="n">
        <v>-0.012</v>
      </c>
      <c r="D25" s="10" t="n">
        <v>1.722</v>
      </c>
      <c r="E25" s="10" t="n">
        <v>1.725</v>
      </c>
    </row>
    <row r="26" customFormat="false" ht="12" hidden="false" customHeight="true" outlineLevel="0" collapsed="false">
      <c r="A26" s="10" t="n">
        <v>2007</v>
      </c>
      <c r="B26" s="10" t="s">
        <v>154</v>
      </c>
      <c r="C26" s="10" t="n">
        <v>-0.771</v>
      </c>
      <c r="D26" s="10" t="n">
        <v>1.452</v>
      </c>
      <c r="E26" s="10" t="n">
        <v>0.684</v>
      </c>
    </row>
    <row r="27" customFormat="false" ht="12" hidden="false" customHeight="true" outlineLevel="0" collapsed="false">
      <c r="B27" s="10" t="s">
        <v>155</v>
      </c>
      <c r="C27" s="10" t="n">
        <v>-0.081</v>
      </c>
      <c r="D27" s="10" t="n">
        <v>0.697</v>
      </c>
      <c r="E27" s="10" t="n">
        <v>0.621</v>
      </c>
    </row>
    <row r="28" customFormat="false" ht="12" hidden="false" customHeight="true" outlineLevel="0" collapsed="false">
      <c r="A28" s="10"/>
      <c r="B28" s="10" t="s">
        <v>156</v>
      </c>
      <c r="C28" s="10" t="n">
        <v>0.853</v>
      </c>
      <c r="D28" s="10" t="n">
        <v>3.935</v>
      </c>
      <c r="E28" s="10" t="n">
        <v>4.805</v>
      </c>
    </row>
    <row r="29" customFormat="false" ht="12" hidden="false" customHeight="true" outlineLevel="0" collapsed="false">
      <c r="A29" s="10"/>
      <c r="B29" s="10" t="s">
        <v>157</v>
      </c>
      <c r="C29" s="10" t="n">
        <v>0.188</v>
      </c>
      <c r="D29" s="10" t="n">
        <v>5.912</v>
      </c>
      <c r="E29" s="10" t="n">
        <v>6.108</v>
      </c>
    </row>
    <row r="30" customFormat="false" ht="12" hidden="false" customHeight="true" outlineLevel="0" collapsed="false">
      <c r="A30" s="10" t="n">
        <v>2008</v>
      </c>
      <c r="B30" s="10" t="s">
        <v>154</v>
      </c>
      <c r="C30" s="10" t="n">
        <v>-0.853</v>
      </c>
      <c r="D30" s="10" t="n">
        <v>5.368</v>
      </c>
      <c r="E30" s="10" t="n">
        <v>4.531</v>
      </c>
    </row>
    <row r="31" customFormat="false" ht="12" hidden="false" customHeight="true" outlineLevel="0" collapsed="false">
      <c r="B31" s="10" t="s">
        <v>155</v>
      </c>
      <c r="C31" s="10" t="n">
        <v>-0.168</v>
      </c>
      <c r="D31" s="10" t="n">
        <v>4.175</v>
      </c>
      <c r="E31" s="10" t="n">
        <v>4.015</v>
      </c>
    </row>
    <row r="32" customFormat="false" ht="12" hidden="false" customHeight="true" outlineLevel="0" collapsed="false">
      <c r="A32" s="10"/>
      <c r="B32" s="10" t="s">
        <v>156</v>
      </c>
      <c r="C32" s="10" t="n">
        <v>0.933</v>
      </c>
      <c r="D32" s="10" t="n">
        <v>4.12</v>
      </c>
      <c r="E32" s="10" t="n">
        <v>5.069</v>
      </c>
    </row>
    <row r="33" customFormat="false" ht="12" hidden="false" customHeight="true" outlineLevel="0" collapsed="false">
      <c r="A33" s="10"/>
      <c r="B33" s="10" t="s">
        <v>157</v>
      </c>
      <c r="C33" s="10" t="n">
        <v>0.113</v>
      </c>
      <c r="D33" s="10" t="n">
        <v>1.647</v>
      </c>
      <c r="E33" s="10" t="n">
        <v>1.805</v>
      </c>
    </row>
    <row r="34" customFormat="false" ht="12" hidden="false" customHeight="true" outlineLevel="0" collapsed="false">
      <c r="A34" s="10" t="n">
        <v>2009</v>
      </c>
      <c r="B34" s="10" t="s">
        <v>154</v>
      </c>
      <c r="C34" s="10" t="n">
        <v>-1.402</v>
      </c>
      <c r="D34" s="10" t="n">
        <v>-0.777</v>
      </c>
      <c r="E34" s="10" t="n">
        <v>-2.15</v>
      </c>
    </row>
    <row r="35" customFormat="false" ht="12" hidden="false" customHeight="true" outlineLevel="0" collapsed="false">
      <c r="B35" s="10" t="s">
        <v>155</v>
      </c>
      <c r="C35" s="10" t="n">
        <v>0.081</v>
      </c>
      <c r="D35" s="10" t="n">
        <v>2.055</v>
      </c>
      <c r="E35" s="10" t="n">
        <v>2.156</v>
      </c>
    </row>
    <row r="36" customFormat="false" ht="12" hidden="false" customHeight="true" outlineLevel="0" collapsed="false">
      <c r="A36" s="10"/>
      <c r="B36" s="10" t="s">
        <v>156</v>
      </c>
      <c r="C36" s="10" t="n">
        <v>1.5</v>
      </c>
      <c r="D36" s="10" t="n">
        <v>5.925</v>
      </c>
      <c r="E36" s="10" t="n">
        <v>7.451</v>
      </c>
    </row>
    <row r="37" customFormat="false" ht="12" hidden="false" customHeight="true" outlineLevel="0" collapsed="false">
      <c r="A37" s="10"/>
      <c r="B37" s="10" t="s">
        <v>157</v>
      </c>
      <c r="C37" s="10" t="n">
        <v>0.211</v>
      </c>
      <c r="D37" s="10" t="n">
        <v>3.314</v>
      </c>
      <c r="E37" s="10" t="n">
        <v>3.543</v>
      </c>
    </row>
    <row r="38" customFormat="false" ht="12" hidden="false" customHeight="true" outlineLevel="0" collapsed="false">
      <c r="A38" s="10" t="n">
        <v>2010</v>
      </c>
      <c r="B38" s="10" t="s">
        <v>154</v>
      </c>
      <c r="C38" s="10" t="n">
        <v>-0.614</v>
      </c>
      <c r="D38" s="10" t="n">
        <v>-1.637</v>
      </c>
      <c r="E38" s="10" t="n">
        <v>-2.234</v>
      </c>
    </row>
    <row r="39" customFormat="false" ht="12" hidden="false" customHeight="true" outlineLevel="0" collapsed="false">
      <c r="B39" s="10" t="s">
        <v>155</v>
      </c>
      <c r="C39" s="10" t="n">
        <v>0.443</v>
      </c>
      <c r="D39" s="10" t="n">
        <v>3.5</v>
      </c>
      <c r="E39" s="10" t="n">
        <v>3.959</v>
      </c>
    </row>
    <row r="40" customFormat="false" ht="12" hidden="false" customHeight="true" outlineLevel="0" collapsed="false">
      <c r="A40" s="10"/>
      <c r="B40" s="10" t="s">
        <v>156</v>
      </c>
      <c r="C40" s="10" t="n">
        <v>0.593</v>
      </c>
      <c r="D40" s="10" t="n">
        <v>5.88</v>
      </c>
      <c r="E40" s="10" t="n">
        <v>6.489</v>
      </c>
    </row>
    <row r="41" customFormat="false" ht="12" hidden="false" customHeight="true" outlineLevel="0" collapsed="false">
      <c r="A41" s="10"/>
      <c r="B41" s="10" t="s">
        <v>157</v>
      </c>
      <c r="C41" s="181" t="n">
        <v>0.734</v>
      </c>
      <c r="D41" s="181" t="n">
        <v>9.075</v>
      </c>
      <c r="E41" s="181" t="n">
        <v>9.836</v>
      </c>
    </row>
    <row r="42" customFormat="false" ht="12" hidden="false" customHeight="true" outlineLevel="0" collapsed="false">
      <c r="A42" s="10" t="n">
        <v>2011</v>
      </c>
      <c r="B42" s="10" t="s">
        <v>154</v>
      </c>
      <c r="C42" s="173" t="n">
        <v>-0.595</v>
      </c>
      <c r="D42" s="173" t="n">
        <v>8.788</v>
      </c>
      <c r="E42" s="173" t="n">
        <v>8.214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6 bis 1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1 "/>
    <hyperlink ref="C15" location="T1!A1" display="#T1.A1"/>
    <hyperlink ref="A17" location="T2!A1" display="#T2.A1"/>
    <hyperlink ref="B17" location="T2!A1" display="Bevölkerungsentwicklung und -stand in Berlin im 1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1 nach Bezirken"/>
    <hyperlink ref="A33" location="Inhaltsverzeichnis!A1" display="2   Bevölkerungsentwicklung in Berlin 1. Quartal 2006 bis 1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94" t="s">
        <v>87</v>
      </c>
      <c r="B53" s="87"/>
      <c r="C53" s="87"/>
      <c r="D53" s="87"/>
      <c r="E53" s="88"/>
      <c r="F53" s="87"/>
      <c r="G53" s="95"/>
    </row>
    <row r="54" customFormat="false" ht="20.25" hidden="false" customHeight="true" outlineLevel="0" collapsed="false">
      <c r="A54" s="96" t="s">
        <v>88</v>
      </c>
      <c r="B54" s="96"/>
      <c r="C54" s="96"/>
      <c r="D54" s="96"/>
      <c r="E54" s="96"/>
      <c r="F54" s="96"/>
      <c r="G54" s="96"/>
    </row>
    <row r="55" customFormat="false" ht="11.25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n Berlin 1. Quartal 2002 bis &#10;   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3199</v>
      </c>
      <c r="C8" s="107" t="n">
        <v>219</v>
      </c>
      <c r="D8" s="107" t="n">
        <v>1040</v>
      </c>
      <c r="E8" s="107" t="n">
        <v>1266</v>
      </c>
      <c r="F8" s="108" t="n">
        <v>15.4</v>
      </c>
      <c r="G8" s="107" t="n">
        <v>334465</v>
      </c>
    </row>
    <row r="9" customFormat="false" ht="12" hidden="false" customHeight="true" outlineLevel="0" collapsed="false">
      <c r="A9" s="106" t="s">
        <v>100</v>
      </c>
      <c r="B9" s="107" t="n">
        <v>270158</v>
      </c>
      <c r="C9" s="107" t="n">
        <v>217</v>
      </c>
      <c r="D9" s="107" t="n">
        <v>496</v>
      </c>
      <c r="E9" s="107" t="n">
        <v>715</v>
      </c>
      <c r="F9" s="108" t="n">
        <v>10.7</v>
      </c>
      <c r="G9" s="107" t="n">
        <v>270873</v>
      </c>
    </row>
    <row r="10" customFormat="false" ht="12" hidden="false" customHeight="true" outlineLevel="0" collapsed="false">
      <c r="A10" s="106" t="s">
        <v>101</v>
      </c>
      <c r="B10" s="107" t="n">
        <v>370938</v>
      </c>
      <c r="C10" s="107" t="n">
        <v>227</v>
      </c>
      <c r="D10" s="107" t="n">
        <v>1128</v>
      </c>
      <c r="E10" s="107" t="n">
        <v>1357</v>
      </c>
      <c r="F10" s="108" t="n">
        <v>14.8</v>
      </c>
      <c r="G10" s="107" t="n">
        <v>372295</v>
      </c>
    </row>
    <row r="11" customFormat="false" ht="12" hidden="false" customHeight="true" outlineLevel="0" collapsed="false">
      <c r="A11" s="106" t="s">
        <v>102</v>
      </c>
      <c r="B11" s="107" t="n">
        <v>320458</v>
      </c>
      <c r="C11" s="107" t="n">
        <v>-196</v>
      </c>
      <c r="D11" s="107" t="n">
        <v>573</v>
      </c>
      <c r="E11" s="107" t="n">
        <v>377</v>
      </c>
      <c r="F11" s="108" t="n">
        <v>4.8</v>
      </c>
      <c r="G11" s="107" t="n">
        <v>320835</v>
      </c>
    </row>
    <row r="12" customFormat="false" ht="12" hidden="false" customHeight="true" outlineLevel="0" collapsed="false">
      <c r="A12" s="106" t="s">
        <v>103</v>
      </c>
      <c r="B12" s="107" t="n">
        <v>226240</v>
      </c>
      <c r="C12" s="107" t="n">
        <v>-140</v>
      </c>
      <c r="D12" s="107" t="n">
        <v>813</v>
      </c>
      <c r="E12" s="107" t="n">
        <v>674</v>
      </c>
      <c r="F12" s="108" t="n">
        <v>9.2</v>
      </c>
      <c r="G12" s="107" t="n">
        <v>226914</v>
      </c>
    </row>
    <row r="13" customFormat="false" ht="12" hidden="false" customHeight="true" outlineLevel="0" collapsed="false">
      <c r="A13" s="106" t="s">
        <v>104</v>
      </c>
      <c r="B13" s="107" t="n">
        <v>295737</v>
      </c>
      <c r="C13" s="107" t="n">
        <v>-324</v>
      </c>
      <c r="D13" s="107" t="n">
        <v>533</v>
      </c>
      <c r="E13" s="107" t="n">
        <v>213</v>
      </c>
      <c r="F13" s="108" t="n">
        <v>2.9</v>
      </c>
      <c r="G13" s="107" t="n">
        <v>295950</v>
      </c>
    </row>
    <row r="14" customFormat="false" ht="12" hidden="false" customHeight="true" outlineLevel="0" collapsed="false">
      <c r="A14" s="106" t="s">
        <v>105</v>
      </c>
      <c r="B14" s="107" t="n">
        <v>336144</v>
      </c>
      <c r="C14" s="107" t="n">
        <v>-166</v>
      </c>
      <c r="D14" s="107" t="n">
        <v>544</v>
      </c>
      <c r="E14" s="107" t="n">
        <v>383</v>
      </c>
      <c r="F14" s="108" t="n">
        <v>4.6</v>
      </c>
      <c r="G14" s="107" t="n">
        <v>336527</v>
      </c>
    </row>
    <row r="15" customFormat="false" ht="12" hidden="false" customHeight="true" outlineLevel="0" collapsed="false">
      <c r="A15" s="106" t="s">
        <v>106</v>
      </c>
      <c r="B15" s="107" t="n">
        <v>312158</v>
      </c>
      <c r="C15" s="107" t="n">
        <v>-35</v>
      </c>
      <c r="D15" s="107" t="n">
        <v>1271</v>
      </c>
      <c r="E15" s="107" t="n">
        <v>1236</v>
      </c>
      <c r="F15" s="108" t="n">
        <v>16</v>
      </c>
      <c r="G15" s="107" t="n">
        <v>313394</v>
      </c>
    </row>
    <row r="16" customFormat="false" ht="12" hidden="false" customHeight="true" outlineLevel="0" collapsed="false">
      <c r="A16" s="106" t="s">
        <v>107</v>
      </c>
      <c r="B16" s="107" t="n">
        <v>242583</v>
      </c>
      <c r="C16" s="107" t="n">
        <v>-120</v>
      </c>
      <c r="D16" s="107" t="n">
        <v>494</v>
      </c>
      <c r="E16" s="107" t="n">
        <v>374</v>
      </c>
      <c r="F16" s="108" t="n">
        <v>6.2</v>
      </c>
      <c r="G16" s="107" t="n">
        <v>242957</v>
      </c>
    </row>
    <row r="17" customFormat="false" ht="12" hidden="false" customHeight="true" outlineLevel="0" collapsed="false">
      <c r="A17" s="106" t="s">
        <v>108</v>
      </c>
      <c r="B17" s="107" t="n">
        <v>249982</v>
      </c>
      <c r="C17" s="107" t="n">
        <v>-2</v>
      </c>
      <c r="D17" s="107" t="n">
        <v>733</v>
      </c>
      <c r="E17" s="107" t="n">
        <v>731</v>
      </c>
      <c r="F17" s="108" t="n">
        <v>11.8</v>
      </c>
      <c r="G17" s="107" t="n">
        <v>250713</v>
      </c>
    </row>
    <row r="18" customFormat="false" ht="12" hidden="false" customHeight="true" outlineLevel="0" collapsed="false">
      <c r="A18" s="106" t="s">
        <v>109</v>
      </c>
      <c r="B18" s="107" t="n">
        <v>261617</v>
      </c>
      <c r="C18" s="107" t="n">
        <v>-55</v>
      </c>
      <c r="D18" s="107" t="n">
        <v>629</v>
      </c>
      <c r="E18" s="107" t="n">
        <v>575</v>
      </c>
      <c r="F18" s="108" t="n">
        <v>8.9</v>
      </c>
      <c r="G18" s="107" t="n">
        <v>262192</v>
      </c>
    </row>
    <row r="19" customFormat="false" ht="12" hidden="false" customHeight="true" outlineLevel="0" collapsed="false">
      <c r="A19" s="106" t="s">
        <v>110</v>
      </c>
      <c r="B19" s="107" t="n">
        <v>241511</v>
      </c>
      <c r="C19" s="107" t="n">
        <v>-220</v>
      </c>
      <c r="D19" s="107" t="n">
        <v>534</v>
      </c>
      <c r="E19" s="107" t="n">
        <v>313</v>
      </c>
      <c r="F19" s="108" t="n">
        <v>5.3</v>
      </c>
      <c r="G19" s="107" t="n">
        <v>241824</v>
      </c>
    </row>
    <row r="20" s="20" customFormat="true" ht="12" hidden="false" customHeight="true" outlineLevel="0" collapsed="false">
      <c r="A20" s="109" t="s">
        <v>111</v>
      </c>
      <c r="B20" s="110" t="n">
        <v>3460725</v>
      </c>
      <c r="C20" s="110" t="n">
        <v>-595</v>
      </c>
      <c r="D20" s="110" t="n">
        <v>8788</v>
      </c>
      <c r="E20" s="110" t="n">
        <v>8214</v>
      </c>
      <c r="F20" s="111" t="n">
        <v>9.6</v>
      </c>
      <c r="G20" s="110" t="n">
        <v>3468939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180</v>
      </c>
      <c r="C23" s="107" t="n">
        <v>101</v>
      </c>
      <c r="D23" s="107" t="n">
        <v>162</v>
      </c>
      <c r="E23" s="107" t="n">
        <v>533</v>
      </c>
      <c r="F23" s="115" t="n">
        <v>8.9</v>
      </c>
      <c r="G23" s="107" t="n">
        <v>242713</v>
      </c>
    </row>
    <row r="24" customFormat="false" ht="12" hidden="false" customHeight="true" outlineLevel="0" collapsed="false">
      <c r="A24" s="106" t="s">
        <v>100</v>
      </c>
      <c r="B24" s="107" t="n">
        <v>213384</v>
      </c>
      <c r="C24" s="107" t="n">
        <v>176</v>
      </c>
      <c r="D24" s="107" t="n">
        <v>85</v>
      </c>
      <c r="E24" s="107" t="n">
        <v>465</v>
      </c>
      <c r="F24" s="108" t="n">
        <v>8.8</v>
      </c>
      <c r="G24" s="107" t="n">
        <v>213849</v>
      </c>
    </row>
    <row r="25" customFormat="false" ht="12" hidden="false" customHeight="true" outlineLevel="0" collapsed="false">
      <c r="A25" s="106" t="s">
        <v>101</v>
      </c>
      <c r="B25" s="107" t="n">
        <v>346315</v>
      </c>
      <c r="C25" s="107" t="n">
        <v>207</v>
      </c>
      <c r="D25" s="107" t="n">
        <v>527</v>
      </c>
      <c r="E25" s="107" t="n">
        <v>790</v>
      </c>
      <c r="F25" s="108" t="n">
        <v>9.2</v>
      </c>
      <c r="G25" s="107" t="n">
        <v>347105</v>
      </c>
    </row>
    <row r="26" customFormat="false" ht="12" hidden="false" customHeight="true" outlineLevel="0" collapsed="false">
      <c r="A26" s="106" t="s">
        <v>102</v>
      </c>
      <c r="B26" s="107" t="n">
        <v>262151</v>
      </c>
      <c r="C26" s="107" t="n">
        <v>-218</v>
      </c>
      <c r="D26" s="107" t="n">
        <v>158</v>
      </c>
      <c r="E26" s="107" t="n">
        <v>206</v>
      </c>
      <c r="F26" s="108" t="n">
        <v>3.2</v>
      </c>
      <c r="G26" s="107" t="n">
        <v>262357</v>
      </c>
    </row>
    <row r="27" customFormat="false" ht="12" hidden="false" customHeight="true" outlineLevel="0" collapsed="false">
      <c r="A27" s="106" t="s">
        <v>103</v>
      </c>
      <c r="B27" s="107" t="n">
        <v>198203</v>
      </c>
      <c r="C27" s="107" t="n">
        <v>-163</v>
      </c>
      <c r="D27" s="107" t="n">
        <v>353</v>
      </c>
      <c r="E27" s="107" t="n">
        <v>270</v>
      </c>
      <c r="F27" s="108" t="n">
        <v>4.1</v>
      </c>
      <c r="G27" s="107" t="n">
        <v>198473</v>
      </c>
    </row>
    <row r="28" customFormat="false" ht="12" hidden="false" customHeight="true" outlineLevel="0" collapsed="false">
      <c r="A28" s="106" t="s">
        <v>104</v>
      </c>
      <c r="B28" s="107" t="n">
        <v>265180</v>
      </c>
      <c r="C28" s="107" t="n">
        <v>-334</v>
      </c>
      <c r="D28" s="107" t="n">
        <v>352</v>
      </c>
      <c r="E28" s="107" t="n">
        <v>109</v>
      </c>
      <c r="F28" s="108" t="n">
        <v>1.7</v>
      </c>
      <c r="G28" s="107" t="n">
        <v>265289</v>
      </c>
    </row>
    <row r="29" customFormat="false" ht="12" hidden="false" customHeight="true" outlineLevel="0" collapsed="false">
      <c r="A29" s="106" t="s">
        <v>105</v>
      </c>
      <c r="B29" s="107" t="n">
        <v>282100</v>
      </c>
      <c r="C29" s="107" t="n">
        <v>-189</v>
      </c>
      <c r="D29" s="107" t="n">
        <v>205</v>
      </c>
      <c r="E29" s="107" t="n">
        <v>201</v>
      </c>
      <c r="F29" s="108" t="n">
        <v>2.9</v>
      </c>
      <c r="G29" s="107" t="n">
        <v>282301</v>
      </c>
    </row>
    <row r="30" customFormat="false" ht="12" hidden="false" customHeight="true" outlineLevel="0" collapsed="false">
      <c r="A30" s="106" t="s">
        <v>106</v>
      </c>
      <c r="B30" s="107" t="n">
        <v>245064</v>
      </c>
      <c r="C30" s="107" t="n">
        <v>-131</v>
      </c>
      <c r="D30" s="107" t="n">
        <v>506</v>
      </c>
      <c r="E30" s="107" t="n">
        <v>637</v>
      </c>
      <c r="F30" s="108" t="n">
        <v>10.5</v>
      </c>
      <c r="G30" s="107" t="n">
        <v>245701</v>
      </c>
    </row>
    <row r="31" customFormat="false" ht="12" hidden="false" customHeight="true" outlineLevel="0" collapsed="false">
      <c r="A31" s="106" t="s">
        <v>107</v>
      </c>
      <c r="B31" s="107" t="n">
        <v>234569</v>
      </c>
      <c r="C31" s="107" t="n">
        <v>-123</v>
      </c>
      <c r="D31" s="107" t="n">
        <v>343</v>
      </c>
      <c r="E31" s="107" t="n">
        <v>243</v>
      </c>
      <c r="F31" s="108" t="n">
        <v>4.2</v>
      </c>
      <c r="G31" s="107" t="n">
        <v>234812</v>
      </c>
    </row>
    <row r="32" customFormat="false" ht="12" hidden="false" customHeight="true" outlineLevel="0" collapsed="false">
      <c r="A32" s="106" t="s">
        <v>108</v>
      </c>
      <c r="B32" s="107" t="n">
        <v>239735</v>
      </c>
      <c r="C32" s="107" t="n">
        <v>-18</v>
      </c>
      <c r="D32" s="107" t="n">
        <v>475</v>
      </c>
      <c r="E32" s="107" t="n">
        <v>503</v>
      </c>
      <c r="F32" s="108" t="n">
        <v>8.5</v>
      </c>
      <c r="G32" s="107" t="n">
        <v>240238</v>
      </c>
    </row>
    <row r="33" customFormat="false" ht="12" hidden="false" customHeight="true" outlineLevel="0" collapsed="false">
      <c r="A33" s="106" t="s">
        <v>109</v>
      </c>
      <c r="B33" s="107" t="n">
        <v>241370</v>
      </c>
      <c r="C33" s="107" t="n">
        <v>-77</v>
      </c>
      <c r="D33" s="107" t="n">
        <v>200</v>
      </c>
      <c r="E33" s="107" t="n">
        <v>170</v>
      </c>
      <c r="F33" s="108" t="n">
        <v>2.9</v>
      </c>
      <c r="G33" s="107" t="n">
        <v>241540</v>
      </c>
    </row>
    <row r="34" customFormat="false" ht="12" hidden="false" customHeight="true" outlineLevel="0" collapsed="false">
      <c r="A34" s="106" t="s">
        <v>110</v>
      </c>
      <c r="B34" s="107" t="n">
        <v>218023</v>
      </c>
      <c r="C34" s="107" t="n">
        <v>-252</v>
      </c>
      <c r="D34" s="107" t="n">
        <v>57</v>
      </c>
      <c r="E34" s="107" t="n">
        <v>-152</v>
      </c>
      <c r="F34" s="108" t="n">
        <v>-2.8</v>
      </c>
      <c r="G34" s="107" t="n">
        <v>217871</v>
      </c>
    </row>
    <row r="35" s="20" customFormat="true" ht="12" hidden="false" customHeight="true" outlineLevel="0" collapsed="false">
      <c r="A35" s="109" t="s">
        <v>111</v>
      </c>
      <c r="B35" s="110" t="n">
        <v>2988274</v>
      </c>
      <c r="C35" s="110" t="n">
        <v>-1021</v>
      </c>
      <c r="D35" s="110" t="n">
        <v>3423</v>
      </c>
      <c r="E35" s="110" t="n">
        <v>3975</v>
      </c>
      <c r="F35" s="111" t="n">
        <v>5.4</v>
      </c>
      <c r="G35" s="110" t="n">
        <v>2992249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019</v>
      </c>
      <c r="C38" s="107" t="n">
        <v>118</v>
      </c>
      <c r="D38" s="107" t="n">
        <v>878</v>
      </c>
      <c r="E38" s="107" t="n">
        <v>733</v>
      </c>
      <c r="F38" s="108" t="n">
        <v>32.5</v>
      </c>
      <c r="G38" s="107" t="n">
        <v>91752</v>
      </c>
    </row>
    <row r="39" customFormat="false" ht="12" hidden="false" customHeight="true" outlineLevel="0" collapsed="false">
      <c r="A39" s="106" t="s">
        <v>100</v>
      </c>
      <c r="B39" s="107" t="n">
        <v>56774</v>
      </c>
      <c r="C39" s="107" t="n">
        <v>41</v>
      </c>
      <c r="D39" s="107" t="n">
        <v>411</v>
      </c>
      <c r="E39" s="107" t="n">
        <v>250</v>
      </c>
      <c r="F39" s="108" t="n">
        <v>17.8</v>
      </c>
      <c r="G39" s="107" t="n">
        <v>57024</v>
      </c>
    </row>
    <row r="40" customFormat="false" ht="12" hidden="false" customHeight="true" outlineLevel="0" collapsed="false">
      <c r="A40" s="106" t="s">
        <v>101</v>
      </c>
      <c r="B40" s="107" t="n">
        <v>24623</v>
      </c>
      <c r="C40" s="107" t="n">
        <v>20</v>
      </c>
      <c r="D40" s="107" t="n">
        <v>601</v>
      </c>
      <c r="E40" s="107" t="n">
        <v>567</v>
      </c>
      <c r="F40" s="108" t="n">
        <v>92.3</v>
      </c>
      <c r="G40" s="107" t="n">
        <v>25190</v>
      </c>
    </row>
    <row r="41" customFormat="false" ht="12" hidden="false" customHeight="true" outlineLevel="0" collapsed="false">
      <c r="A41" s="106" t="s">
        <v>102</v>
      </c>
      <c r="B41" s="107" t="n">
        <v>58307</v>
      </c>
      <c r="C41" s="107" t="n">
        <v>22</v>
      </c>
      <c r="D41" s="107" t="n">
        <v>415</v>
      </c>
      <c r="E41" s="107" t="n">
        <v>171</v>
      </c>
      <c r="F41" s="108" t="n">
        <v>11.9</v>
      </c>
      <c r="G41" s="107" t="n">
        <v>58478</v>
      </c>
    </row>
    <row r="42" customFormat="false" ht="12" hidden="false" customHeight="true" outlineLevel="0" collapsed="false">
      <c r="A42" s="106" t="s">
        <v>103</v>
      </c>
      <c r="B42" s="107" t="n">
        <v>28037</v>
      </c>
      <c r="C42" s="107" t="n">
        <v>23</v>
      </c>
      <c r="D42" s="107" t="n">
        <v>460</v>
      </c>
      <c r="E42" s="107" t="n">
        <v>404</v>
      </c>
      <c r="F42" s="108" t="n">
        <v>53.6</v>
      </c>
      <c r="G42" s="107" t="n">
        <v>28441</v>
      </c>
    </row>
    <row r="43" customFormat="false" ht="12" hidden="false" customHeight="true" outlineLevel="0" collapsed="false">
      <c r="A43" s="106" t="s">
        <v>104</v>
      </c>
      <c r="B43" s="107" t="n">
        <v>30557</v>
      </c>
      <c r="C43" s="107" t="n">
        <v>10</v>
      </c>
      <c r="D43" s="107" t="n">
        <v>181</v>
      </c>
      <c r="E43" s="107" t="n">
        <v>104</v>
      </c>
      <c r="F43" s="108" t="n">
        <v>13.8</v>
      </c>
      <c r="G43" s="107" t="n">
        <v>30661</v>
      </c>
    </row>
    <row r="44" customFormat="false" ht="12" hidden="false" customHeight="true" outlineLevel="0" collapsed="false">
      <c r="A44" s="106" t="s">
        <v>105</v>
      </c>
      <c r="B44" s="107" t="n">
        <v>54044</v>
      </c>
      <c r="C44" s="107" t="n">
        <v>23</v>
      </c>
      <c r="D44" s="107" t="n">
        <v>339</v>
      </c>
      <c r="E44" s="107" t="n">
        <v>182</v>
      </c>
      <c r="F44" s="108" t="n">
        <v>13.6</v>
      </c>
      <c r="G44" s="107" t="n">
        <v>54226</v>
      </c>
    </row>
    <row r="45" customFormat="false" ht="12" hidden="false" customHeight="true" outlineLevel="0" collapsed="false">
      <c r="A45" s="106" t="s">
        <v>106</v>
      </c>
      <c r="B45" s="107" t="n">
        <v>67094</v>
      </c>
      <c r="C45" s="107" t="n">
        <v>96</v>
      </c>
      <c r="D45" s="107" t="n">
        <v>765</v>
      </c>
      <c r="E45" s="107" t="n">
        <v>599</v>
      </c>
      <c r="F45" s="108" t="n">
        <v>36</v>
      </c>
      <c r="G45" s="107" t="n">
        <v>67693</v>
      </c>
    </row>
    <row r="46" customFormat="false" ht="12" hidden="false" customHeight="true" outlineLevel="0" collapsed="false">
      <c r="A46" s="106" t="s">
        <v>107</v>
      </c>
      <c r="B46" s="107" t="n">
        <v>8014</v>
      </c>
      <c r="C46" s="107" t="n">
        <v>3</v>
      </c>
      <c r="D46" s="107" t="n">
        <v>151</v>
      </c>
      <c r="E46" s="107" t="n">
        <v>131</v>
      </c>
      <c r="F46" s="108" t="n">
        <v>65.7</v>
      </c>
      <c r="G46" s="107" t="n">
        <v>8145</v>
      </c>
    </row>
    <row r="47" customFormat="false" ht="12" hidden="false" customHeight="true" outlineLevel="0" collapsed="false">
      <c r="A47" s="106" t="s">
        <v>108</v>
      </c>
      <c r="B47" s="107" t="n">
        <v>10247</v>
      </c>
      <c r="C47" s="107" t="n">
        <v>16</v>
      </c>
      <c r="D47" s="107" t="n">
        <v>258</v>
      </c>
      <c r="E47" s="107" t="n">
        <v>228</v>
      </c>
      <c r="F47" s="108" t="n">
        <v>89.6</v>
      </c>
      <c r="G47" s="107" t="n">
        <v>10475</v>
      </c>
    </row>
    <row r="48" customFormat="false" ht="12" hidden="false" customHeight="true" outlineLevel="0" collapsed="false">
      <c r="A48" s="106" t="s">
        <v>109</v>
      </c>
      <c r="B48" s="107" t="n">
        <v>20247</v>
      </c>
      <c r="C48" s="107" t="n">
        <v>22</v>
      </c>
      <c r="D48" s="107" t="n">
        <v>429</v>
      </c>
      <c r="E48" s="107" t="n">
        <v>405</v>
      </c>
      <c r="F48" s="108" t="n">
        <v>80.4</v>
      </c>
      <c r="G48" s="107" t="n">
        <v>20652</v>
      </c>
    </row>
    <row r="49" customFormat="false" ht="12" hidden="false" customHeight="true" outlineLevel="0" collapsed="false">
      <c r="A49" s="106" t="s">
        <v>110</v>
      </c>
      <c r="B49" s="107" t="n">
        <v>23488</v>
      </c>
      <c r="C49" s="107" t="n">
        <v>32</v>
      </c>
      <c r="D49" s="107" t="n">
        <v>477</v>
      </c>
      <c r="E49" s="107" t="n">
        <v>465</v>
      </c>
      <c r="F49" s="108" t="n">
        <v>79.6</v>
      </c>
      <c r="G49" s="107" t="n">
        <v>23953</v>
      </c>
    </row>
    <row r="50" s="20" customFormat="true" ht="12" hidden="false" customHeight="true" outlineLevel="0" collapsed="false">
      <c r="A50" s="109" t="s">
        <v>111</v>
      </c>
      <c r="B50" s="110" t="n">
        <v>472451</v>
      </c>
      <c r="C50" s="110" t="n">
        <v>426</v>
      </c>
      <c r="D50" s="110" t="n">
        <v>5365</v>
      </c>
      <c r="E50" s="110" t="n">
        <v>4239</v>
      </c>
      <c r="F50" s="111" t="n">
        <v>36.2</v>
      </c>
      <c r="G50" s="110" t="n">
        <v>47669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4465</v>
      </c>
      <c r="C7" s="107" t="n">
        <v>172157</v>
      </c>
      <c r="D7" s="107" t="n">
        <v>162308</v>
      </c>
      <c r="E7" s="108" t="n">
        <v>942.8</v>
      </c>
      <c r="F7" s="107" t="n">
        <v>333803</v>
      </c>
      <c r="G7" s="108" t="n">
        <v>9.6</v>
      </c>
      <c r="H7" s="107" t="n">
        <v>171769</v>
      </c>
      <c r="I7" s="107" t="n">
        <v>162034</v>
      </c>
      <c r="J7" s="127"/>
    </row>
    <row r="8" customFormat="false" ht="12" hidden="false" customHeight="true" outlineLevel="0" collapsed="false">
      <c r="A8" s="106" t="s">
        <v>100</v>
      </c>
      <c r="B8" s="107" t="n">
        <v>270873</v>
      </c>
      <c r="C8" s="107" t="n">
        <v>138233</v>
      </c>
      <c r="D8" s="107" t="n">
        <v>132640</v>
      </c>
      <c r="E8" s="108" t="n">
        <v>959.5</v>
      </c>
      <c r="F8" s="107" t="n">
        <v>270397</v>
      </c>
      <c r="G8" s="108" t="n">
        <v>7.8</v>
      </c>
      <c r="H8" s="107" t="n">
        <v>137958</v>
      </c>
      <c r="I8" s="107" t="n">
        <v>13243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2295</v>
      </c>
      <c r="C9" s="107" t="n">
        <v>183623</v>
      </c>
      <c r="D9" s="107" t="n">
        <v>188672</v>
      </c>
      <c r="E9" s="108" t="n">
        <v>1027.5</v>
      </c>
      <c r="F9" s="107" t="n">
        <v>371601</v>
      </c>
      <c r="G9" s="108" t="n">
        <v>10.7</v>
      </c>
      <c r="H9" s="107" t="n">
        <v>183263</v>
      </c>
      <c r="I9" s="107" t="n">
        <v>188337</v>
      </c>
      <c r="J9" s="127"/>
    </row>
    <row r="10" customFormat="false" ht="12" hidden="false" customHeight="true" outlineLevel="0" collapsed="false">
      <c r="A10" s="106" t="s">
        <v>102</v>
      </c>
      <c r="B10" s="107" t="n">
        <v>320835</v>
      </c>
      <c r="C10" s="107" t="n">
        <v>151870</v>
      </c>
      <c r="D10" s="107" t="n">
        <v>168965</v>
      </c>
      <c r="E10" s="108" t="n">
        <v>1112.6</v>
      </c>
      <c r="F10" s="107" t="n">
        <v>320613</v>
      </c>
      <c r="G10" s="108" t="n">
        <v>9.3</v>
      </c>
      <c r="H10" s="107" t="n">
        <v>151676</v>
      </c>
      <c r="I10" s="107" t="n">
        <v>16893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6914</v>
      </c>
      <c r="C11" s="107" t="n">
        <v>110478</v>
      </c>
      <c r="D11" s="107" t="n">
        <v>116436</v>
      </c>
      <c r="E11" s="108" t="n">
        <v>1053.9</v>
      </c>
      <c r="F11" s="107" t="n">
        <v>226559</v>
      </c>
      <c r="G11" s="108" t="n">
        <v>6.5</v>
      </c>
      <c r="H11" s="107" t="n">
        <v>110258</v>
      </c>
      <c r="I11" s="107" t="n">
        <v>116302</v>
      </c>
      <c r="J11" s="127"/>
    </row>
    <row r="12" customFormat="false" ht="12" hidden="false" customHeight="true" outlineLevel="0" collapsed="false">
      <c r="A12" s="106" t="s">
        <v>104</v>
      </c>
      <c r="B12" s="107" t="n">
        <v>295950</v>
      </c>
      <c r="C12" s="107" t="n">
        <v>137641</v>
      </c>
      <c r="D12" s="107" t="n">
        <v>158309</v>
      </c>
      <c r="E12" s="108" t="n">
        <v>1150.2</v>
      </c>
      <c r="F12" s="107" t="n">
        <v>295758</v>
      </c>
      <c r="G12" s="108" t="n">
        <v>8.5</v>
      </c>
      <c r="H12" s="107" t="n">
        <v>137467</v>
      </c>
      <c r="I12" s="107" t="n">
        <v>158291</v>
      </c>
      <c r="J12" s="127"/>
    </row>
    <row r="13" customFormat="false" ht="12" hidden="false" customHeight="true" outlineLevel="0" collapsed="false">
      <c r="A13" s="106" t="s">
        <v>105</v>
      </c>
      <c r="B13" s="107" t="n">
        <v>336527</v>
      </c>
      <c r="C13" s="107" t="n">
        <v>162723</v>
      </c>
      <c r="D13" s="107" t="n">
        <v>173804</v>
      </c>
      <c r="E13" s="108" t="n">
        <v>1068.1</v>
      </c>
      <c r="F13" s="107" t="n">
        <v>336406</v>
      </c>
      <c r="G13" s="108" t="n">
        <v>9.7</v>
      </c>
      <c r="H13" s="107" t="n">
        <v>162652</v>
      </c>
      <c r="I13" s="107" t="n">
        <v>1737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3394</v>
      </c>
      <c r="C14" s="107" t="n">
        <v>155369</v>
      </c>
      <c r="D14" s="107" t="n">
        <v>158025</v>
      </c>
      <c r="E14" s="108" t="n">
        <v>1017.1</v>
      </c>
      <c r="F14" s="107" t="n">
        <v>312785</v>
      </c>
      <c r="G14" s="108" t="n">
        <v>9</v>
      </c>
      <c r="H14" s="107" t="n">
        <v>155069</v>
      </c>
      <c r="I14" s="107" t="n">
        <v>157716</v>
      </c>
      <c r="J14" s="127"/>
    </row>
    <row r="15" customFormat="false" ht="12" hidden="false" customHeight="true" outlineLevel="0" collapsed="false">
      <c r="A15" s="106" t="s">
        <v>107</v>
      </c>
      <c r="B15" s="107" t="n">
        <v>242957</v>
      </c>
      <c r="C15" s="107" t="n">
        <v>118326</v>
      </c>
      <c r="D15" s="107" t="n">
        <v>124631</v>
      </c>
      <c r="E15" s="108" t="n">
        <v>1053.3</v>
      </c>
      <c r="F15" s="107" t="n">
        <v>242793</v>
      </c>
      <c r="G15" s="108" t="n">
        <v>7</v>
      </c>
      <c r="H15" s="107" t="n">
        <v>118232</v>
      </c>
      <c r="I15" s="107" t="n">
        <v>124562</v>
      </c>
      <c r="J15" s="127"/>
    </row>
    <row r="16" customFormat="false" ht="12" hidden="false" customHeight="true" outlineLevel="0" collapsed="false">
      <c r="A16" s="106" t="s">
        <v>108</v>
      </c>
      <c r="B16" s="107" t="n">
        <v>250713</v>
      </c>
      <c r="C16" s="107" t="n">
        <v>123952</v>
      </c>
      <c r="D16" s="107" t="n">
        <v>126761</v>
      </c>
      <c r="E16" s="108" t="n">
        <v>1022.7</v>
      </c>
      <c r="F16" s="107" t="n">
        <v>250275</v>
      </c>
      <c r="G16" s="108" t="n">
        <v>7.2</v>
      </c>
      <c r="H16" s="107" t="n">
        <v>123738</v>
      </c>
      <c r="I16" s="107" t="n">
        <v>126537</v>
      </c>
      <c r="J16" s="127"/>
    </row>
    <row r="17" customFormat="false" ht="12" hidden="false" customHeight="true" outlineLevel="0" collapsed="false">
      <c r="A17" s="106" t="s">
        <v>109</v>
      </c>
      <c r="B17" s="107" t="n">
        <v>262192</v>
      </c>
      <c r="C17" s="107" t="n">
        <v>129214</v>
      </c>
      <c r="D17" s="107" t="n">
        <v>132978</v>
      </c>
      <c r="E17" s="108" t="n">
        <v>1029.1</v>
      </c>
      <c r="F17" s="107" t="n">
        <v>261891</v>
      </c>
      <c r="G17" s="108" t="n">
        <v>7.6</v>
      </c>
      <c r="H17" s="107" t="n">
        <v>129047</v>
      </c>
      <c r="I17" s="107" t="n">
        <v>132844</v>
      </c>
      <c r="J17" s="127"/>
    </row>
    <row r="18" customFormat="false" ht="12" hidden="false" customHeight="true" outlineLevel="0" collapsed="false">
      <c r="A18" s="106" t="s">
        <v>110</v>
      </c>
      <c r="B18" s="107" t="n">
        <v>241824</v>
      </c>
      <c r="C18" s="107" t="n">
        <v>116567</v>
      </c>
      <c r="D18" s="107" t="n">
        <v>125257</v>
      </c>
      <c r="E18" s="108" t="n">
        <v>1074.5</v>
      </c>
      <c r="F18" s="107" t="n">
        <v>241676</v>
      </c>
      <c r="G18" s="108" t="n">
        <v>7</v>
      </c>
      <c r="H18" s="107" t="n">
        <v>116495</v>
      </c>
      <c r="I18" s="107" t="n">
        <v>125182</v>
      </c>
    </row>
    <row r="19" s="20" customFormat="true" ht="12" hidden="false" customHeight="true" outlineLevel="0" collapsed="false">
      <c r="A19" s="109" t="s">
        <v>111</v>
      </c>
      <c r="B19" s="110" t="n">
        <v>3468939</v>
      </c>
      <c r="C19" s="110" t="n">
        <v>1700153</v>
      </c>
      <c r="D19" s="110" t="n">
        <v>1768786</v>
      </c>
      <c r="E19" s="111" t="n">
        <v>1040.4</v>
      </c>
      <c r="F19" s="110" t="n">
        <v>3464556</v>
      </c>
      <c r="G19" s="130" t="n">
        <v>100</v>
      </c>
      <c r="H19" s="110" t="n">
        <v>1697623</v>
      </c>
      <c r="I19" s="110" t="n">
        <v>176693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2713</v>
      </c>
      <c r="C22" s="107" t="n">
        <v>123485</v>
      </c>
      <c r="D22" s="107" t="n">
        <v>119228</v>
      </c>
      <c r="E22" s="108" t="n">
        <v>1062.1</v>
      </c>
      <c r="F22" s="107" t="n">
        <v>242395</v>
      </c>
      <c r="G22" s="108" t="n">
        <v>7</v>
      </c>
      <c r="H22" s="107" t="n">
        <v>123260</v>
      </c>
      <c r="I22" s="107" t="n">
        <v>119135</v>
      </c>
    </row>
    <row r="23" customFormat="false" ht="12" hidden="false" customHeight="true" outlineLevel="0" collapsed="false">
      <c r="A23" s="106" t="s">
        <v>100</v>
      </c>
      <c r="B23" s="107" t="n">
        <v>213849</v>
      </c>
      <c r="C23" s="107" t="n">
        <v>109011</v>
      </c>
      <c r="D23" s="107" t="n">
        <v>104838</v>
      </c>
      <c r="E23" s="108" t="n">
        <v>1057.9</v>
      </c>
      <c r="F23" s="107" t="n">
        <v>213587</v>
      </c>
      <c r="G23" s="108" t="n">
        <v>6.2</v>
      </c>
      <c r="H23" s="107" t="n">
        <v>108851</v>
      </c>
      <c r="I23" s="107" t="n">
        <v>104736</v>
      </c>
    </row>
    <row r="24" customFormat="false" ht="12" hidden="false" customHeight="true" outlineLevel="0" collapsed="false">
      <c r="A24" s="106" t="s">
        <v>101</v>
      </c>
      <c r="B24" s="107" t="n">
        <v>347105</v>
      </c>
      <c r="C24" s="107" t="n">
        <v>170663</v>
      </c>
      <c r="D24" s="107" t="n">
        <v>176442</v>
      </c>
      <c r="E24" s="108" t="n">
        <v>1137.2</v>
      </c>
      <c r="F24" s="107" t="n">
        <v>346690</v>
      </c>
      <c r="G24" s="108" t="n">
        <v>10</v>
      </c>
      <c r="H24" s="107" t="n">
        <v>170450</v>
      </c>
      <c r="I24" s="107" t="n">
        <v>176241</v>
      </c>
    </row>
    <row r="25" customFormat="false" ht="12" hidden="false" customHeight="true" outlineLevel="0" collapsed="false">
      <c r="A25" s="106" t="s">
        <v>102</v>
      </c>
      <c r="B25" s="107" t="n">
        <v>262357</v>
      </c>
      <c r="C25" s="107" t="n">
        <v>122861</v>
      </c>
      <c r="D25" s="107" t="n">
        <v>139496</v>
      </c>
      <c r="E25" s="108" t="n">
        <v>1248.9</v>
      </c>
      <c r="F25" s="107" t="n">
        <v>262165</v>
      </c>
      <c r="G25" s="108" t="n">
        <v>7.6</v>
      </c>
      <c r="H25" s="107" t="n">
        <v>122714</v>
      </c>
      <c r="I25" s="107" t="n">
        <v>139451</v>
      </c>
    </row>
    <row r="26" customFormat="false" ht="12" hidden="false" customHeight="true" outlineLevel="0" collapsed="false">
      <c r="A26" s="106" t="s">
        <v>103</v>
      </c>
      <c r="B26" s="107" t="n">
        <v>198473</v>
      </c>
      <c r="C26" s="107" t="n">
        <v>95626</v>
      </c>
      <c r="D26" s="107" t="n">
        <v>102847</v>
      </c>
      <c r="E26" s="108" t="n">
        <v>1183.1</v>
      </c>
      <c r="F26" s="107" t="n">
        <v>198322</v>
      </c>
      <c r="G26" s="108" t="n">
        <v>5.7</v>
      </c>
      <c r="H26" s="107" t="n">
        <v>95559</v>
      </c>
      <c r="I26" s="107" t="n">
        <v>102763</v>
      </c>
    </row>
    <row r="27" s="20" customFormat="true" ht="12" hidden="false" customHeight="true" outlineLevel="0" collapsed="false">
      <c r="A27" s="106" t="s">
        <v>104</v>
      </c>
      <c r="B27" s="107" t="n">
        <v>265289</v>
      </c>
      <c r="C27" s="107" t="n">
        <v>122915</v>
      </c>
      <c r="D27" s="107" t="n">
        <v>142374</v>
      </c>
      <c r="E27" s="108" t="n">
        <v>1274.1</v>
      </c>
      <c r="F27" s="107" t="n">
        <v>265215</v>
      </c>
      <c r="G27" s="108" t="n">
        <v>7.7</v>
      </c>
      <c r="H27" s="107" t="n">
        <v>122839</v>
      </c>
      <c r="I27" s="107" t="n">
        <v>14237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301</v>
      </c>
      <c r="C28" s="107" t="n">
        <v>135179</v>
      </c>
      <c r="D28" s="107" t="n">
        <v>147122</v>
      </c>
      <c r="E28" s="108" t="n">
        <v>1197.2</v>
      </c>
      <c r="F28" s="107" t="n">
        <v>282172</v>
      </c>
      <c r="G28" s="108" t="n">
        <v>8.1</v>
      </c>
      <c r="H28" s="107" t="n">
        <v>135048</v>
      </c>
      <c r="I28" s="107" t="n">
        <v>147124</v>
      </c>
      <c r="J28" s="131"/>
    </row>
    <row r="29" customFormat="false" ht="12" hidden="false" customHeight="true" outlineLevel="0" collapsed="false">
      <c r="A29" s="106" t="s">
        <v>106</v>
      </c>
      <c r="B29" s="107" t="n">
        <v>245701</v>
      </c>
      <c r="C29" s="107" t="n">
        <v>119941</v>
      </c>
      <c r="D29" s="107" t="n">
        <v>125760</v>
      </c>
      <c r="E29" s="108" t="n">
        <v>1153.4</v>
      </c>
      <c r="F29" s="107" t="n">
        <v>245382</v>
      </c>
      <c r="G29" s="108" t="n">
        <v>7.1</v>
      </c>
      <c r="H29" s="107" t="n">
        <v>119784</v>
      </c>
      <c r="I29" s="107" t="n">
        <v>125598</v>
      </c>
    </row>
    <row r="30" customFormat="false" ht="12" hidden="false" customHeight="true" outlineLevel="0" collapsed="false">
      <c r="A30" s="106" t="s">
        <v>107</v>
      </c>
      <c r="B30" s="107" t="n">
        <v>234812</v>
      </c>
      <c r="C30" s="107" t="n">
        <v>114127</v>
      </c>
      <c r="D30" s="107" t="n">
        <v>120685</v>
      </c>
      <c r="E30" s="108" t="n">
        <v>1163.2</v>
      </c>
      <c r="F30" s="107" t="n">
        <v>234709</v>
      </c>
      <c r="G30" s="108" t="n">
        <v>6.8</v>
      </c>
      <c r="H30" s="107" t="n">
        <v>114072</v>
      </c>
      <c r="I30" s="107" t="n">
        <v>120638</v>
      </c>
    </row>
    <row r="31" customFormat="false" ht="12" hidden="false" customHeight="true" outlineLevel="0" collapsed="false">
      <c r="A31" s="106" t="s">
        <v>108</v>
      </c>
      <c r="B31" s="107" t="n">
        <v>240238</v>
      </c>
      <c r="C31" s="107" t="n">
        <v>118830</v>
      </c>
      <c r="D31" s="107" t="n">
        <v>121408</v>
      </c>
      <c r="E31" s="108" t="n">
        <v>1123.9</v>
      </c>
      <c r="F31" s="107" t="n">
        <v>239955</v>
      </c>
      <c r="G31" s="108" t="n">
        <v>6.9</v>
      </c>
      <c r="H31" s="107" t="n">
        <v>118682</v>
      </c>
      <c r="I31" s="107" t="n">
        <v>121272</v>
      </c>
    </row>
    <row r="32" customFormat="false" ht="12" hidden="false" customHeight="true" outlineLevel="0" collapsed="false">
      <c r="A32" s="106" t="s">
        <v>109</v>
      </c>
      <c r="B32" s="107" t="n">
        <v>241540</v>
      </c>
      <c r="C32" s="107" t="n">
        <v>118117</v>
      </c>
      <c r="D32" s="107" t="n">
        <v>123423</v>
      </c>
      <c r="E32" s="108" t="n">
        <v>1149.4</v>
      </c>
      <c r="F32" s="107" t="n">
        <v>241459</v>
      </c>
      <c r="G32" s="108" t="n">
        <v>7</v>
      </c>
      <c r="H32" s="107" t="n">
        <v>118049</v>
      </c>
      <c r="I32" s="107" t="n">
        <v>123410</v>
      </c>
    </row>
    <row r="33" customFormat="false" ht="12" hidden="false" customHeight="true" outlineLevel="0" collapsed="false">
      <c r="A33" s="106" t="s">
        <v>110</v>
      </c>
      <c r="B33" s="107" t="n">
        <v>217871</v>
      </c>
      <c r="C33" s="107" t="n">
        <v>104434</v>
      </c>
      <c r="D33" s="107" t="n">
        <v>113437</v>
      </c>
      <c r="E33" s="108" t="n">
        <v>1194.8</v>
      </c>
      <c r="F33" s="107" t="n">
        <v>217973</v>
      </c>
      <c r="G33" s="108" t="n">
        <v>6.3</v>
      </c>
      <c r="H33" s="107" t="n">
        <v>104474</v>
      </c>
      <c r="I33" s="107" t="n">
        <v>113499</v>
      </c>
    </row>
    <row r="34" s="20" customFormat="true" ht="12" hidden="false" customHeight="true" outlineLevel="0" collapsed="false">
      <c r="A34" s="109" t="s">
        <v>111</v>
      </c>
      <c r="B34" s="110" t="n">
        <v>2992249</v>
      </c>
      <c r="C34" s="110" t="n">
        <v>1455189</v>
      </c>
      <c r="D34" s="110" t="n">
        <v>1537060</v>
      </c>
      <c r="E34" s="111" t="n">
        <v>1161.9</v>
      </c>
      <c r="F34" s="110" t="n">
        <v>2990023</v>
      </c>
      <c r="G34" s="111" t="n">
        <v>86.3</v>
      </c>
      <c r="H34" s="110" t="n">
        <v>1453783</v>
      </c>
      <c r="I34" s="110" t="n">
        <v>1536241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1752</v>
      </c>
      <c r="C37" s="107" t="n">
        <v>48672</v>
      </c>
      <c r="D37" s="107" t="n">
        <v>43080</v>
      </c>
      <c r="E37" s="108" t="n">
        <v>973.6</v>
      </c>
      <c r="F37" s="107" t="n">
        <v>91408</v>
      </c>
      <c r="G37" s="108" t="n">
        <v>2.6</v>
      </c>
      <c r="H37" s="107" t="n">
        <v>48509</v>
      </c>
      <c r="I37" s="107" t="n">
        <v>42899</v>
      </c>
    </row>
    <row r="38" customFormat="false" ht="12" hidden="false" customHeight="true" outlineLevel="0" collapsed="false">
      <c r="A38" s="106" t="s">
        <v>100</v>
      </c>
      <c r="B38" s="107" t="n">
        <v>57024</v>
      </c>
      <c r="C38" s="107" t="n">
        <v>29222</v>
      </c>
      <c r="D38" s="107" t="n">
        <v>27802</v>
      </c>
      <c r="E38" s="108" t="n">
        <v>1046.5</v>
      </c>
      <c r="F38" s="107" t="n">
        <v>56810</v>
      </c>
      <c r="G38" s="108" t="n">
        <v>1.6</v>
      </c>
      <c r="H38" s="107" t="n">
        <v>29106</v>
      </c>
      <c r="I38" s="107" t="n">
        <v>27703</v>
      </c>
    </row>
    <row r="39" customFormat="false" ht="12" hidden="false" customHeight="true" outlineLevel="0" collapsed="false">
      <c r="A39" s="106" t="s">
        <v>101</v>
      </c>
      <c r="B39" s="107" t="n">
        <v>25190</v>
      </c>
      <c r="C39" s="107" t="n">
        <v>12960</v>
      </c>
      <c r="D39" s="107" t="n">
        <v>12230</v>
      </c>
      <c r="E39" s="108" t="n">
        <v>1038</v>
      </c>
      <c r="F39" s="107" t="n">
        <v>24910</v>
      </c>
      <c r="G39" s="108" t="n">
        <v>0.7</v>
      </c>
      <c r="H39" s="107" t="n">
        <v>12814</v>
      </c>
      <c r="I39" s="107" t="n">
        <v>12097</v>
      </c>
    </row>
    <row r="40" customFormat="false" ht="12" hidden="false" customHeight="true" outlineLevel="0" collapsed="false">
      <c r="A40" s="106" t="s">
        <v>102</v>
      </c>
      <c r="B40" s="107" t="n">
        <v>58478</v>
      </c>
      <c r="C40" s="107" t="n">
        <v>29009</v>
      </c>
      <c r="D40" s="107" t="n">
        <v>29469</v>
      </c>
      <c r="E40" s="108" t="n">
        <v>1117.4</v>
      </c>
      <c r="F40" s="107" t="n">
        <v>58448</v>
      </c>
      <c r="G40" s="108" t="n">
        <v>1.7</v>
      </c>
      <c r="H40" s="107" t="n">
        <v>28962</v>
      </c>
      <c r="I40" s="107" t="n">
        <v>29485</v>
      </c>
    </row>
    <row r="41" customFormat="false" ht="12" hidden="false" customHeight="true" outlineLevel="0" collapsed="false">
      <c r="A41" s="106" t="s">
        <v>103</v>
      </c>
      <c r="B41" s="107" t="n">
        <v>28441</v>
      </c>
      <c r="C41" s="107" t="n">
        <v>14852</v>
      </c>
      <c r="D41" s="107" t="n">
        <v>13589</v>
      </c>
      <c r="E41" s="108" t="n">
        <v>1006.5</v>
      </c>
      <c r="F41" s="107" t="n">
        <v>28238</v>
      </c>
      <c r="G41" s="108" t="n">
        <v>0.8</v>
      </c>
      <c r="H41" s="107" t="n">
        <v>14699</v>
      </c>
      <c r="I41" s="107" t="n">
        <v>13539</v>
      </c>
    </row>
    <row r="42" customFormat="false" ht="12" hidden="false" customHeight="true" outlineLevel="0" collapsed="false">
      <c r="A42" s="106" t="s">
        <v>104</v>
      </c>
      <c r="B42" s="107" t="n">
        <v>30661</v>
      </c>
      <c r="C42" s="107" t="n">
        <v>14726</v>
      </c>
      <c r="D42" s="107" t="n">
        <v>15935</v>
      </c>
      <c r="E42" s="108" t="n">
        <v>1190.3</v>
      </c>
      <c r="F42" s="107" t="n">
        <v>30543</v>
      </c>
      <c r="G42" s="108" t="n">
        <v>0.9</v>
      </c>
      <c r="H42" s="107" t="n">
        <v>14628</v>
      </c>
      <c r="I42" s="107" t="n">
        <v>15916</v>
      </c>
    </row>
    <row r="43" customFormat="false" ht="12" hidden="false" customHeight="true" outlineLevel="0" collapsed="false">
      <c r="A43" s="106" t="s">
        <v>105</v>
      </c>
      <c r="B43" s="107" t="n">
        <v>54226</v>
      </c>
      <c r="C43" s="107" t="n">
        <v>27544</v>
      </c>
      <c r="D43" s="107" t="n">
        <v>26682</v>
      </c>
      <c r="E43" s="108" t="n">
        <v>1065.6</v>
      </c>
      <c r="F43" s="107" t="n">
        <v>54234</v>
      </c>
      <c r="G43" s="108" t="n">
        <v>1.6</v>
      </c>
      <c r="H43" s="107" t="n">
        <v>27604</v>
      </c>
      <c r="I43" s="107" t="n">
        <v>26630</v>
      </c>
    </row>
    <row r="44" customFormat="false" ht="12" hidden="false" customHeight="true" outlineLevel="0" collapsed="false">
      <c r="A44" s="106" t="s">
        <v>106</v>
      </c>
      <c r="B44" s="107" t="n">
        <v>67693</v>
      </c>
      <c r="C44" s="107" t="n">
        <v>35428</v>
      </c>
      <c r="D44" s="107" t="n">
        <v>32265</v>
      </c>
      <c r="E44" s="108" t="n">
        <v>1001.8</v>
      </c>
      <c r="F44" s="107" t="n">
        <v>67403</v>
      </c>
      <c r="G44" s="108" t="n">
        <v>1.9</v>
      </c>
      <c r="H44" s="107" t="n">
        <v>35285</v>
      </c>
      <c r="I44" s="107" t="n">
        <v>32118</v>
      </c>
    </row>
    <row r="45" customFormat="false" ht="12" hidden="false" customHeight="true" outlineLevel="0" collapsed="false">
      <c r="A45" s="106" t="s">
        <v>107</v>
      </c>
      <c r="B45" s="107" t="n">
        <v>8145</v>
      </c>
      <c r="C45" s="107" t="n">
        <v>4199</v>
      </c>
      <c r="D45" s="107" t="n">
        <v>3946</v>
      </c>
      <c r="E45" s="108" t="n">
        <v>1033.7</v>
      </c>
      <c r="F45" s="107" t="n">
        <v>8084</v>
      </c>
      <c r="G45" s="108" t="n">
        <v>0.2</v>
      </c>
      <c r="H45" s="107" t="n">
        <v>4160</v>
      </c>
      <c r="I45" s="107" t="n">
        <v>3924</v>
      </c>
    </row>
    <row r="46" customFormat="false" ht="12" hidden="false" customHeight="true" outlineLevel="0" collapsed="false">
      <c r="A46" s="106" t="s">
        <v>108</v>
      </c>
      <c r="B46" s="107" t="n">
        <v>10475</v>
      </c>
      <c r="C46" s="107" t="n">
        <v>5122</v>
      </c>
      <c r="D46" s="107" t="n">
        <v>5353</v>
      </c>
      <c r="E46" s="108" t="n">
        <v>1149.6</v>
      </c>
      <c r="F46" s="107" t="n">
        <v>10320</v>
      </c>
      <c r="G46" s="108" t="n">
        <v>0.3</v>
      </c>
      <c r="H46" s="107" t="n">
        <v>5056</v>
      </c>
      <c r="I46" s="107" t="n">
        <v>5265</v>
      </c>
    </row>
    <row r="47" customFormat="false" ht="12" hidden="false" customHeight="true" outlineLevel="0" collapsed="false">
      <c r="A47" s="106" t="s">
        <v>109</v>
      </c>
      <c r="B47" s="107" t="n">
        <v>20652</v>
      </c>
      <c r="C47" s="107" t="n">
        <v>11097</v>
      </c>
      <c r="D47" s="107" t="n">
        <v>9555</v>
      </c>
      <c r="E47" s="108" t="n">
        <v>947.1</v>
      </c>
      <c r="F47" s="107" t="n">
        <v>20432</v>
      </c>
      <c r="G47" s="108" t="n">
        <v>0.6</v>
      </c>
      <c r="H47" s="107" t="n">
        <v>10999</v>
      </c>
      <c r="I47" s="107" t="n">
        <v>9434</v>
      </c>
    </row>
    <row r="48" customFormat="false" ht="12" hidden="false" customHeight="true" outlineLevel="0" collapsed="false">
      <c r="A48" s="106" t="s">
        <v>110</v>
      </c>
      <c r="B48" s="107" t="n">
        <v>23953</v>
      </c>
      <c r="C48" s="107" t="n">
        <v>12133</v>
      </c>
      <c r="D48" s="107" t="n">
        <v>11820</v>
      </c>
      <c r="E48" s="108" t="n">
        <v>1071.6</v>
      </c>
      <c r="F48" s="107" t="n">
        <v>23703</v>
      </c>
      <c r="G48" s="108" t="n">
        <v>0.7</v>
      </c>
      <c r="H48" s="107" t="n">
        <v>12020</v>
      </c>
      <c r="I48" s="107" t="n">
        <v>11683</v>
      </c>
    </row>
    <row r="49" s="20" customFormat="true" ht="12" hidden="false" customHeight="true" outlineLevel="0" collapsed="false">
      <c r="A49" s="109" t="s">
        <v>111</v>
      </c>
      <c r="B49" s="110" t="n">
        <v>476690</v>
      </c>
      <c r="C49" s="110" t="n">
        <v>244964</v>
      </c>
      <c r="D49" s="110" t="n">
        <v>231726</v>
      </c>
      <c r="E49" s="111" t="n">
        <v>1040.6</v>
      </c>
      <c r="F49" s="110" t="n">
        <v>474533</v>
      </c>
      <c r="G49" s="111" t="n">
        <v>13.7</v>
      </c>
      <c r="H49" s="110" t="n">
        <v>243840</v>
      </c>
      <c r="I49" s="110" t="n">
        <v>230693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1</v>
      </c>
      <c r="C5" s="77"/>
      <c r="D5" s="77"/>
      <c r="E5" s="140" t="s">
        <v>132</v>
      </c>
      <c r="F5" s="77" t="s">
        <v>96</v>
      </c>
      <c r="G5" s="77"/>
      <c r="H5" s="77"/>
      <c r="I5" s="77"/>
      <c r="J5" s="141" t="s">
        <v>133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763</v>
      </c>
      <c r="C8" s="89" t="n">
        <v>350</v>
      </c>
      <c r="D8" s="89" t="n">
        <v>297</v>
      </c>
      <c r="E8" s="144" t="n">
        <v>389.3</v>
      </c>
      <c r="F8" s="89" t="n">
        <v>1</v>
      </c>
      <c r="G8" s="89" t="n">
        <v>544</v>
      </c>
      <c r="H8" s="89" t="n">
        <v>260</v>
      </c>
      <c r="I8" s="89" t="n">
        <v>2</v>
      </c>
      <c r="J8" s="144" t="n">
        <v>2.6</v>
      </c>
      <c r="K8" s="145"/>
    </row>
    <row r="9" customFormat="false" ht="12" hidden="false" customHeight="true" outlineLevel="0" collapsed="false">
      <c r="A9" s="106" t="s">
        <v>100</v>
      </c>
      <c r="B9" s="89" t="n">
        <v>601</v>
      </c>
      <c r="C9" s="89" t="n">
        <v>298</v>
      </c>
      <c r="D9" s="89" t="n">
        <v>297</v>
      </c>
      <c r="E9" s="144" t="n">
        <v>494.2</v>
      </c>
      <c r="F9" s="89" t="n">
        <v>1</v>
      </c>
      <c r="G9" s="89" t="n">
        <v>384</v>
      </c>
      <c r="H9" s="89" t="n">
        <v>200</v>
      </c>
      <c r="I9" s="89" t="n">
        <v>2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921</v>
      </c>
      <c r="C10" s="89" t="n">
        <v>451</v>
      </c>
      <c r="D10" s="89" t="n">
        <v>547</v>
      </c>
      <c r="E10" s="144" t="n">
        <v>593.9</v>
      </c>
      <c r="F10" s="89" t="n">
        <v>3</v>
      </c>
      <c r="G10" s="89" t="n">
        <v>694</v>
      </c>
      <c r="H10" s="89" t="n">
        <v>366</v>
      </c>
      <c r="I10" s="89" t="n">
        <v>2</v>
      </c>
      <c r="J10" s="144" t="n">
        <v>2.2</v>
      </c>
      <c r="K10" s="86"/>
    </row>
    <row r="11" customFormat="false" ht="12" hidden="false" customHeight="true" outlineLevel="0" collapsed="false">
      <c r="A11" s="106" t="s">
        <v>102</v>
      </c>
      <c r="B11" s="89" t="n">
        <v>511</v>
      </c>
      <c r="C11" s="89" t="n">
        <v>246</v>
      </c>
      <c r="D11" s="89" t="n">
        <v>187</v>
      </c>
      <c r="E11" s="144" t="n">
        <v>365.9</v>
      </c>
      <c r="F11" s="89" t="n">
        <v>3</v>
      </c>
      <c r="G11" s="89" t="n">
        <v>707</v>
      </c>
      <c r="H11" s="89" t="n">
        <v>422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393</v>
      </c>
      <c r="C12" s="89" t="n">
        <v>193</v>
      </c>
      <c r="D12" s="89" t="n">
        <v>201</v>
      </c>
      <c r="E12" s="144" t="n">
        <v>511.5</v>
      </c>
      <c r="F12" s="89" t="n">
        <v>4</v>
      </c>
      <c r="G12" s="89" t="n">
        <v>533</v>
      </c>
      <c r="H12" s="89" t="n">
        <v>284</v>
      </c>
      <c r="I12" s="89" t="n">
        <v>1</v>
      </c>
      <c r="J12" s="144" t="n">
        <v>2.5</v>
      </c>
      <c r="K12" s="86"/>
    </row>
    <row r="13" customFormat="false" ht="12" hidden="false" customHeight="true" outlineLevel="0" collapsed="false">
      <c r="A13" s="106" t="s">
        <v>104</v>
      </c>
      <c r="B13" s="89" t="n">
        <v>426</v>
      </c>
      <c r="C13" s="89" t="n">
        <v>218</v>
      </c>
      <c r="D13" s="89" t="n">
        <v>158</v>
      </c>
      <c r="E13" s="144" t="n">
        <v>370.9</v>
      </c>
      <c r="F13" s="89" t="n">
        <v>2</v>
      </c>
      <c r="G13" s="89" t="n">
        <v>750</v>
      </c>
      <c r="H13" s="89" t="n">
        <v>449</v>
      </c>
      <c r="I13" s="89" t="n">
        <v>1</v>
      </c>
      <c r="J13" s="144" t="n">
        <v>2.3</v>
      </c>
      <c r="K13" s="86"/>
    </row>
    <row r="14" customFormat="false" ht="12" hidden="false" customHeight="true" outlineLevel="0" collapsed="false">
      <c r="A14" s="106" t="s">
        <v>105</v>
      </c>
      <c r="B14" s="89" t="n">
        <v>587</v>
      </c>
      <c r="C14" s="89" t="n">
        <v>280</v>
      </c>
      <c r="D14" s="89" t="n">
        <v>262</v>
      </c>
      <c r="E14" s="144" t="n">
        <v>446.3</v>
      </c>
      <c r="F14" s="89" t="n">
        <v>2</v>
      </c>
      <c r="G14" s="89" t="n">
        <v>753</v>
      </c>
      <c r="H14" s="89" t="n">
        <v>402</v>
      </c>
      <c r="I14" s="89" t="n">
        <v>4</v>
      </c>
      <c r="J14" s="144" t="n">
        <v>6.8</v>
      </c>
      <c r="K14" s="86"/>
    </row>
    <row r="15" customFormat="false" ht="12" hidden="false" customHeight="true" outlineLevel="0" collapsed="false">
      <c r="A15" s="106" t="s">
        <v>106</v>
      </c>
      <c r="B15" s="89" t="n">
        <v>647</v>
      </c>
      <c r="C15" s="89" t="n">
        <v>325</v>
      </c>
      <c r="D15" s="89" t="n">
        <v>265</v>
      </c>
      <c r="E15" s="144" t="n">
        <v>409.6</v>
      </c>
      <c r="F15" s="89" t="n">
        <v>3</v>
      </c>
      <c r="G15" s="89" t="n">
        <v>682</v>
      </c>
      <c r="H15" s="89" t="n">
        <v>335</v>
      </c>
      <c r="I15" s="89" t="n">
        <v>8</v>
      </c>
      <c r="J15" s="144" t="n">
        <v>12.4</v>
      </c>
      <c r="K15" s="86"/>
    </row>
    <row r="16" customFormat="false" ht="12" hidden="false" customHeight="true" outlineLevel="0" collapsed="false">
      <c r="A16" s="106" t="s">
        <v>107</v>
      </c>
      <c r="B16" s="89" t="n">
        <v>436</v>
      </c>
      <c r="C16" s="89" t="n">
        <v>221</v>
      </c>
      <c r="D16" s="89" t="n">
        <v>269</v>
      </c>
      <c r="E16" s="144" t="n">
        <v>617</v>
      </c>
      <c r="F16" s="89" t="n">
        <v>1</v>
      </c>
      <c r="G16" s="89" t="n">
        <v>556</v>
      </c>
      <c r="H16" s="89" t="n">
        <v>272</v>
      </c>
      <c r="I16" s="89" t="n">
        <v>1</v>
      </c>
      <c r="J16" s="144" t="n">
        <v>2.3</v>
      </c>
      <c r="K16" s="86"/>
    </row>
    <row r="17" customFormat="false" ht="12" hidden="false" customHeight="true" outlineLevel="0" collapsed="false">
      <c r="A17" s="106" t="s">
        <v>108</v>
      </c>
      <c r="B17" s="89" t="n">
        <v>474</v>
      </c>
      <c r="C17" s="89" t="n">
        <v>232</v>
      </c>
      <c r="D17" s="89" t="n">
        <v>316</v>
      </c>
      <c r="E17" s="144" t="n">
        <v>666.7</v>
      </c>
      <c r="F17" s="89" t="n">
        <v>0</v>
      </c>
      <c r="G17" s="89" t="n">
        <v>476</v>
      </c>
      <c r="H17" s="89" t="n">
        <v>227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9</v>
      </c>
      <c r="B18" s="89" t="n">
        <v>517</v>
      </c>
      <c r="C18" s="89" t="n">
        <v>232</v>
      </c>
      <c r="D18" s="89" t="n">
        <v>339</v>
      </c>
      <c r="E18" s="144" t="n">
        <v>655.7</v>
      </c>
      <c r="F18" s="89" t="n">
        <v>1</v>
      </c>
      <c r="G18" s="89" t="n">
        <v>572</v>
      </c>
      <c r="H18" s="89" t="n">
        <v>277</v>
      </c>
      <c r="I18" s="89" t="n">
        <v>0</v>
      </c>
      <c r="J18" s="144" t="n">
        <v>0</v>
      </c>
      <c r="K18" s="86"/>
    </row>
    <row r="19" customFormat="false" ht="12" hidden="false" customHeight="true" outlineLevel="0" collapsed="false">
      <c r="A19" s="106" t="s">
        <v>110</v>
      </c>
      <c r="B19" s="89" t="n">
        <v>410</v>
      </c>
      <c r="C19" s="89" t="n">
        <v>196</v>
      </c>
      <c r="D19" s="89" t="n">
        <v>183</v>
      </c>
      <c r="E19" s="144" t="n">
        <v>446.3</v>
      </c>
      <c r="F19" s="89" t="n">
        <v>1</v>
      </c>
      <c r="G19" s="89" t="n">
        <v>630</v>
      </c>
      <c r="H19" s="89" t="n">
        <v>331</v>
      </c>
      <c r="I19" s="89" t="n">
        <v>3</v>
      </c>
      <c r="J19" s="144" t="n">
        <v>7.3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6686</v>
      </c>
      <c r="C20" s="146" t="n">
        <v>3242</v>
      </c>
      <c r="D20" s="146" t="n">
        <v>3321</v>
      </c>
      <c r="E20" s="147" t="n">
        <v>496.7</v>
      </c>
      <c r="F20" s="146" t="n">
        <v>22</v>
      </c>
      <c r="G20" s="146" t="n">
        <v>7281</v>
      </c>
      <c r="H20" s="146" t="n">
        <v>3825</v>
      </c>
      <c r="I20" s="146" t="n">
        <v>24</v>
      </c>
      <c r="J20" s="147" t="n">
        <v>3.6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598</v>
      </c>
      <c r="C23" s="89" t="n">
        <v>280</v>
      </c>
      <c r="D23" s="89" t="n">
        <v>241</v>
      </c>
      <c r="E23" s="144" t="n">
        <v>443.3</v>
      </c>
      <c r="F23" s="89" t="n">
        <v>0</v>
      </c>
      <c r="G23" s="89" t="n">
        <v>497</v>
      </c>
      <c r="H23" s="89" t="n">
        <v>241</v>
      </c>
      <c r="I23" s="89" t="n">
        <v>2</v>
      </c>
      <c r="J23" s="144" t="n">
        <v>3.3</v>
      </c>
      <c r="K23" s="86"/>
    </row>
    <row r="24" customFormat="false" ht="12" hidden="false" customHeight="true" outlineLevel="0" collapsed="false">
      <c r="A24" s="106" t="s">
        <v>100</v>
      </c>
      <c r="B24" s="89" t="n">
        <v>523</v>
      </c>
      <c r="C24" s="89" t="n">
        <v>262</v>
      </c>
      <c r="D24" s="89" t="n">
        <v>280</v>
      </c>
      <c r="E24" s="144" t="n">
        <v>588.9</v>
      </c>
      <c r="F24" s="89" t="n">
        <v>1</v>
      </c>
      <c r="G24" s="89" t="n">
        <v>347</v>
      </c>
      <c r="H24" s="89" t="n">
        <v>185</v>
      </c>
      <c r="I24" s="89" t="n">
        <v>1</v>
      </c>
      <c r="J24" s="144" t="n">
        <v>1.9</v>
      </c>
      <c r="K24" s="86"/>
    </row>
    <row r="25" customFormat="false" ht="12" hidden="false" customHeight="true" outlineLevel="0" collapsed="false">
      <c r="A25" s="106" t="s">
        <v>101</v>
      </c>
      <c r="B25" s="89" t="n">
        <v>890</v>
      </c>
      <c r="C25" s="89" t="n">
        <v>433</v>
      </c>
      <c r="D25" s="89" t="n">
        <v>534</v>
      </c>
      <c r="E25" s="144" t="n">
        <v>660</v>
      </c>
      <c r="F25" s="89" t="n">
        <v>3</v>
      </c>
      <c r="G25" s="89" t="n">
        <v>683</v>
      </c>
      <c r="H25" s="89" t="n">
        <v>362</v>
      </c>
      <c r="I25" s="89" t="n">
        <v>2</v>
      </c>
      <c r="J25" s="144" t="n">
        <v>2.2</v>
      </c>
      <c r="K25" s="86"/>
    </row>
    <row r="26" customFormat="false" ht="12" hidden="false" customHeight="true" outlineLevel="0" collapsed="false">
      <c r="A26" s="106" t="s">
        <v>102</v>
      </c>
      <c r="B26" s="89" t="n">
        <v>450</v>
      </c>
      <c r="C26" s="89" t="n">
        <v>219</v>
      </c>
      <c r="D26" s="89" t="n">
        <v>172</v>
      </c>
      <c r="E26" s="144" t="n">
        <v>420.4</v>
      </c>
      <c r="F26" s="89" t="n">
        <v>3</v>
      </c>
      <c r="G26" s="89" t="n">
        <v>668</v>
      </c>
      <c r="H26" s="89" t="n">
        <v>402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354</v>
      </c>
      <c r="C27" s="89" t="n">
        <v>172</v>
      </c>
      <c r="D27" s="89" t="n">
        <v>181</v>
      </c>
      <c r="E27" s="144" t="n">
        <v>562.4</v>
      </c>
      <c r="F27" s="89" t="n">
        <v>4</v>
      </c>
      <c r="G27" s="89" t="n">
        <v>517</v>
      </c>
      <c r="H27" s="89" t="n">
        <v>281</v>
      </c>
      <c r="I27" s="89" t="n">
        <v>1</v>
      </c>
      <c r="J27" s="144" t="n">
        <v>2.8</v>
      </c>
      <c r="K27" s="86"/>
    </row>
    <row r="28" customFormat="false" ht="12" hidden="false" customHeight="true" outlineLevel="0" collapsed="false">
      <c r="A28" s="106" t="s">
        <v>104</v>
      </c>
      <c r="B28" s="89" t="n">
        <v>397</v>
      </c>
      <c r="C28" s="89" t="n">
        <v>203</v>
      </c>
      <c r="D28" s="89" t="n">
        <v>154</v>
      </c>
      <c r="E28" s="144" t="n">
        <v>426.7</v>
      </c>
      <c r="F28" s="89" t="n">
        <v>2</v>
      </c>
      <c r="G28" s="89" t="n">
        <v>731</v>
      </c>
      <c r="H28" s="89" t="n">
        <v>442</v>
      </c>
      <c r="I28" s="89" t="n">
        <v>1</v>
      </c>
      <c r="J28" s="144" t="n">
        <v>2.5</v>
      </c>
      <c r="K28" s="113"/>
    </row>
    <row r="29" customFormat="false" ht="12" hidden="false" customHeight="true" outlineLevel="0" collapsed="false">
      <c r="A29" s="106" t="s">
        <v>105</v>
      </c>
      <c r="B29" s="89" t="n">
        <v>531</v>
      </c>
      <c r="C29" s="89" t="n">
        <v>249</v>
      </c>
      <c r="D29" s="89" t="n">
        <v>243</v>
      </c>
      <c r="E29" s="144" t="n">
        <v>503.4</v>
      </c>
      <c r="F29" s="89" t="n">
        <v>2</v>
      </c>
      <c r="G29" s="89" t="n">
        <v>720</v>
      </c>
      <c r="H29" s="89" t="n">
        <v>391</v>
      </c>
      <c r="I29" s="89" t="n">
        <v>4</v>
      </c>
      <c r="J29" s="144" t="n">
        <v>7.5</v>
      </c>
      <c r="K29" s="113"/>
    </row>
    <row r="30" customFormat="false" ht="12" hidden="false" customHeight="true" outlineLevel="0" collapsed="false">
      <c r="A30" s="106" t="s">
        <v>106</v>
      </c>
      <c r="B30" s="89" t="n">
        <v>509</v>
      </c>
      <c r="C30" s="89" t="n">
        <v>253</v>
      </c>
      <c r="D30" s="89" t="n">
        <v>215</v>
      </c>
      <c r="E30" s="144" t="n">
        <v>464.6</v>
      </c>
      <c r="F30" s="89" t="n">
        <v>3</v>
      </c>
      <c r="G30" s="89" t="n">
        <v>640</v>
      </c>
      <c r="H30" s="89" t="n">
        <v>325</v>
      </c>
      <c r="I30" s="89" t="n">
        <v>4</v>
      </c>
      <c r="J30" s="144" t="n">
        <v>7.9</v>
      </c>
      <c r="K30" s="149"/>
    </row>
    <row r="31" customFormat="false" ht="12" hidden="false" customHeight="true" outlineLevel="0" collapsed="false">
      <c r="A31" s="106" t="s">
        <v>107</v>
      </c>
      <c r="B31" s="89" t="n">
        <v>429</v>
      </c>
      <c r="C31" s="89" t="n">
        <v>218</v>
      </c>
      <c r="D31" s="89" t="n">
        <v>269</v>
      </c>
      <c r="E31" s="144" t="n">
        <v>689.7</v>
      </c>
      <c r="F31" s="89" t="n">
        <v>1</v>
      </c>
      <c r="G31" s="89" t="n">
        <v>552</v>
      </c>
      <c r="H31" s="89" t="n">
        <v>270</v>
      </c>
      <c r="I31" s="89" t="n">
        <v>1</v>
      </c>
      <c r="J31" s="144" t="n">
        <v>2.3</v>
      </c>
      <c r="K31" s="145"/>
    </row>
    <row r="32" customFormat="false" ht="12" hidden="false" customHeight="true" outlineLevel="0" collapsed="false">
      <c r="A32" s="106" t="s">
        <v>108</v>
      </c>
      <c r="B32" s="89" t="n">
        <v>457</v>
      </c>
      <c r="C32" s="89" t="n">
        <v>221</v>
      </c>
      <c r="D32" s="89" t="n">
        <v>307</v>
      </c>
      <c r="E32" s="144" t="n">
        <v>738.9</v>
      </c>
      <c r="F32" s="89" t="n">
        <v>0</v>
      </c>
      <c r="G32" s="89" t="n">
        <v>475</v>
      </c>
      <c r="H32" s="89" t="n">
        <v>227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9</v>
      </c>
      <c r="B33" s="89" t="n">
        <v>490</v>
      </c>
      <c r="C33" s="89" t="n">
        <v>217</v>
      </c>
      <c r="D33" s="89" t="n">
        <v>328</v>
      </c>
      <c r="E33" s="144" t="n">
        <v>736.3</v>
      </c>
      <c r="F33" s="89" t="n">
        <v>1</v>
      </c>
      <c r="G33" s="89" t="n">
        <v>567</v>
      </c>
      <c r="H33" s="89" t="n">
        <v>276</v>
      </c>
      <c r="I33" s="89" t="n">
        <v>0</v>
      </c>
      <c r="J33" s="144" t="n">
        <v>0</v>
      </c>
      <c r="K33" s="86"/>
    </row>
    <row r="34" customFormat="false" ht="12" hidden="false" customHeight="true" outlineLevel="0" collapsed="false">
      <c r="A34" s="106" t="s">
        <v>110</v>
      </c>
      <c r="B34" s="89" t="n">
        <v>367</v>
      </c>
      <c r="C34" s="89" t="n">
        <v>172</v>
      </c>
      <c r="D34" s="89" t="n">
        <v>174</v>
      </c>
      <c r="E34" s="144" t="n">
        <v>521.5</v>
      </c>
      <c r="F34" s="89" t="n">
        <v>1</v>
      </c>
      <c r="G34" s="89" t="n">
        <v>619</v>
      </c>
      <c r="H34" s="89" t="n">
        <v>328</v>
      </c>
      <c r="I34" s="89" t="n">
        <v>3</v>
      </c>
      <c r="J34" s="144" t="n">
        <v>8.2</v>
      </c>
      <c r="K34" s="86"/>
    </row>
    <row r="35" customFormat="false" ht="12" hidden="false" customHeight="true" outlineLevel="0" collapsed="false">
      <c r="A35" s="109" t="s">
        <v>111</v>
      </c>
      <c r="B35" s="146" t="n">
        <v>5995</v>
      </c>
      <c r="C35" s="146" t="n">
        <v>2899</v>
      </c>
      <c r="D35" s="146" t="n">
        <v>3098</v>
      </c>
      <c r="E35" s="147" t="n">
        <v>516.8</v>
      </c>
      <c r="F35" s="146" t="n">
        <v>21</v>
      </c>
      <c r="G35" s="146" t="n">
        <v>7016</v>
      </c>
      <c r="H35" s="146" t="n">
        <v>3730</v>
      </c>
      <c r="I35" s="146" t="n">
        <v>19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65</v>
      </c>
      <c r="C38" s="89" t="n">
        <v>70</v>
      </c>
      <c r="D38" s="89" t="n">
        <v>56</v>
      </c>
      <c r="E38" s="144" t="n">
        <v>373.3</v>
      </c>
      <c r="F38" s="89" t="n">
        <v>1</v>
      </c>
      <c r="G38" s="89" t="n">
        <v>47</v>
      </c>
      <c r="H38" s="89" t="n">
        <v>19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8</v>
      </c>
      <c r="C39" s="89" t="n">
        <v>36</v>
      </c>
      <c r="D39" s="89" t="n">
        <v>17</v>
      </c>
      <c r="E39" s="144" t="n">
        <v>239.7</v>
      </c>
      <c r="F39" s="89" t="n">
        <v>0</v>
      </c>
      <c r="G39" s="89" t="n">
        <v>37</v>
      </c>
      <c r="H39" s="89" t="n">
        <v>15</v>
      </c>
      <c r="I39" s="89" t="n">
        <v>1</v>
      </c>
      <c r="J39" s="144" t="n">
        <v>12.8</v>
      </c>
      <c r="K39" s="86"/>
    </row>
    <row r="40" customFormat="false" ht="12" hidden="false" customHeight="true" outlineLevel="0" collapsed="false">
      <c r="A40" s="106" t="s">
        <v>101</v>
      </c>
      <c r="B40" s="89" t="n">
        <v>31</v>
      </c>
      <c r="C40" s="89" t="n">
        <v>18</v>
      </c>
      <c r="D40" s="89" t="n">
        <v>13</v>
      </c>
      <c r="E40" s="144" t="n">
        <v>461.3</v>
      </c>
      <c r="F40" s="89" t="n">
        <v>0</v>
      </c>
      <c r="G40" s="89" t="n">
        <v>11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1</v>
      </c>
      <c r="C41" s="89" t="n">
        <v>27</v>
      </c>
      <c r="D41" s="89" t="n">
        <v>15</v>
      </c>
      <c r="E41" s="144" t="n">
        <v>270.5</v>
      </c>
      <c r="F41" s="89" t="n">
        <v>0</v>
      </c>
      <c r="G41" s="89" t="n">
        <v>39</v>
      </c>
      <c r="H41" s="89" t="n">
        <v>20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39</v>
      </c>
      <c r="C42" s="89" t="n">
        <v>21</v>
      </c>
      <c r="D42" s="89" t="n">
        <v>20</v>
      </c>
      <c r="E42" s="144" t="n">
        <v>564.1</v>
      </c>
      <c r="F42" s="89" t="n">
        <v>0</v>
      </c>
      <c r="G42" s="89" t="n">
        <v>16</v>
      </c>
      <c r="H42" s="89" t="n">
        <v>3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9</v>
      </c>
      <c r="C43" s="89" t="n">
        <v>15</v>
      </c>
      <c r="D43" s="89" t="n">
        <v>4</v>
      </c>
      <c r="E43" s="144" t="n">
        <v>151.7</v>
      </c>
      <c r="F43" s="89" t="n">
        <v>0</v>
      </c>
      <c r="G43" s="89" t="n">
        <v>19</v>
      </c>
      <c r="H43" s="89" t="n">
        <v>7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6</v>
      </c>
      <c r="C44" s="89" t="n">
        <v>31</v>
      </c>
      <c r="D44" s="89" t="n">
        <v>19</v>
      </c>
      <c r="E44" s="144" t="n">
        <v>373.2</v>
      </c>
      <c r="F44" s="89" t="n">
        <v>0</v>
      </c>
      <c r="G44" s="89" t="n">
        <v>33</v>
      </c>
      <c r="H44" s="89" t="n">
        <v>11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138</v>
      </c>
      <c r="C45" s="89" t="n">
        <v>72</v>
      </c>
      <c r="D45" s="89" t="n">
        <v>50</v>
      </c>
      <c r="E45" s="144" t="n">
        <v>398.6</v>
      </c>
      <c r="F45" s="89" t="n">
        <v>0</v>
      </c>
      <c r="G45" s="89" t="n">
        <v>42</v>
      </c>
      <c r="H45" s="89" t="n">
        <v>10</v>
      </c>
      <c r="I45" s="89" t="n">
        <v>4</v>
      </c>
      <c r="J45" s="144" t="n">
        <v>29</v>
      </c>
      <c r="K45" s="86"/>
    </row>
    <row r="46" customFormat="false" ht="12" hidden="false" customHeight="true" outlineLevel="0" collapsed="false">
      <c r="A46" s="106" t="s">
        <v>107</v>
      </c>
      <c r="B46" s="89" t="n">
        <v>7</v>
      </c>
      <c r="C46" s="89" t="n">
        <v>3</v>
      </c>
      <c r="D46" s="89" t="n">
        <v>0</v>
      </c>
      <c r="E46" s="144" t="n">
        <v>0</v>
      </c>
      <c r="F46" s="89" t="n">
        <v>0</v>
      </c>
      <c r="G46" s="89" t="n">
        <v>4</v>
      </c>
      <c r="H46" s="89" t="n">
        <v>2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17</v>
      </c>
      <c r="C47" s="89" t="n">
        <v>11</v>
      </c>
      <c r="D47" s="89" t="n">
        <v>9</v>
      </c>
      <c r="E47" s="144" t="n">
        <v>582.4</v>
      </c>
      <c r="F47" s="89" t="n">
        <v>0</v>
      </c>
      <c r="G47" s="89" t="n">
        <v>1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27</v>
      </c>
      <c r="C48" s="89" t="n">
        <v>15</v>
      </c>
      <c r="D48" s="89" t="n">
        <v>11</v>
      </c>
      <c r="E48" s="144" t="n">
        <v>448.1</v>
      </c>
      <c r="F48" s="89" t="n">
        <v>0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43</v>
      </c>
      <c r="C49" s="89" t="n">
        <v>24</v>
      </c>
      <c r="D49" s="89" t="n">
        <v>9</v>
      </c>
      <c r="E49" s="144" t="n">
        <v>230.2</v>
      </c>
      <c r="F49" s="89" t="n">
        <v>0</v>
      </c>
      <c r="G49" s="89" t="n">
        <v>11</v>
      </c>
      <c r="H49" s="89" t="n">
        <v>3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691</v>
      </c>
      <c r="C50" s="146" t="n">
        <v>343</v>
      </c>
      <c r="D50" s="146" t="n">
        <v>223</v>
      </c>
      <c r="E50" s="147" t="n">
        <v>322.7</v>
      </c>
      <c r="F50" s="146" t="n">
        <v>1</v>
      </c>
      <c r="G50" s="146" t="n">
        <v>265</v>
      </c>
      <c r="H50" s="146" t="n">
        <v>95</v>
      </c>
      <c r="I50" s="146" t="n">
        <v>5</v>
      </c>
      <c r="J50" s="147" t="n">
        <v>7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4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Torsten Haseloff</cp:lastModifiedBy>
  <cp:lastPrinted>2011-10-11T08:49:44Z</cp:lastPrinted>
  <dcterms:modified xsi:type="dcterms:W3CDTF">2011-10-11T08:58:53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