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9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 
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8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8 bis 2008 </t>
  </si>
  <si>
    <t xml:space="preserve">Baufertigstellungen neuer Wohngebäude im Land Brandenburg 1998 bis 2008</t>
  </si>
  <si>
    <t xml:space="preserve">bestehenden Gebäuden im Land Brandenburg  2008 nach Gebäudeart und Bauherren</t>
  </si>
  <si>
    <t xml:space="preserve">Baufertigstellungen neuer  Wohn- und Nichtwohngebäuden im Land Brandenburg 2008</t>
  </si>
  <si>
    <t xml:space="preserve">nach Gebäudeart und Bauherren</t>
  </si>
  <si>
    <t xml:space="preserve">Baufertigstellungen neuer Wohn- und Nichtwohngebäude in Fertigteilbauweise </t>
  </si>
  <si>
    <t xml:space="preserve">im Land Brandenburg 2008 nach Gebäudeart und Bauherren</t>
  </si>
  <si>
    <t xml:space="preserve">Baufertigstellungen neuer Wohn- und Nichtwohngebäude im Land Brandenburg 2008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m </t>
  </si>
  <si>
    <t xml:space="preserve">Land Brandenburg 2008 nach Gebäudeart und Bauherren</t>
  </si>
  <si>
    <t xml:space="preserve">Baufertigstellungen im Wohn- und Nichtwohnbau einschließlich Baumaßnahmen an bestehenden </t>
  </si>
  <si>
    <t xml:space="preserve">Gebäuden im Land Brandenburg 2008 nach Verwaltungsbezirken</t>
  </si>
  <si>
    <t xml:space="preserve">Baufertigstellungen neuer Wohngebäude im Land Brandenburg 2008 nach Verwaltungsbezirken  </t>
  </si>
  <si>
    <t xml:space="preserve">Baufertigstellungen neuer Wohngebäude mit 1 oder 2 Wohnungen im Land Brandenburg 2008</t>
  </si>
  <si>
    <t xml:space="preserve">nach Verwaltungsbezirken</t>
  </si>
  <si>
    <t xml:space="preserve">Baufertigstellungen neuer Nichtwohngebäude im Land Brandenburg 2008  </t>
  </si>
  <si>
    <t xml:space="preserve">Bauüberhang an Wohnbauvorhaben im Land Brandenburg am 31.12.2008 nach Bauzustand,</t>
  </si>
  <si>
    <t xml:space="preserve">Gebäudeart, Bauherren, Genehmigungszeiträumen und Verwaltungsbezirken</t>
  </si>
  <si>
    <t xml:space="preserve">Bauüberhang an Wohnungen in Wohngebäuden im Land Brandenburg am 31.12.2008 nach </t>
  </si>
  <si>
    <t xml:space="preserve">Bauzustand, Gebäudeart, Bauherren, Genehmigungszeiträumen und Verwaltungsbezirken</t>
  </si>
  <si>
    <t xml:space="preserve">Bauüberhang an Nichtwohnbauvorhaben im Land Brandenburg am 31.12.2008 nach Bauzustand, </t>
  </si>
  <si>
    <t xml:space="preserve">Bauabgang im Wohnbau im Land Brandenburg 2008 nach Gebäudeart, Bauherren und Baualter</t>
  </si>
  <si>
    <t xml:space="preserve">(einschließlich Abgang von Gebäudeteilen)</t>
  </si>
  <si>
    <t xml:space="preserve">Bauabgang ganzer Wohngebäude im Land Brandenburg 2008 nach Gebäudeart, Bauherren und Baualter</t>
  </si>
  <si>
    <t xml:space="preserve">Bauabgang im Nichtwohnbau im Land Brandenburg 2008 nach Gebäudeart, Bauherren und Baualter</t>
  </si>
  <si>
    <t xml:space="preserve">Bauabgang ganzer Nichtwohngebäude im Land Brandenburg 2008 nach Gebäudeart, Bauherren </t>
  </si>
  <si>
    <t xml:space="preserve">und Baualter</t>
  </si>
  <si>
    <t xml:space="preserve">Bauabgang ganzer Wohn- und Nichtwohngebäude im Land Brandenburg 2008 nach Abgangsursachen</t>
  </si>
  <si>
    <t xml:space="preserve">und Verwaltungsbezirken</t>
  </si>
  <si>
    <t xml:space="preserve">1 Baufertigstellungen neuer Gebäude sowie  Baumaßnahmen an bestehenden Gebäuden </t>
  </si>
  <si>
    <t xml:space="preserve">   im Land Brandenburg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m Land Brandenburg 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8</t>
  </si>
  <si>
    <t xml:space="preserve">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8</t>
  </si>
  <si>
    <t xml:space="preserve">6 Baufertigstellungen neuer Wohn- und Nichtwohngebäude im Land Brandenburg 2008</t>
  </si>
  <si>
    <t xml:space="preserve">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8</t>
  </si>
  <si>
    <t xml:space="preserve">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8</t>
  </si>
  <si>
    <t xml:space="preserve">   nach Gebäudeart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m Land Brandenburg 2008 nach Verwaltungsbezirken</t>
  </si>
  <si>
    <t xml:space="preserve">Verwaltungsbezirk</t>
  </si>
  <si>
    <t xml:space="preserve">Baufertigstellungen insgesamt</t>
  </si>
  <si>
    <t xml:space="preserve">Nutzfläche</t>
  </si>
  <si>
    <t xml:space="preserve">Wohnfläch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8 nach Verwaltungs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8 </t>
  </si>
  <si>
    <t xml:space="preserve">     nach Verwaltungsbezirken</t>
  </si>
  <si>
    <t xml:space="preserve">Baufertigstellungen für die Errichtung neuer Wohngebäude mit 1 oder 2 Wohnungen</t>
  </si>
  <si>
    <t xml:space="preserve">13 Baufertigstellungen neuer Nichtwohngebäude im Land Brandenburg 2008 nach Verwaltungsbezirken  </t>
  </si>
  <si>
    <t xml:space="preserve">Baufertigstellungen für die Errichtung neuer Nichtwohngebäude</t>
  </si>
  <si>
    <t xml:space="preserve">14 Bauüberhang an Wohnbauvorhaben im Land Brandenburg am 31.12.2008 nach Bauzustand, Gebäudeart, </t>
  </si>
  <si>
    <t xml:space="preserve">     Bauherren, Genehmigungszeiträumen und Verwaltungsbezirken</t>
  </si>
  <si>
    <t xml:space="preserve">Gebäudeart
Bauherr
Genehmigungszeitraum
Verwaltungs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8 nach Bauzustand,  </t>
  </si>
  <si>
    <t xml:space="preserve">     Gebäudeart, Bauherren, Genehmigungszeiträumen und Verwaltungs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-</t>
  </si>
  <si>
    <t xml:space="preserve">16 Bauüberhang an Nichtwohnbauvorhaben im Land Brandenburg am 31.12.2008 nach Bauzustand, Gebäudeart,</t>
  </si>
  <si>
    <t xml:space="preserve">      Bauherren, Genehmigungszeiträumen und Verwaltungsbezirken</t>
  </si>
  <si>
    <t xml:space="preserve">Darunter neu zu errichtende Nichtwohngebäude</t>
  </si>
  <si>
    <t xml:space="preserve">von den Nichtwohngebäuden entfielen auf</t>
  </si>
  <si>
    <t xml:space="preserve">17 Bauabgang im Wohnbau im Land Brandenburg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8 nach Gebäudeart, Bauherren und Baualter</t>
  </si>
  <si>
    <t xml:space="preserve">Abgang ganzer Gebäude</t>
  </si>
  <si>
    <t xml:space="preserve">19 Bauabgang im Nichtwohnbau im Land Brandenburg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8 nach Gebäudeart, Bauherren und Baualter</t>
  </si>
  <si>
    <t xml:space="preserve">21 Bauabgang ganzer Wohn- und Nichtwohngebäude im Land Brandenburg 2008 nach Abgangsursachen</t>
  </si>
  <si>
    <t xml:space="preserve">     und Verwaltungsbezirken</t>
  </si>
  <si>
    <t xml:space="preserve">Abgangsursache
Verwaltungs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0"/>
    <numFmt numFmtId="168" formatCode="#\ ###\ ##0"/>
    <numFmt numFmtId="169" formatCode="#\ ###\ ##0;\–#\ ###\ ##0"/>
    <numFmt numFmtId="170" formatCode="#\ ##0.0&quot;      &quot;"/>
    <numFmt numFmtId="171" formatCode="#\ ##0&quot;      &quot;"/>
    <numFmt numFmtId="172" formatCode="#\ ###\ ##0&quot;   &quot;"/>
    <numFmt numFmtId="173" formatCode="#\ ##0.0;\–#\ ##0.0"/>
    <numFmt numFmtId="174" formatCode="0.0"/>
    <numFmt numFmtId="175" formatCode="#\ ##0"/>
    <numFmt numFmtId="176" formatCode="0.0;&quot;– &quot;0.0"/>
    <numFmt numFmtId="177" formatCode="#\ ###\ ##0&quot;    &quot;"/>
    <numFmt numFmtId="178" formatCode="#\ ##0&quot;    &quot;"/>
    <numFmt numFmtId="179" formatCode="#,##0&quot;    &quot;"/>
    <numFmt numFmtId="180" formatCode="#\ ##0.0&quot;    &quot;"/>
    <numFmt numFmtId="181" formatCode="#\ ###\ ##0.0"/>
    <numFmt numFmtId="182" formatCode="\ #\ ##0.0"/>
    <numFmt numFmtId="183" formatCode="#\ ##0&quot;  &quot;"/>
    <numFmt numFmtId="184" formatCode="#\ ###\ ##0\ "/>
    <numFmt numFmtId="185" formatCode="0;&quot;– &quot;0"/>
    <numFmt numFmtId="186" formatCode="###\ ##0&quot;        &quot;"/>
    <numFmt numFmtId="187" formatCode="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</c:numCache>
            </c:numRef>
          </c:val>
        </c:ser>
        <c:gapWidth val="150"/>
        <c:overlap val="0"/>
        <c:axId val="32559406"/>
        <c:axId val="84079446"/>
      </c:barChart>
      <c:catAx>
        <c:axId val="3255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446"/>
        <c:crossesAt val="0"/>
        <c:auto val="1"/>
        <c:lblAlgn val="ctr"/>
        <c:lblOffset val="100"/>
        <c:noMultiLvlLbl val="0"/>
      </c:catAx>
      <c:valAx>
        <c:axId val="8407944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40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7447542397241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91320</xdr:rowOff>
    </xdr:from>
    <xdr:to>
      <xdr:col>2</xdr:col>
      <xdr:colOff>9324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718720"/>
          <a:ext cx="2034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7</xdr:row>
      <xdr:rowOff>152280</xdr:rowOff>
    </xdr:from>
    <xdr:to>
      <xdr:col>0</xdr:col>
      <xdr:colOff>506880</xdr:colOff>
      <xdr:row>57</xdr:row>
      <xdr:rowOff>152280</xdr:rowOff>
    </xdr:to>
    <xdr:sp>
      <xdr:nvSpPr>
        <xdr:cNvPr id="21" name="Line 1"/>
        <xdr:cNvSpPr/>
      </xdr:nvSpPr>
      <xdr:spPr>
        <a:xfrm>
          <a:off x="20880" y="8791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32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33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5</xdr:row>
      <xdr:rowOff>85320</xdr:rowOff>
    </xdr:from>
    <xdr:to>
      <xdr:col>0</xdr:col>
      <xdr:colOff>918360</xdr:colOff>
      <xdr:row>5</xdr:row>
      <xdr:rowOff>86040</xdr:rowOff>
    </xdr:to>
    <xdr:cxnSp>
      <xdr:nvCxnSpPr>
        <xdr:cNvPr id="36" name="AutoShape 1"/>
        <xdr:cNvCxnSpPr/>
      </xdr:nvCxnSpPr>
      <xdr:spPr>
        <a:xfrm>
          <a:off x="694800" y="875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40680</xdr:colOff>
      <xdr:row>0</xdr:row>
      <xdr:rowOff>961920</xdr:rowOff>
    </xdr:to>
    <xdr:sp>
      <xdr:nvSpPr>
        <xdr:cNvPr id="4" name="Text 1"/>
        <xdr:cNvSpPr/>
      </xdr:nvSpPr>
      <xdr:spPr>
        <a:xfrm>
          <a:off x="4962960" y="0"/>
          <a:ext cx="13280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F28" s="10"/>
    </row>
    <row r="29" s="11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0" t="s">
        <v>6</v>
      </c>
      <c r="G32" s="1" t="n">
        <v>11677</v>
      </c>
      <c r="H32" s="1" t="n">
        <v>10403</v>
      </c>
      <c r="I32" s="1" t="n">
        <v>9638</v>
      </c>
      <c r="J32" s="1" t="n">
        <v>9384</v>
      </c>
      <c r="K32" s="1" t="n">
        <v>8785</v>
      </c>
      <c r="L32" s="1" t="n">
        <v>8629</v>
      </c>
      <c r="M32" s="1" t="n">
        <v>5953</v>
      </c>
      <c r="N32" s="1" t="n">
        <v>5404</v>
      </c>
    </row>
    <row r="33" customFormat="false" ht="12.75" hidden="false" customHeight="true" outlineLevel="0" collapsed="false">
      <c r="F33" s="13" t="s">
        <v>7</v>
      </c>
      <c r="G33" s="1" t="n">
        <v>3815</v>
      </c>
      <c r="H33" s="1" t="n">
        <v>3307</v>
      </c>
      <c r="I33" s="1" t="n">
        <v>3035</v>
      </c>
      <c r="J33" s="1" t="n">
        <v>2524</v>
      </c>
      <c r="K33" s="1" t="n">
        <v>2520</v>
      </c>
      <c r="L33" s="1" t="n">
        <v>2465</v>
      </c>
      <c r="M33" s="1" t="n">
        <v>2031</v>
      </c>
      <c r="N33" s="1" t="n">
        <v>1854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J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10" min="2" style="80" width="6.7"/>
    <col collapsed="false" customWidth="true" hidden="false" outlineLevel="0" max="13" min="11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204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205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74</v>
      </c>
      <c r="B4" s="141" t="s">
        <v>168</v>
      </c>
      <c r="C4" s="141"/>
      <c r="D4" s="141"/>
      <c r="E4" s="141"/>
      <c r="F4" s="141"/>
      <c r="G4" s="141"/>
      <c r="H4" s="141"/>
      <c r="I4" s="141"/>
      <c r="J4" s="141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4" t="s">
        <v>206</v>
      </c>
      <c r="D5" s="84"/>
      <c r="E5" s="84"/>
      <c r="F5" s="84"/>
      <c r="G5" s="84"/>
      <c r="H5" s="84"/>
      <c r="I5" s="84"/>
      <c r="J5" s="84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 t="s">
        <v>207</v>
      </c>
      <c r="D6" s="87" t="s">
        <v>208</v>
      </c>
      <c r="E6" s="87" t="s">
        <v>209</v>
      </c>
      <c r="F6" s="87" t="s">
        <v>210</v>
      </c>
      <c r="G6" s="87" t="s">
        <v>211</v>
      </c>
      <c r="H6" s="87" t="s">
        <v>212</v>
      </c>
      <c r="I6" s="87" t="s">
        <v>213</v>
      </c>
      <c r="J6" s="89" t="s">
        <v>214</v>
      </c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87"/>
      <c r="F7" s="87"/>
      <c r="G7" s="87"/>
      <c r="H7" s="87"/>
      <c r="I7" s="87"/>
      <c r="J7" s="89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141"/>
      <c r="J8" s="141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50"/>
      <c r="C9" s="150"/>
      <c r="D9" s="150"/>
      <c r="E9" s="150"/>
      <c r="F9" s="151"/>
      <c r="G9" s="112"/>
      <c r="H9" s="112"/>
    </row>
    <row r="10" customFormat="false" ht="12" hidden="false" customHeight="true" outlineLevel="0" collapsed="false">
      <c r="A10" s="142" t="s">
        <v>182</v>
      </c>
      <c r="B10" s="152" t="n">
        <v>4777</v>
      </c>
      <c r="C10" s="152" t="n">
        <v>8</v>
      </c>
      <c r="D10" s="152" t="n">
        <v>38</v>
      </c>
      <c r="E10" s="152" t="n">
        <v>2976</v>
      </c>
      <c r="F10" s="152" t="n">
        <v>98</v>
      </c>
      <c r="G10" s="152" t="n">
        <v>307</v>
      </c>
      <c r="H10" s="152" t="n">
        <v>1266</v>
      </c>
      <c r="I10" s="152" t="n">
        <v>13</v>
      </c>
      <c r="J10" s="152" t="n">
        <v>71</v>
      </c>
    </row>
    <row r="11" customFormat="false" ht="12" hidden="false" customHeight="true" outlineLevel="0" collapsed="false">
      <c r="A11" s="142" t="s">
        <v>183</v>
      </c>
      <c r="B11" s="152" t="n">
        <v>5691</v>
      </c>
      <c r="C11" s="152" t="n">
        <v>10</v>
      </c>
      <c r="D11" s="152" t="n">
        <v>49</v>
      </c>
      <c r="E11" s="152" t="n">
        <v>3435</v>
      </c>
      <c r="F11" s="152" t="n">
        <v>99</v>
      </c>
      <c r="G11" s="152" t="n">
        <v>590</v>
      </c>
      <c r="H11" s="152" t="n">
        <v>1406</v>
      </c>
      <c r="I11" s="152" t="n">
        <v>15</v>
      </c>
      <c r="J11" s="152" t="n">
        <v>87</v>
      </c>
      <c r="K11" s="0"/>
    </row>
    <row r="12" customFormat="false" ht="12" hidden="false" customHeight="true" outlineLevel="0" collapsed="false">
      <c r="A12" s="144" t="s">
        <v>184</v>
      </c>
      <c r="B12" s="153"/>
      <c r="C12" s="153"/>
      <c r="D12" s="153"/>
      <c r="E12" s="153"/>
      <c r="F12" s="153"/>
      <c r="G12" s="153"/>
      <c r="H12" s="153"/>
      <c r="I12" s="153"/>
      <c r="J12" s="153"/>
      <c r="K12" s="0"/>
    </row>
    <row r="13" customFormat="false" ht="12" hidden="false" customHeight="true" outlineLevel="0" collapsed="false">
      <c r="A13" s="144" t="s">
        <v>185</v>
      </c>
      <c r="B13" s="153" t="n">
        <v>4420</v>
      </c>
      <c r="C13" s="153" t="n">
        <v>6</v>
      </c>
      <c r="D13" s="153" t="n">
        <v>35</v>
      </c>
      <c r="E13" s="153" t="n">
        <v>2756</v>
      </c>
      <c r="F13" s="153" t="n">
        <v>97</v>
      </c>
      <c r="G13" s="153" t="n">
        <v>264</v>
      </c>
      <c r="H13" s="153" t="n">
        <v>1189</v>
      </c>
      <c r="I13" s="153" t="n">
        <v>11</v>
      </c>
      <c r="J13" s="153" t="n">
        <v>62</v>
      </c>
      <c r="K13" s="0"/>
    </row>
    <row r="14" customFormat="false" ht="12" hidden="false" customHeight="true" outlineLevel="0" collapsed="false">
      <c r="A14" s="144" t="s">
        <v>186</v>
      </c>
      <c r="B14" s="153" t="n">
        <v>246</v>
      </c>
      <c r="C14" s="148" t="n">
        <v>2</v>
      </c>
      <c r="D14" s="153" t="n">
        <v>1</v>
      </c>
      <c r="E14" s="153" t="n">
        <v>153</v>
      </c>
      <c r="F14" s="153" t="n">
        <v>1</v>
      </c>
      <c r="G14" s="153" t="n">
        <v>13</v>
      </c>
      <c r="H14" s="153" t="n">
        <v>67</v>
      </c>
      <c r="I14" s="153" t="n">
        <v>2</v>
      </c>
      <c r="J14" s="153" t="n">
        <v>7</v>
      </c>
    </row>
    <row r="15" customFormat="false" ht="12" hidden="false" customHeight="true" outlineLevel="0" collapsed="false">
      <c r="A15" s="144" t="s">
        <v>187</v>
      </c>
      <c r="B15" s="153" t="n">
        <v>105</v>
      </c>
      <c r="C15" s="104" t="s">
        <v>31</v>
      </c>
      <c r="D15" s="153" t="n">
        <v>2</v>
      </c>
      <c r="E15" s="153" t="n">
        <v>62</v>
      </c>
      <c r="F15" s="104" t="s">
        <v>31</v>
      </c>
      <c r="G15" s="153" t="n">
        <v>30</v>
      </c>
      <c r="H15" s="153" t="n">
        <v>9</v>
      </c>
      <c r="I15" s="104" t="s">
        <v>31</v>
      </c>
      <c r="J15" s="153" t="n">
        <v>2</v>
      </c>
    </row>
    <row r="16" customFormat="false" ht="12" hidden="false" customHeight="true" outlineLevel="0" collapsed="false">
      <c r="A16" s="144" t="s">
        <v>188</v>
      </c>
      <c r="B16" s="153" t="n">
        <v>778</v>
      </c>
      <c r="C16" s="104" t="s">
        <v>31</v>
      </c>
      <c r="D16" s="153" t="n">
        <v>12</v>
      </c>
      <c r="E16" s="153" t="n">
        <v>372</v>
      </c>
      <c r="F16" s="104" t="s">
        <v>31</v>
      </c>
      <c r="G16" s="153" t="n">
        <v>300</v>
      </c>
      <c r="H16" s="153" t="n">
        <v>83</v>
      </c>
      <c r="I16" s="104" t="s">
        <v>31</v>
      </c>
      <c r="J16" s="153" t="n">
        <v>11</v>
      </c>
    </row>
    <row r="17" customFormat="false" ht="12" hidden="false" customHeight="true" outlineLevel="0" collapsed="false">
      <c r="A17" s="144" t="s">
        <v>189</v>
      </c>
      <c r="B17" s="153" t="n">
        <v>6</v>
      </c>
      <c r="C17" s="104" t="s">
        <v>31</v>
      </c>
      <c r="D17" s="104" t="s">
        <v>31</v>
      </c>
      <c r="E17" s="148" t="n">
        <v>5</v>
      </c>
      <c r="F17" s="104" t="s">
        <v>31</v>
      </c>
      <c r="G17" s="104" t="s">
        <v>31</v>
      </c>
      <c r="H17" s="148" t="n">
        <v>1</v>
      </c>
      <c r="I17" s="104" t="s">
        <v>31</v>
      </c>
      <c r="J17" s="104" t="s">
        <v>31</v>
      </c>
      <c r="K17" s="111"/>
    </row>
    <row r="18" customFormat="false" ht="12" hidden="false" customHeight="true" outlineLevel="0" collapsed="false">
      <c r="A18" s="144" t="s">
        <v>188</v>
      </c>
      <c r="B18" s="148" t="n">
        <v>1</v>
      </c>
      <c r="C18" s="104" t="s">
        <v>31</v>
      </c>
      <c r="D18" s="104" t="s">
        <v>31</v>
      </c>
      <c r="E18" s="148" t="n">
        <v>1</v>
      </c>
      <c r="F18" s="104" t="s">
        <v>31</v>
      </c>
      <c r="G18" s="104" t="s">
        <v>31</v>
      </c>
      <c r="H18" s="104" t="s">
        <v>31</v>
      </c>
      <c r="I18" s="104" t="s">
        <v>31</v>
      </c>
      <c r="J18" s="104" t="s">
        <v>31</v>
      </c>
    </row>
    <row r="19" customFormat="false" ht="12" hidden="false" customHeight="true" outlineLevel="0" collapsed="false">
      <c r="A19" s="144" t="s">
        <v>190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153" t="n">
        <v>72</v>
      </c>
      <c r="C20" s="104" t="s">
        <v>31</v>
      </c>
      <c r="D20" s="104" t="s">
        <v>31</v>
      </c>
      <c r="E20" s="153" t="n">
        <v>24</v>
      </c>
      <c r="F20" s="148" t="n">
        <v>31</v>
      </c>
      <c r="G20" s="153" t="n">
        <v>11</v>
      </c>
      <c r="H20" s="153" t="n">
        <v>4</v>
      </c>
      <c r="I20" s="104" t="s">
        <v>31</v>
      </c>
      <c r="J20" s="153" t="n">
        <v>2</v>
      </c>
    </row>
    <row r="21" customFormat="false" ht="12" hidden="false" customHeight="true" outlineLevel="0" collapsed="false">
      <c r="A21" s="144" t="s">
        <v>188</v>
      </c>
      <c r="B21" s="153" t="n">
        <v>200</v>
      </c>
      <c r="C21" s="104" t="s">
        <v>31</v>
      </c>
      <c r="D21" s="104" t="s">
        <v>31</v>
      </c>
      <c r="E21" s="153" t="n">
        <v>120</v>
      </c>
      <c r="F21" s="148" t="n">
        <v>31</v>
      </c>
      <c r="G21" s="153" t="n">
        <v>35</v>
      </c>
      <c r="H21" s="153" t="n">
        <v>8</v>
      </c>
      <c r="I21" s="104" t="s">
        <v>31</v>
      </c>
      <c r="J21" s="153" t="n">
        <v>6</v>
      </c>
    </row>
    <row r="22" customFormat="false" ht="12" hidden="false" customHeight="true" outlineLevel="0" collapsed="false">
      <c r="A22" s="144"/>
      <c r="B22" s="153"/>
      <c r="C22" s="153"/>
      <c r="D22" s="153"/>
      <c r="E22" s="153"/>
      <c r="F22" s="153"/>
      <c r="G22" s="153"/>
      <c r="H22" s="153"/>
      <c r="I22" s="153"/>
      <c r="J22" s="153"/>
      <c r="K22" s="111"/>
    </row>
    <row r="23" customFormat="false" ht="12" hidden="false" customHeight="true" outlineLevel="0" collapsed="false">
      <c r="A23" s="142" t="s">
        <v>192</v>
      </c>
      <c r="B23" s="152" t="n">
        <v>384</v>
      </c>
      <c r="C23" s="152" t="n">
        <v>2</v>
      </c>
      <c r="D23" s="152" t="n">
        <v>16</v>
      </c>
      <c r="E23" s="152" t="n">
        <v>236</v>
      </c>
      <c r="F23" s="152" t="n">
        <v>35</v>
      </c>
      <c r="G23" s="152" t="n">
        <v>49</v>
      </c>
      <c r="H23" s="152" t="n">
        <v>23</v>
      </c>
      <c r="I23" s="152" t="n">
        <v>2</v>
      </c>
      <c r="J23" s="152" t="n">
        <v>21</v>
      </c>
    </row>
    <row r="24" customFormat="false" ht="12" hidden="false" customHeight="true" outlineLevel="0" collapsed="false">
      <c r="A24" s="142" t="s">
        <v>193</v>
      </c>
      <c r="B24" s="154" t="n">
        <v>3259.1</v>
      </c>
      <c r="C24" s="154" t="n">
        <v>1.6</v>
      </c>
      <c r="D24" s="154" t="n">
        <v>71.4</v>
      </c>
      <c r="E24" s="154" t="n">
        <v>1954.5</v>
      </c>
      <c r="F24" s="154" t="n">
        <v>63.3</v>
      </c>
      <c r="G24" s="154" t="n">
        <v>995.6</v>
      </c>
      <c r="H24" s="154" t="n">
        <v>67.3</v>
      </c>
      <c r="I24" s="155" t="n">
        <v>2.2</v>
      </c>
      <c r="J24" s="154" t="n">
        <v>103.2</v>
      </c>
    </row>
    <row r="25" customFormat="false" ht="12" hidden="false" customHeight="true" outlineLevel="0" collapsed="false">
      <c r="A25" s="144" t="s">
        <v>194</v>
      </c>
      <c r="B25" s="156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44" t="s">
        <v>195</v>
      </c>
      <c r="B26" s="156" t="n">
        <v>17</v>
      </c>
      <c r="C26" s="104" t="s">
        <v>31</v>
      </c>
      <c r="D26" s="156" t="n">
        <v>1</v>
      </c>
      <c r="E26" s="156" t="n">
        <v>7</v>
      </c>
      <c r="F26" s="156" t="n">
        <v>4</v>
      </c>
      <c r="G26" s="156" t="n">
        <v>4</v>
      </c>
      <c r="H26" s="104" t="s">
        <v>31</v>
      </c>
      <c r="I26" s="104" t="s">
        <v>31</v>
      </c>
      <c r="J26" s="146" t="n">
        <v>1</v>
      </c>
    </row>
    <row r="27" customFormat="false" ht="12" hidden="false" customHeight="true" outlineLevel="0" collapsed="false">
      <c r="A27" s="144" t="s">
        <v>196</v>
      </c>
      <c r="B27" s="156" t="n">
        <v>164.7</v>
      </c>
      <c r="C27" s="104" t="s">
        <v>31</v>
      </c>
      <c r="D27" s="156" t="n">
        <v>19.4</v>
      </c>
      <c r="E27" s="156" t="n">
        <v>53.6</v>
      </c>
      <c r="F27" s="156" t="n">
        <v>1.2</v>
      </c>
      <c r="G27" s="156" t="n">
        <v>90.3</v>
      </c>
      <c r="H27" s="104" t="s">
        <v>31</v>
      </c>
      <c r="I27" s="104" t="s">
        <v>31</v>
      </c>
      <c r="J27" s="156" t="n">
        <v>0.2</v>
      </c>
    </row>
    <row r="28" customFormat="false" ht="12" hidden="false" customHeight="true" outlineLevel="0" collapsed="false">
      <c r="A28" s="144" t="s">
        <v>197</v>
      </c>
      <c r="B28" s="156" t="n">
        <v>54</v>
      </c>
      <c r="C28" s="104" t="s">
        <v>31</v>
      </c>
      <c r="D28" s="156" t="n">
        <v>2</v>
      </c>
      <c r="E28" s="156" t="n">
        <v>37</v>
      </c>
      <c r="F28" s="156" t="n">
        <v>4</v>
      </c>
      <c r="G28" s="156" t="n">
        <v>4</v>
      </c>
      <c r="H28" s="156" t="n">
        <v>7</v>
      </c>
      <c r="I28" s="104" t="s">
        <v>31</v>
      </c>
      <c r="J28" s="104" t="s">
        <v>31</v>
      </c>
    </row>
    <row r="29" customFormat="false" ht="12" hidden="false" customHeight="true" outlineLevel="0" collapsed="false">
      <c r="A29" s="144" t="s">
        <v>196</v>
      </c>
      <c r="B29" s="157" t="n">
        <v>230.1</v>
      </c>
      <c r="C29" s="104" t="s">
        <v>31</v>
      </c>
      <c r="D29" s="157" t="n">
        <v>2.4</v>
      </c>
      <c r="E29" s="157" t="n">
        <v>119.4</v>
      </c>
      <c r="F29" s="157" t="n">
        <v>6.4</v>
      </c>
      <c r="G29" s="157" t="n">
        <v>87</v>
      </c>
      <c r="H29" s="157" t="n">
        <v>14.9</v>
      </c>
      <c r="I29" s="104" t="s">
        <v>31</v>
      </c>
      <c r="J29" s="104" t="s">
        <v>31</v>
      </c>
    </row>
    <row r="30" customFormat="false" ht="12" hidden="false" customHeight="true" outlineLevel="0" collapsed="false">
      <c r="A30" s="147" t="s">
        <v>198</v>
      </c>
      <c r="B30" s="156" t="n">
        <v>16</v>
      </c>
      <c r="C30" s="104" t="s">
        <v>31</v>
      </c>
      <c r="D30" s="156" t="n">
        <v>1</v>
      </c>
      <c r="E30" s="156" t="n">
        <v>6</v>
      </c>
      <c r="F30" s="156" t="n">
        <v>1</v>
      </c>
      <c r="G30" s="156" t="n">
        <v>4</v>
      </c>
      <c r="H30" s="146" t="n">
        <v>2</v>
      </c>
      <c r="I30" s="104" t="s">
        <v>31</v>
      </c>
      <c r="J30" s="156" t="n">
        <v>2</v>
      </c>
    </row>
    <row r="31" customFormat="false" ht="12" hidden="false" customHeight="true" outlineLevel="0" collapsed="false">
      <c r="A31" s="144" t="s">
        <v>196</v>
      </c>
      <c r="B31" s="156" t="n">
        <v>194.8</v>
      </c>
      <c r="C31" s="104" t="s">
        <v>31</v>
      </c>
      <c r="D31" s="156" t="n">
        <v>2.3</v>
      </c>
      <c r="E31" s="156" t="n">
        <v>9.3</v>
      </c>
      <c r="F31" s="156" t="n">
        <v>0.3</v>
      </c>
      <c r="G31" s="156" t="n">
        <v>167.1</v>
      </c>
      <c r="H31" s="156" t="n">
        <v>3.7</v>
      </c>
      <c r="I31" s="104" t="s">
        <v>31</v>
      </c>
      <c r="J31" s="156" t="n">
        <v>12.1</v>
      </c>
    </row>
    <row r="32" customFormat="false" ht="12" hidden="false" customHeight="true" outlineLevel="0" collapsed="false">
      <c r="A32" s="144" t="s">
        <v>199</v>
      </c>
      <c r="B32" s="156" t="n">
        <v>222</v>
      </c>
      <c r="C32" s="156" t="n">
        <v>2</v>
      </c>
      <c r="D32" s="156" t="n">
        <v>11</v>
      </c>
      <c r="E32" s="156" t="n">
        <v>141</v>
      </c>
      <c r="F32" s="156" t="n">
        <v>19</v>
      </c>
      <c r="G32" s="156" t="n">
        <v>25</v>
      </c>
      <c r="H32" s="156" t="n">
        <v>9</v>
      </c>
      <c r="I32" s="146" t="n">
        <v>2</v>
      </c>
      <c r="J32" s="156" t="n">
        <v>13</v>
      </c>
    </row>
    <row r="33" customFormat="false" ht="12" hidden="false" customHeight="true" outlineLevel="0" collapsed="false">
      <c r="A33" s="144" t="s">
        <v>196</v>
      </c>
      <c r="B33" s="158" t="n">
        <v>2318.7</v>
      </c>
      <c r="C33" s="158" t="n">
        <v>1.6</v>
      </c>
      <c r="D33" s="158" t="n">
        <v>46.6</v>
      </c>
      <c r="E33" s="158" t="n">
        <v>1630.6</v>
      </c>
      <c r="F33" s="158" t="n">
        <v>51.1</v>
      </c>
      <c r="G33" s="158" t="n">
        <v>462.4</v>
      </c>
      <c r="H33" s="158" t="n">
        <v>34.6</v>
      </c>
      <c r="I33" s="159" t="n">
        <v>2.2</v>
      </c>
      <c r="J33" s="158" t="n">
        <v>89.6</v>
      </c>
    </row>
    <row r="34" customFormat="false" ht="12" hidden="false" customHeight="true" outlineLevel="0" collapsed="false">
      <c r="A34" s="144" t="s">
        <v>154</v>
      </c>
      <c r="B34" s="156"/>
      <c r="C34" s="156"/>
      <c r="D34" s="156"/>
      <c r="E34" s="156"/>
      <c r="F34" s="156"/>
      <c r="G34" s="156"/>
      <c r="H34" s="156"/>
      <c r="I34" s="156"/>
      <c r="J34" s="156"/>
    </row>
    <row r="35" customFormat="false" ht="12" hidden="false" customHeight="true" outlineLevel="0" collapsed="false">
      <c r="A35" s="144" t="s">
        <v>155</v>
      </c>
      <c r="B35" s="156" t="n">
        <v>69</v>
      </c>
      <c r="C35" s="104" t="s">
        <v>31</v>
      </c>
      <c r="D35" s="156" t="n">
        <v>5</v>
      </c>
      <c r="E35" s="156" t="n">
        <v>41</v>
      </c>
      <c r="F35" s="156" t="n">
        <v>9</v>
      </c>
      <c r="G35" s="156" t="n">
        <v>7</v>
      </c>
      <c r="H35" s="156" t="n">
        <v>4</v>
      </c>
      <c r="I35" s="146" t="n">
        <v>1</v>
      </c>
      <c r="J35" s="156" t="n">
        <v>2</v>
      </c>
      <c r="K35" s="127"/>
      <c r="L35" s="130"/>
    </row>
    <row r="36" customFormat="false" ht="12" hidden="false" customHeight="true" outlineLevel="0" collapsed="false">
      <c r="A36" s="144" t="s">
        <v>200</v>
      </c>
      <c r="B36" s="157" t="n">
        <v>617.8</v>
      </c>
      <c r="C36" s="104" t="s">
        <v>31</v>
      </c>
      <c r="D36" s="157" t="n">
        <v>22.3</v>
      </c>
      <c r="E36" s="157" t="n">
        <v>493.4</v>
      </c>
      <c r="F36" s="157" t="n">
        <v>24.1</v>
      </c>
      <c r="G36" s="157" t="n">
        <v>28.6</v>
      </c>
      <c r="H36" s="157" t="n">
        <v>29.6</v>
      </c>
      <c r="I36" s="157" t="n">
        <v>0.5</v>
      </c>
      <c r="J36" s="157" t="n">
        <v>19.3</v>
      </c>
      <c r="K36" s="130"/>
      <c r="L36" s="112"/>
    </row>
    <row r="37" customFormat="false" ht="12" hidden="false" customHeight="true" outlineLevel="0" collapsed="false">
      <c r="A37" s="144" t="s">
        <v>156</v>
      </c>
      <c r="B37" s="156" t="n">
        <v>110</v>
      </c>
      <c r="C37" s="146" t="n">
        <v>1</v>
      </c>
      <c r="D37" s="156" t="n">
        <v>4</v>
      </c>
      <c r="E37" s="156" t="n">
        <v>79</v>
      </c>
      <c r="F37" s="156" t="n">
        <v>5</v>
      </c>
      <c r="G37" s="156" t="n">
        <v>15</v>
      </c>
      <c r="H37" s="104" t="s">
        <v>31</v>
      </c>
      <c r="I37" s="104" t="s">
        <v>31</v>
      </c>
      <c r="J37" s="156" t="n">
        <v>6</v>
      </c>
      <c r="K37" s="127"/>
      <c r="L37" s="130"/>
    </row>
    <row r="38" customFormat="false" ht="12" hidden="false" customHeight="true" outlineLevel="0" collapsed="false">
      <c r="A38" s="144" t="s">
        <v>200</v>
      </c>
      <c r="B38" s="158" t="n">
        <v>1631.8</v>
      </c>
      <c r="C38" s="159" t="n">
        <v>1</v>
      </c>
      <c r="D38" s="158" t="n">
        <v>17</v>
      </c>
      <c r="E38" s="158" t="n">
        <v>1101.8</v>
      </c>
      <c r="F38" s="158" t="n">
        <v>24.3</v>
      </c>
      <c r="G38" s="158" t="n">
        <v>421.6</v>
      </c>
      <c r="H38" s="104" t="s">
        <v>31</v>
      </c>
      <c r="I38" s="104" t="s">
        <v>31</v>
      </c>
      <c r="J38" s="158" t="n">
        <v>66.1</v>
      </c>
      <c r="K38" s="130"/>
      <c r="L38" s="112"/>
    </row>
    <row r="39" customFormat="false" ht="12" hidden="false" customHeight="true" outlineLevel="0" collapsed="false">
      <c r="A39" s="144" t="s">
        <v>157</v>
      </c>
      <c r="B39" s="156" t="n">
        <v>20</v>
      </c>
      <c r="C39" s="104" t="s">
        <v>31</v>
      </c>
      <c r="D39" s="156" t="n">
        <v>1</v>
      </c>
      <c r="E39" s="156" t="n">
        <v>11</v>
      </c>
      <c r="F39" s="146" t="n">
        <v>1</v>
      </c>
      <c r="G39" s="146" t="n">
        <v>1</v>
      </c>
      <c r="H39" s="156" t="n">
        <v>4</v>
      </c>
      <c r="I39" s="104" t="s">
        <v>31</v>
      </c>
      <c r="J39" s="156" t="n">
        <v>2</v>
      </c>
      <c r="K39" s="127"/>
      <c r="L39" s="130"/>
    </row>
    <row r="40" customFormat="false" ht="12" hidden="false" customHeight="true" outlineLevel="0" collapsed="false">
      <c r="A40" s="144" t="s">
        <v>200</v>
      </c>
      <c r="B40" s="157" t="n">
        <v>40.7</v>
      </c>
      <c r="C40" s="104" t="s">
        <v>31</v>
      </c>
      <c r="D40" s="157" t="n">
        <v>1.1</v>
      </c>
      <c r="E40" s="157" t="n">
        <v>23.4</v>
      </c>
      <c r="F40" s="157" t="n">
        <v>0.6</v>
      </c>
      <c r="G40" s="157" t="n">
        <v>9.1</v>
      </c>
      <c r="H40" s="157" t="n">
        <v>4.4</v>
      </c>
      <c r="I40" s="104" t="s">
        <v>31</v>
      </c>
      <c r="J40" s="157" t="n">
        <v>2.1</v>
      </c>
      <c r="K40" s="127"/>
      <c r="L40" s="130"/>
    </row>
    <row r="41" customFormat="false" ht="12" hidden="false" customHeight="true" outlineLevel="0" collapsed="false">
      <c r="A41" s="144" t="s">
        <v>201</v>
      </c>
      <c r="B41" s="156" t="n">
        <v>75</v>
      </c>
      <c r="C41" s="104" t="s">
        <v>31</v>
      </c>
      <c r="D41" s="156" t="n">
        <v>1</v>
      </c>
      <c r="E41" s="156" t="n">
        <v>45</v>
      </c>
      <c r="F41" s="156" t="n">
        <v>7</v>
      </c>
      <c r="G41" s="156" t="n">
        <v>12</v>
      </c>
      <c r="H41" s="156" t="n">
        <v>5</v>
      </c>
      <c r="I41" s="104" t="s">
        <v>31</v>
      </c>
      <c r="J41" s="156" t="n">
        <v>5</v>
      </c>
      <c r="K41" s="127"/>
      <c r="L41" s="130"/>
    </row>
    <row r="42" customFormat="false" ht="12" hidden="false" customHeight="true" outlineLevel="0" collapsed="false">
      <c r="A42" s="144" t="s">
        <v>202</v>
      </c>
      <c r="B42" s="157" t="n">
        <v>350.7</v>
      </c>
      <c r="C42" s="104" t="s">
        <v>31</v>
      </c>
      <c r="D42" s="157" t="n">
        <v>0.6</v>
      </c>
      <c r="E42" s="157" t="n">
        <v>141.6</v>
      </c>
      <c r="F42" s="157" t="n">
        <v>4.3</v>
      </c>
      <c r="G42" s="157" t="n">
        <v>188.8</v>
      </c>
      <c r="H42" s="157" t="n">
        <v>14.1</v>
      </c>
      <c r="I42" s="104" t="s">
        <v>31</v>
      </c>
      <c r="J42" s="157" t="n">
        <v>1.3</v>
      </c>
      <c r="K42" s="127"/>
      <c r="L42" s="130"/>
    </row>
    <row r="43" customFormat="false" ht="12" hidden="false" customHeight="true" outlineLevel="0" collapsed="false">
      <c r="A43" s="144" t="s">
        <v>190</v>
      </c>
      <c r="B43" s="156"/>
      <c r="C43" s="156"/>
      <c r="D43" s="156"/>
      <c r="E43" s="156"/>
      <c r="F43" s="156"/>
      <c r="G43" s="156"/>
      <c r="H43" s="156"/>
      <c r="I43" s="156"/>
      <c r="J43" s="156"/>
      <c r="K43" s="127"/>
      <c r="L43" s="130"/>
    </row>
    <row r="44" customFormat="false" ht="12" hidden="false" customHeight="true" outlineLevel="0" collapsed="false">
      <c r="A44" s="144" t="s">
        <v>203</v>
      </c>
      <c r="B44" s="156" t="n">
        <v>102</v>
      </c>
      <c r="C44" s="104" t="s">
        <v>31</v>
      </c>
      <c r="D44" s="156" t="n">
        <v>3</v>
      </c>
      <c r="E44" s="156" t="n">
        <v>58</v>
      </c>
      <c r="F44" s="156" t="n">
        <v>14</v>
      </c>
      <c r="G44" s="156" t="n">
        <v>14</v>
      </c>
      <c r="H44" s="156" t="n">
        <v>5</v>
      </c>
      <c r="I44" s="146" t="n">
        <v>1</v>
      </c>
      <c r="J44" s="156" t="n">
        <v>7</v>
      </c>
    </row>
    <row r="45" customFormat="false" ht="12" hidden="false" customHeight="true" outlineLevel="0" collapsed="false">
      <c r="A45" s="144" t="s">
        <v>193</v>
      </c>
      <c r="B45" s="157" t="n">
        <v>607.2</v>
      </c>
      <c r="C45" s="104" t="s">
        <v>31</v>
      </c>
      <c r="D45" s="157" t="n">
        <v>21.1</v>
      </c>
      <c r="E45" s="157" t="n">
        <v>276.7</v>
      </c>
      <c r="F45" s="157" t="n">
        <v>13.2</v>
      </c>
      <c r="G45" s="157" t="n">
        <v>275.6</v>
      </c>
      <c r="H45" s="157" t="n">
        <v>16.6</v>
      </c>
      <c r="I45" s="157" t="n">
        <v>1.7</v>
      </c>
      <c r="J45" s="156" t="n">
        <v>2.3</v>
      </c>
    </row>
    <row r="46" customFormat="false" ht="12" hidden="false" customHeight="true" outlineLevel="0" collapsed="false">
      <c r="B46" s="131"/>
      <c r="C46" s="132"/>
      <c r="D46" s="133"/>
      <c r="E46" s="127"/>
      <c r="F46" s="130"/>
      <c r="G46" s="112"/>
      <c r="H46" s="131"/>
    </row>
    <row r="47" customFormat="false" ht="12" hidden="false" customHeight="true" outlineLevel="0" collapsed="false">
      <c r="B47" s="114"/>
      <c r="C47" s="114"/>
      <c r="D47" s="114"/>
      <c r="E47" s="114"/>
      <c r="F47" s="114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>
      <c r="B49" s="134"/>
    </row>
    <row r="50" customFormat="false" ht="12" hidden="false" customHeight="true" outlineLevel="0" collapsed="false">
      <c r="C50" s="13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H1"/>
    <mergeCell ref="A2:H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m Land Brandenburg 2008"/>
    <hyperlink ref="A2" location="Inhaltsverzeichnis!A25" display="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12" hidden="false" customHeight="true" outlineLevel="0" collapsed="false">
      <c r="A1" s="39" t="s">
        <v>215</v>
      </c>
    </row>
    <row r="2" s="39" customFormat="true" ht="12" hidden="false" customHeight="true" outlineLevel="0" collapsed="false">
      <c r="A2" s="39" t="s">
        <v>216</v>
      </c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</row>
    <row r="4" customFormat="false" ht="10.5" hidden="false" customHeight="true" outlineLevel="0" collapsed="false">
      <c r="A4" s="83" t="s">
        <v>217</v>
      </c>
      <c r="B4" s="83"/>
      <c r="C4" s="141" t="s">
        <v>218</v>
      </c>
      <c r="D4" s="141"/>
      <c r="E4" s="141"/>
      <c r="F4" s="141"/>
      <c r="G4" s="141"/>
      <c r="H4" s="141"/>
      <c r="I4" s="141"/>
    </row>
    <row r="5" customFormat="false" ht="10.5" hidden="false" customHeight="true" outlineLevel="0" collapsed="false">
      <c r="A5" s="83"/>
      <c r="B5" s="83"/>
      <c r="C5" s="90" t="s">
        <v>169</v>
      </c>
      <c r="D5" s="160" t="s">
        <v>219</v>
      </c>
      <c r="E5" s="160"/>
      <c r="F5" s="160"/>
      <c r="G5" s="160"/>
      <c r="H5" s="160"/>
      <c r="I5" s="160"/>
    </row>
    <row r="6" customFormat="false" ht="10.5" hidden="false" customHeight="true" outlineLevel="0" collapsed="false">
      <c r="A6" s="83"/>
      <c r="B6" s="83"/>
      <c r="C6" s="90"/>
      <c r="D6" s="87" t="s">
        <v>220</v>
      </c>
      <c r="E6" s="87" t="s">
        <v>221</v>
      </c>
      <c r="F6" s="87" t="s">
        <v>222</v>
      </c>
      <c r="G6" s="87" t="s">
        <v>223</v>
      </c>
      <c r="H6" s="83" t="s">
        <v>224</v>
      </c>
      <c r="I6" s="161" t="s">
        <v>225</v>
      </c>
    </row>
    <row r="7" customFormat="false" ht="10.5" hidden="false" customHeight="true" outlineLevel="0" collapsed="false">
      <c r="A7" s="83"/>
      <c r="B7" s="83"/>
      <c r="C7" s="90"/>
      <c r="D7" s="87"/>
      <c r="E7" s="87"/>
      <c r="F7" s="87"/>
      <c r="G7" s="87"/>
      <c r="H7" s="83"/>
      <c r="I7" s="161"/>
    </row>
    <row r="8" customFormat="false" ht="10.5" hidden="false" customHeight="true" outlineLevel="0" collapsed="false">
      <c r="A8" s="83"/>
      <c r="B8" s="83"/>
      <c r="C8" s="90"/>
      <c r="D8" s="87"/>
      <c r="E8" s="87"/>
      <c r="F8" s="87"/>
      <c r="G8" s="87"/>
      <c r="H8" s="83"/>
      <c r="I8" s="161"/>
    </row>
    <row r="9" customFormat="false" ht="10.5" hidden="false" customHeight="true" outlineLevel="0" collapsed="false">
      <c r="B9" s="82"/>
      <c r="C9" s="121"/>
      <c r="D9" s="121"/>
      <c r="E9" s="121"/>
      <c r="F9" s="121"/>
      <c r="G9" s="122"/>
      <c r="H9" s="123"/>
      <c r="I9" s="123"/>
    </row>
    <row r="10" customFormat="false" ht="10.5" hidden="false" customHeight="true" outlineLevel="0" collapsed="false">
      <c r="A10" s="142" t="s">
        <v>182</v>
      </c>
      <c r="B10" s="162" t="s">
        <v>226</v>
      </c>
      <c r="C10" s="152" t="n">
        <v>4778</v>
      </c>
      <c r="D10" s="104" t="s">
        <v>31</v>
      </c>
      <c r="E10" s="152" t="n">
        <v>394</v>
      </c>
      <c r="F10" s="152" t="n">
        <v>1215</v>
      </c>
      <c r="G10" s="152" t="n">
        <v>2477</v>
      </c>
      <c r="H10" s="152" t="n">
        <v>619</v>
      </c>
      <c r="I10" s="152" t="n">
        <v>73</v>
      </c>
    </row>
    <row r="11" customFormat="false" ht="10.5" hidden="false" customHeight="true" outlineLevel="0" collapsed="false">
      <c r="A11" s="142" t="s">
        <v>227</v>
      </c>
      <c r="B11" s="162" t="s">
        <v>228</v>
      </c>
      <c r="C11" s="154" t="n">
        <v>3419.9</v>
      </c>
      <c r="D11" s="104" t="s">
        <v>31</v>
      </c>
      <c r="E11" s="154" t="n">
        <v>335.9</v>
      </c>
      <c r="F11" s="154" t="n">
        <v>883.4</v>
      </c>
      <c r="G11" s="154" t="n">
        <v>1776.8</v>
      </c>
      <c r="H11" s="154" t="n">
        <v>378</v>
      </c>
      <c r="I11" s="154" t="n">
        <v>45.8</v>
      </c>
    </row>
    <row r="12" customFormat="false" ht="10.5" hidden="false" customHeight="true" outlineLevel="0" collapsed="false">
      <c r="A12" s="142" t="s">
        <v>229</v>
      </c>
      <c r="B12" s="162" t="s">
        <v>230</v>
      </c>
      <c r="C12" s="152" t="n">
        <v>714425</v>
      </c>
      <c r="D12" s="104" t="s">
        <v>31</v>
      </c>
      <c r="E12" s="152" t="n">
        <v>70965</v>
      </c>
      <c r="F12" s="152" t="n">
        <v>177167</v>
      </c>
      <c r="G12" s="152" t="n">
        <v>366805</v>
      </c>
      <c r="H12" s="152" t="n">
        <v>89966</v>
      </c>
      <c r="I12" s="152" t="n">
        <v>9522</v>
      </c>
    </row>
    <row r="13" customFormat="false" ht="10.5" hidden="false" customHeight="true" outlineLevel="0" collapsed="false">
      <c r="A13" s="144"/>
      <c r="B13" s="144"/>
      <c r="C13" s="163"/>
      <c r="D13" s="164"/>
      <c r="E13" s="165"/>
      <c r="F13" s="165"/>
      <c r="G13" s="165"/>
      <c r="H13" s="165"/>
      <c r="I13" s="165"/>
    </row>
    <row r="14" customFormat="false" ht="10.5" hidden="false" customHeight="true" outlineLevel="0" collapsed="false">
      <c r="A14" s="144" t="s">
        <v>231</v>
      </c>
      <c r="B14" s="144"/>
      <c r="C14" s="163"/>
      <c r="D14" s="164"/>
      <c r="E14" s="165"/>
      <c r="F14" s="165"/>
      <c r="G14" s="165"/>
      <c r="H14" s="165"/>
      <c r="I14" s="165"/>
    </row>
    <row r="15" customFormat="false" ht="10.5" hidden="false" customHeight="true" outlineLevel="0" collapsed="false">
      <c r="A15" s="144" t="s">
        <v>232</v>
      </c>
      <c r="B15" s="162" t="s">
        <v>226</v>
      </c>
      <c r="C15" s="166" t="n">
        <v>4421</v>
      </c>
      <c r="D15" s="104" t="s">
        <v>31</v>
      </c>
      <c r="E15" s="166" t="n">
        <v>349</v>
      </c>
      <c r="F15" s="166" t="n">
        <v>1137</v>
      </c>
      <c r="G15" s="166" t="n">
        <v>2276</v>
      </c>
      <c r="H15" s="166" t="n">
        <v>591</v>
      </c>
      <c r="I15" s="166" t="n">
        <v>68</v>
      </c>
    </row>
    <row r="16" customFormat="false" ht="10.5" hidden="false" customHeight="true" outlineLevel="0" collapsed="false">
      <c r="A16" s="147" t="s">
        <v>233</v>
      </c>
      <c r="B16" s="162" t="s">
        <v>228</v>
      </c>
      <c r="C16" s="167" t="n">
        <v>2818.8</v>
      </c>
      <c r="D16" s="104" t="s">
        <v>31</v>
      </c>
      <c r="E16" s="167" t="n">
        <v>213.5</v>
      </c>
      <c r="F16" s="167" t="n">
        <v>769</v>
      </c>
      <c r="G16" s="167" t="n">
        <v>1444.6</v>
      </c>
      <c r="H16" s="167" t="n">
        <v>351.1</v>
      </c>
      <c r="I16" s="167" t="n">
        <v>40.6</v>
      </c>
    </row>
    <row r="17" customFormat="false" ht="10.5" hidden="false" customHeight="true" outlineLevel="0" collapsed="false">
      <c r="A17" s="147" t="s">
        <v>234</v>
      </c>
      <c r="B17" s="162" t="s">
        <v>230</v>
      </c>
      <c r="C17" s="166" t="n">
        <v>592794</v>
      </c>
      <c r="D17" s="104" t="s">
        <v>31</v>
      </c>
      <c r="E17" s="166" t="n">
        <v>45188</v>
      </c>
      <c r="F17" s="166" t="n">
        <v>154029</v>
      </c>
      <c r="G17" s="166" t="n">
        <v>301748</v>
      </c>
      <c r="H17" s="166" t="n">
        <v>83305</v>
      </c>
      <c r="I17" s="166" t="n">
        <v>8524</v>
      </c>
    </row>
    <row r="18" customFormat="false" ht="10.5" hidden="false" customHeight="true" outlineLevel="0" collapsed="false">
      <c r="A18" s="144"/>
      <c r="B18" s="144"/>
      <c r="C18" s="168"/>
      <c r="D18" s="168"/>
      <c r="E18" s="168"/>
      <c r="F18" s="168"/>
      <c r="G18" s="168"/>
      <c r="H18" s="168"/>
      <c r="I18" s="168"/>
    </row>
    <row r="19" customFormat="false" ht="10.5" hidden="false" customHeight="true" outlineLevel="0" collapsed="false">
      <c r="A19" s="144" t="s">
        <v>235</v>
      </c>
      <c r="B19" s="162" t="s">
        <v>226</v>
      </c>
      <c r="C19" s="166" t="n">
        <v>246</v>
      </c>
      <c r="D19" s="104" t="s">
        <v>31</v>
      </c>
      <c r="E19" s="166" t="n">
        <v>23</v>
      </c>
      <c r="F19" s="166" t="n">
        <v>52</v>
      </c>
      <c r="G19" s="166" t="n">
        <v>140</v>
      </c>
      <c r="H19" s="166" t="n">
        <v>28</v>
      </c>
      <c r="I19" s="166" t="n">
        <v>3</v>
      </c>
    </row>
    <row r="20" customFormat="false" ht="10.5" hidden="false" customHeight="true" outlineLevel="0" collapsed="false">
      <c r="A20" s="147" t="s">
        <v>233</v>
      </c>
      <c r="B20" s="162" t="s">
        <v>228</v>
      </c>
      <c r="C20" s="169" t="n">
        <v>236.8</v>
      </c>
      <c r="D20" s="104" t="s">
        <v>31</v>
      </c>
      <c r="E20" s="169" t="n">
        <v>22.1</v>
      </c>
      <c r="F20" s="169" t="n">
        <v>50</v>
      </c>
      <c r="G20" s="169" t="n">
        <v>135.7</v>
      </c>
      <c r="H20" s="169" t="n">
        <v>26.9</v>
      </c>
      <c r="I20" s="169" t="n">
        <v>2.1</v>
      </c>
    </row>
    <row r="21" customFormat="false" ht="10.5" hidden="false" customHeight="true" outlineLevel="0" collapsed="false">
      <c r="A21" s="147" t="s">
        <v>234</v>
      </c>
      <c r="B21" s="162" t="s">
        <v>230</v>
      </c>
      <c r="C21" s="166" t="n">
        <v>49238</v>
      </c>
      <c r="D21" s="104" t="s">
        <v>31</v>
      </c>
      <c r="E21" s="166" t="n">
        <v>4561</v>
      </c>
      <c r="F21" s="166" t="n">
        <v>10329</v>
      </c>
      <c r="G21" s="166" t="n">
        <v>27197</v>
      </c>
      <c r="H21" s="166" t="n">
        <v>6661</v>
      </c>
      <c r="I21" s="166" t="n">
        <v>490</v>
      </c>
    </row>
    <row r="22" customFormat="false" ht="10.5" hidden="false" customHeight="true" outlineLevel="0" collapsed="false">
      <c r="A22" s="144"/>
      <c r="B22" s="144"/>
    </row>
    <row r="23" customFormat="false" ht="10.5" hidden="false" customHeight="true" outlineLevel="0" collapsed="false">
      <c r="A23" s="144" t="s">
        <v>236</v>
      </c>
      <c r="B23" s="162" t="s">
        <v>226</v>
      </c>
      <c r="C23" s="166" t="n">
        <v>105</v>
      </c>
      <c r="D23" s="104" t="s">
        <v>31</v>
      </c>
      <c r="E23" s="166" t="n">
        <v>20</v>
      </c>
      <c r="F23" s="166" t="n">
        <v>25</v>
      </c>
      <c r="G23" s="166" t="n">
        <v>58</v>
      </c>
      <c r="H23" s="104" t="s">
        <v>31</v>
      </c>
      <c r="I23" s="166" t="n">
        <v>2</v>
      </c>
    </row>
    <row r="24" customFormat="false" ht="10.5" hidden="false" customHeight="true" outlineLevel="0" collapsed="false">
      <c r="A24" s="147" t="s">
        <v>233</v>
      </c>
      <c r="B24" s="162" t="s">
        <v>228</v>
      </c>
      <c r="C24" s="169" t="n">
        <v>312.7</v>
      </c>
      <c r="D24" s="104" t="s">
        <v>31</v>
      </c>
      <c r="E24" s="169" t="n">
        <v>92.3</v>
      </c>
      <c r="F24" s="169" t="n">
        <v>63.3</v>
      </c>
      <c r="G24" s="169" t="n">
        <v>154</v>
      </c>
      <c r="H24" s="104" t="s">
        <v>31</v>
      </c>
      <c r="I24" s="169" t="n">
        <v>3.1</v>
      </c>
    </row>
    <row r="25" customFormat="false" ht="10.5" hidden="false" customHeight="true" outlineLevel="0" collapsed="false">
      <c r="A25" s="147" t="s">
        <v>234</v>
      </c>
      <c r="B25" s="162" t="s">
        <v>230</v>
      </c>
      <c r="C25" s="166" t="n">
        <v>58786</v>
      </c>
      <c r="D25" s="104" t="s">
        <v>31</v>
      </c>
      <c r="E25" s="166" t="n">
        <v>18671</v>
      </c>
      <c r="F25" s="166" t="n">
        <v>12617</v>
      </c>
      <c r="G25" s="166" t="n">
        <v>26990</v>
      </c>
      <c r="H25" s="104" t="s">
        <v>31</v>
      </c>
      <c r="I25" s="166" t="n">
        <v>508</v>
      </c>
    </row>
    <row r="26" customFormat="false" ht="10.5" hidden="false" customHeight="true" outlineLevel="0" collapsed="false">
      <c r="A26" s="144"/>
      <c r="B26" s="144"/>
    </row>
    <row r="27" customFormat="false" ht="10.5" hidden="false" customHeight="true" outlineLevel="0" collapsed="false">
      <c r="A27" s="144" t="s">
        <v>237</v>
      </c>
      <c r="B27" s="162" t="s">
        <v>226</v>
      </c>
      <c r="C27" s="166" t="n">
        <v>6</v>
      </c>
      <c r="D27" s="104" t="s">
        <v>31</v>
      </c>
      <c r="E27" s="166" t="n">
        <v>2</v>
      </c>
      <c r="F27" s="166" t="n">
        <v>1</v>
      </c>
      <c r="G27" s="166" t="n">
        <v>3</v>
      </c>
      <c r="H27" s="104" t="s">
        <v>31</v>
      </c>
      <c r="I27" s="104" t="s">
        <v>31</v>
      </c>
    </row>
    <row r="28" customFormat="false" ht="10.5" hidden="false" customHeight="true" outlineLevel="0" collapsed="false">
      <c r="A28" s="147" t="s">
        <v>233</v>
      </c>
      <c r="B28" s="162" t="s">
        <v>228</v>
      </c>
      <c r="C28" s="169" t="n">
        <v>51.6</v>
      </c>
      <c r="D28" s="104" t="s">
        <v>31</v>
      </c>
      <c r="E28" s="169" t="n">
        <v>8</v>
      </c>
      <c r="F28" s="169" t="n">
        <v>1</v>
      </c>
      <c r="G28" s="169" t="n">
        <v>42.6</v>
      </c>
      <c r="H28" s="104" t="s">
        <v>31</v>
      </c>
      <c r="I28" s="104" t="s">
        <v>31</v>
      </c>
    </row>
    <row r="29" customFormat="false" ht="10.5" hidden="false" customHeight="true" outlineLevel="0" collapsed="false">
      <c r="A29" s="147" t="s">
        <v>234</v>
      </c>
      <c r="B29" s="162" t="s">
        <v>230</v>
      </c>
      <c r="C29" s="166" t="n">
        <v>13607</v>
      </c>
      <c r="D29" s="104" t="s">
        <v>31</v>
      </c>
      <c r="E29" s="166" t="n">
        <v>2545</v>
      </c>
      <c r="F29" s="166" t="n">
        <v>192</v>
      </c>
      <c r="G29" s="166" t="n">
        <v>10870</v>
      </c>
      <c r="H29" s="104" t="s">
        <v>31</v>
      </c>
      <c r="I29" s="104" t="s">
        <v>31</v>
      </c>
    </row>
    <row r="30" customFormat="false" ht="10.5" hidden="false" customHeight="true" outlineLevel="0" collapsed="false">
      <c r="A30" s="147"/>
      <c r="B30" s="162"/>
      <c r="C30" s="164"/>
      <c r="D30" s="164"/>
      <c r="E30" s="164"/>
      <c r="F30" s="164"/>
      <c r="G30" s="164"/>
      <c r="H30" s="164"/>
      <c r="I30" s="164"/>
    </row>
    <row r="31" customFormat="false" ht="10.5" hidden="false" customHeight="true" outlineLevel="0" collapsed="false">
      <c r="A31" s="144" t="s">
        <v>238</v>
      </c>
      <c r="B31" s="144"/>
    </row>
    <row r="32" customFormat="false" ht="10.5" hidden="false" customHeight="true" outlineLevel="0" collapsed="false">
      <c r="A32" s="144" t="s">
        <v>239</v>
      </c>
      <c r="B32" s="162" t="s">
        <v>226</v>
      </c>
      <c r="C32" s="166" t="n">
        <v>72</v>
      </c>
      <c r="D32" s="104" t="s">
        <v>31</v>
      </c>
      <c r="E32" s="166" t="n">
        <v>8</v>
      </c>
      <c r="F32" s="166" t="n">
        <v>8</v>
      </c>
      <c r="G32" s="166" t="n">
        <v>24</v>
      </c>
      <c r="H32" s="166" t="n">
        <v>32</v>
      </c>
      <c r="I32" s="104" t="s">
        <v>31</v>
      </c>
    </row>
    <row r="33" customFormat="false" ht="10.5" hidden="false" customHeight="true" outlineLevel="0" collapsed="false">
      <c r="A33" s="147" t="s">
        <v>233</v>
      </c>
      <c r="B33" s="162" t="s">
        <v>228</v>
      </c>
      <c r="C33" s="169" t="n">
        <v>98.3</v>
      </c>
      <c r="D33" s="104" t="s">
        <v>31</v>
      </c>
      <c r="E33" s="169" t="n">
        <v>23.3</v>
      </c>
      <c r="F33" s="169" t="n">
        <v>17.2</v>
      </c>
      <c r="G33" s="169" t="n">
        <v>47.4</v>
      </c>
      <c r="H33" s="169" t="n">
        <v>10.4</v>
      </c>
      <c r="I33" s="104" t="s">
        <v>31</v>
      </c>
    </row>
    <row r="34" customFormat="false" ht="10.5" hidden="false" customHeight="true" outlineLevel="0" collapsed="false">
      <c r="A34" s="147" t="s">
        <v>234</v>
      </c>
      <c r="B34" s="162" t="s">
        <v>230</v>
      </c>
      <c r="C34" s="166" t="n">
        <v>19117</v>
      </c>
      <c r="D34" s="104" t="s">
        <v>31</v>
      </c>
      <c r="E34" s="166" t="n">
        <v>4249</v>
      </c>
      <c r="F34" s="166" t="n">
        <v>3693</v>
      </c>
      <c r="G34" s="166" t="n">
        <v>7775</v>
      </c>
      <c r="H34" s="166" t="n">
        <v>3400</v>
      </c>
      <c r="I34" s="104" t="s">
        <v>31</v>
      </c>
    </row>
    <row r="35" customFormat="false" ht="10.5" hidden="false" customHeight="true" outlineLevel="0" collapsed="false">
      <c r="A35" s="144"/>
      <c r="B35" s="144"/>
      <c r="C35" s="164"/>
      <c r="D35" s="165"/>
      <c r="E35" s="165"/>
      <c r="F35" s="165"/>
      <c r="G35" s="165"/>
      <c r="H35" s="165"/>
      <c r="I35" s="165"/>
    </row>
    <row r="36" customFormat="false" ht="10.5" hidden="false" customHeight="true" outlineLevel="0" collapsed="false">
      <c r="A36" s="142" t="s">
        <v>192</v>
      </c>
      <c r="B36" s="162" t="s">
        <v>226</v>
      </c>
      <c r="C36" s="170" t="n">
        <v>626</v>
      </c>
      <c r="D36" s="170" t="n">
        <v>170</v>
      </c>
      <c r="E36" s="170" t="n">
        <v>137</v>
      </c>
      <c r="F36" s="170" t="n">
        <v>90</v>
      </c>
      <c r="G36" s="170" t="n">
        <v>157</v>
      </c>
      <c r="H36" s="170" t="n">
        <v>61</v>
      </c>
      <c r="I36" s="170" t="n">
        <v>11</v>
      </c>
    </row>
    <row r="37" customFormat="false" ht="10.5" hidden="false" customHeight="true" outlineLevel="0" collapsed="false">
      <c r="A37" s="142" t="s">
        <v>233</v>
      </c>
      <c r="B37" s="162" t="s">
        <v>228</v>
      </c>
      <c r="C37" s="154" t="n">
        <v>4397.7</v>
      </c>
      <c r="D37" s="154" t="n">
        <v>1412.1</v>
      </c>
      <c r="E37" s="154" t="n">
        <v>2115.7</v>
      </c>
      <c r="F37" s="154" t="n">
        <v>270.9</v>
      </c>
      <c r="G37" s="154" t="n">
        <v>440</v>
      </c>
      <c r="H37" s="154" t="n">
        <v>102.7</v>
      </c>
      <c r="I37" s="154" t="n">
        <v>56.3</v>
      </c>
    </row>
    <row r="38" customFormat="false" ht="10.5" hidden="false" customHeight="true" outlineLevel="0" collapsed="false">
      <c r="A38" s="142" t="s">
        <v>234</v>
      </c>
      <c r="B38" s="162" t="s">
        <v>230</v>
      </c>
      <c r="C38" s="152" t="n">
        <v>393299</v>
      </c>
      <c r="D38" s="152" t="n">
        <v>72819</v>
      </c>
      <c r="E38" s="152" t="n">
        <v>207461</v>
      </c>
      <c r="F38" s="152" t="n">
        <v>36068</v>
      </c>
      <c r="G38" s="152" t="n">
        <v>62891</v>
      </c>
      <c r="H38" s="152" t="n">
        <v>9971</v>
      </c>
      <c r="I38" s="152" t="n">
        <v>4089</v>
      </c>
    </row>
    <row r="39" customFormat="false" ht="10.5" hidden="false" customHeight="true" outlineLevel="0" collapsed="false">
      <c r="A39" s="147"/>
      <c r="B39" s="162"/>
    </row>
    <row r="40" customFormat="false" ht="10.5" hidden="false" customHeight="true" outlineLevel="0" collapsed="false">
      <c r="A40" s="144" t="s">
        <v>231</v>
      </c>
      <c r="B40" s="144"/>
      <c r="C40" s="166"/>
      <c r="D40" s="171"/>
      <c r="E40" s="171"/>
      <c r="F40" s="171"/>
      <c r="G40" s="171"/>
      <c r="H40" s="171"/>
      <c r="I40" s="171"/>
    </row>
    <row r="41" customFormat="false" ht="10.5" hidden="false" customHeight="true" outlineLevel="0" collapsed="false">
      <c r="A41" s="144" t="s">
        <v>240</v>
      </c>
      <c r="B41" s="162" t="s">
        <v>226</v>
      </c>
      <c r="C41" s="166" t="n">
        <v>17</v>
      </c>
      <c r="D41" s="166" t="n">
        <v>1</v>
      </c>
      <c r="E41" s="166" t="n">
        <v>3</v>
      </c>
      <c r="F41" s="104" t="s">
        <v>31</v>
      </c>
      <c r="G41" s="166" t="n">
        <v>8</v>
      </c>
      <c r="H41" s="166" t="n">
        <v>4</v>
      </c>
      <c r="I41" s="166" t="n">
        <v>1</v>
      </c>
    </row>
    <row r="42" customFormat="false" ht="10.5" hidden="false" customHeight="true" outlineLevel="0" collapsed="false">
      <c r="A42" s="147" t="s">
        <v>233</v>
      </c>
      <c r="B42" s="162" t="s">
        <v>228</v>
      </c>
      <c r="C42" s="172" t="n">
        <v>164.6</v>
      </c>
      <c r="D42" s="172" t="n">
        <v>9.6</v>
      </c>
      <c r="E42" s="172" t="n">
        <v>83.4</v>
      </c>
      <c r="F42" s="104" t="s">
        <v>31</v>
      </c>
      <c r="G42" s="172" t="n">
        <v>69.2</v>
      </c>
      <c r="H42" s="172" t="n">
        <v>1.2</v>
      </c>
      <c r="I42" s="172" t="n">
        <v>1.2</v>
      </c>
    </row>
    <row r="43" customFormat="false" ht="10.5" hidden="false" customHeight="true" outlineLevel="0" collapsed="false">
      <c r="A43" s="147" t="s">
        <v>234</v>
      </c>
      <c r="B43" s="162" t="s">
        <v>230</v>
      </c>
      <c r="C43" s="166" t="n">
        <v>53359</v>
      </c>
      <c r="D43" s="166" t="n">
        <v>4640</v>
      </c>
      <c r="E43" s="166" t="n">
        <v>31675</v>
      </c>
      <c r="F43" s="104" t="s">
        <v>31</v>
      </c>
      <c r="G43" s="166" t="n">
        <v>16423</v>
      </c>
      <c r="H43" s="166" t="n">
        <v>401</v>
      </c>
      <c r="I43" s="166" t="n">
        <v>220</v>
      </c>
    </row>
    <row r="44" customFormat="false" ht="10.5" hidden="false" customHeight="true" outlineLevel="0" collapsed="false">
      <c r="A44" s="147"/>
      <c r="B44" s="162"/>
      <c r="C44" s="173"/>
      <c r="D44" s="173"/>
      <c r="E44" s="173"/>
      <c r="F44" s="173"/>
      <c r="G44" s="173"/>
      <c r="H44" s="173"/>
      <c r="I44" s="173"/>
    </row>
    <row r="45" customFormat="false" ht="10.5" hidden="false" customHeight="true" outlineLevel="0" collapsed="false">
      <c r="A45" s="144" t="s">
        <v>241</v>
      </c>
      <c r="B45" s="162" t="s">
        <v>226</v>
      </c>
      <c r="C45" s="166" t="n">
        <v>54</v>
      </c>
      <c r="D45" s="166" t="n">
        <v>3</v>
      </c>
      <c r="E45" s="166" t="n">
        <v>12</v>
      </c>
      <c r="F45" s="166" t="n">
        <v>14</v>
      </c>
      <c r="G45" s="166" t="n">
        <v>23</v>
      </c>
      <c r="H45" s="166" t="n">
        <v>2</v>
      </c>
      <c r="I45" s="104" t="s">
        <v>31</v>
      </c>
    </row>
    <row r="46" customFormat="false" ht="10.5" hidden="false" customHeight="true" outlineLevel="0" collapsed="false">
      <c r="A46" s="147" t="s">
        <v>233</v>
      </c>
      <c r="B46" s="162" t="s">
        <v>228</v>
      </c>
      <c r="C46" s="172" t="n">
        <v>230.1</v>
      </c>
      <c r="D46" s="172" t="n">
        <v>11.5</v>
      </c>
      <c r="E46" s="172" t="n">
        <v>134.2</v>
      </c>
      <c r="F46" s="172" t="n">
        <v>29.3</v>
      </c>
      <c r="G46" s="172" t="n">
        <v>52.5</v>
      </c>
      <c r="H46" s="172" t="n">
        <v>2.6</v>
      </c>
      <c r="I46" s="104" t="s">
        <v>31</v>
      </c>
    </row>
    <row r="47" customFormat="false" ht="10.5" hidden="false" customHeight="true" outlineLevel="0" collapsed="false">
      <c r="A47" s="147" t="s">
        <v>234</v>
      </c>
      <c r="B47" s="162" t="s">
        <v>230</v>
      </c>
      <c r="C47" s="166" t="n">
        <v>44689</v>
      </c>
      <c r="D47" s="166" t="n">
        <v>2486</v>
      </c>
      <c r="E47" s="166" t="n">
        <v>25633</v>
      </c>
      <c r="F47" s="166" t="n">
        <v>6788</v>
      </c>
      <c r="G47" s="166" t="n">
        <v>9335</v>
      </c>
      <c r="H47" s="166" t="n">
        <v>447</v>
      </c>
      <c r="I47" s="104" t="s">
        <v>31</v>
      </c>
    </row>
    <row r="48" customFormat="false" ht="10.5" hidden="false" customHeight="true" outlineLevel="0" collapsed="false">
      <c r="A48" s="147"/>
      <c r="B48" s="162"/>
    </row>
    <row r="49" customFormat="false" ht="10.5" hidden="false" customHeight="true" outlineLevel="0" collapsed="false">
      <c r="A49" s="147" t="s">
        <v>242</v>
      </c>
      <c r="B49" s="162" t="s">
        <v>226</v>
      </c>
      <c r="C49" s="166" t="n">
        <v>91</v>
      </c>
      <c r="D49" s="166" t="n">
        <v>30</v>
      </c>
      <c r="E49" s="166" t="n">
        <v>25</v>
      </c>
      <c r="F49" s="166" t="n">
        <v>6</v>
      </c>
      <c r="G49" s="166" t="n">
        <v>10</v>
      </c>
      <c r="H49" s="166" t="n">
        <v>18</v>
      </c>
      <c r="I49" s="166" t="n">
        <v>2</v>
      </c>
    </row>
    <row r="50" customFormat="false" ht="10.5" hidden="false" customHeight="true" outlineLevel="0" collapsed="false">
      <c r="A50" s="147" t="s">
        <v>233</v>
      </c>
      <c r="B50" s="162" t="s">
        <v>228</v>
      </c>
      <c r="C50" s="172" t="n">
        <v>704</v>
      </c>
      <c r="D50" s="172" t="n">
        <v>263.8</v>
      </c>
      <c r="E50" s="172" t="n">
        <v>348.8</v>
      </c>
      <c r="F50" s="172" t="n">
        <v>5</v>
      </c>
      <c r="G50" s="172" t="n">
        <v>28.6</v>
      </c>
      <c r="H50" s="172" t="n">
        <v>54.6</v>
      </c>
      <c r="I50" s="172" t="n">
        <v>3.2</v>
      </c>
    </row>
    <row r="51" customFormat="false" ht="10.5" hidden="false" customHeight="true" outlineLevel="0" collapsed="false">
      <c r="A51" s="147" t="s">
        <v>234</v>
      </c>
      <c r="B51" s="162" t="s">
        <v>230</v>
      </c>
      <c r="C51" s="166" t="n">
        <v>22632</v>
      </c>
      <c r="D51" s="166" t="n">
        <v>6657</v>
      </c>
      <c r="E51" s="166" t="n">
        <v>12079</v>
      </c>
      <c r="F51" s="166" t="n">
        <v>557</v>
      </c>
      <c r="G51" s="166" t="n">
        <v>1376</v>
      </c>
      <c r="H51" s="166" t="n">
        <v>1923</v>
      </c>
      <c r="I51" s="166" t="n">
        <v>40</v>
      </c>
    </row>
    <row r="52" customFormat="false" ht="10.5" hidden="false" customHeight="true" outlineLevel="0" collapsed="false">
      <c r="A52" s="147"/>
      <c r="B52" s="162"/>
    </row>
    <row r="53" customFormat="false" ht="10.5" hidden="false" customHeight="true" outlineLevel="0" collapsed="false">
      <c r="A53" s="144" t="s">
        <v>243</v>
      </c>
      <c r="B53" s="162" t="s">
        <v>226</v>
      </c>
      <c r="C53" s="166" t="n">
        <v>370</v>
      </c>
      <c r="D53" s="166" t="n">
        <v>126</v>
      </c>
      <c r="E53" s="166" t="n">
        <v>79</v>
      </c>
      <c r="F53" s="166" t="n">
        <v>52</v>
      </c>
      <c r="G53" s="166" t="n">
        <v>91</v>
      </c>
      <c r="H53" s="166" t="n">
        <v>16</v>
      </c>
      <c r="I53" s="166" t="n">
        <v>6</v>
      </c>
    </row>
    <row r="54" customFormat="false" ht="10.5" hidden="false" customHeight="true" outlineLevel="0" collapsed="false">
      <c r="A54" s="147" t="s">
        <v>233</v>
      </c>
      <c r="B54" s="162" t="s">
        <v>228</v>
      </c>
      <c r="C54" s="167" t="n">
        <v>2915.1</v>
      </c>
      <c r="D54" s="167" t="n">
        <v>1017.6</v>
      </c>
      <c r="E54" s="167" t="n">
        <v>1405.6</v>
      </c>
      <c r="F54" s="167" t="n">
        <v>200</v>
      </c>
      <c r="G54" s="167" t="n">
        <v>227.2</v>
      </c>
      <c r="H54" s="167" t="n">
        <v>18.2</v>
      </c>
      <c r="I54" s="167" t="n">
        <v>46.5</v>
      </c>
    </row>
    <row r="55" customFormat="false" ht="10.5" hidden="false" customHeight="true" outlineLevel="0" collapsed="false">
      <c r="A55" s="147" t="s">
        <v>234</v>
      </c>
      <c r="B55" s="162" t="s">
        <v>230</v>
      </c>
      <c r="C55" s="166" t="n">
        <v>201080</v>
      </c>
      <c r="D55" s="166" t="n">
        <v>49644</v>
      </c>
      <c r="E55" s="166" t="n">
        <v>100150</v>
      </c>
      <c r="F55" s="166" t="n">
        <v>22635</v>
      </c>
      <c r="G55" s="166" t="n">
        <v>22864</v>
      </c>
      <c r="H55" s="166" t="n">
        <v>2938</v>
      </c>
      <c r="I55" s="166" t="n">
        <v>2849</v>
      </c>
    </row>
    <row r="56" customFormat="false" ht="10.5" hidden="false" customHeight="true" outlineLevel="0" collapsed="false">
      <c r="A56" s="147"/>
      <c r="B56" s="162"/>
    </row>
    <row r="57" customFormat="false" ht="10.5" hidden="false" customHeight="true" outlineLevel="0" collapsed="false">
      <c r="A57" s="144" t="s">
        <v>138</v>
      </c>
      <c r="B57" s="144"/>
    </row>
    <row r="58" customFormat="false" ht="10.5" hidden="false" customHeight="true" outlineLevel="0" collapsed="false">
      <c r="A58" s="144" t="s">
        <v>244</v>
      </c>
      <c r="B58" s="162" t="s">
        <v>226</v>
      </c>
      <c r="C58" s="166" t="n">
        <v>101</v>
      </c>
      <c r="D58" s="166" t="n">
        <v>35</v>
      </c>
      <c r="E58" s="166" t="n">
        <v>34</v>
      </c>
      <c r="F58" s="166" t="n">
        <v>10</v>
      </c>
      <c r="G58" s="166" t="n">
        <v>13</v>
      </c>
      <c r="H58" s="166" t="n">
        <v>7</v>
      </c>
      <c r="I58" s="166" t="n">
        <v>2</v>
      </c>
    </row>
    <row r="59" customFormat="false" ht="10.5" hidden="false" customHeight="true" outlineLevel="0" collapsed="false">
      <c r="A59" s="147" t="s">
        <v>245</v>
      </c>
      <c r="B59" s="162" t="s">
        <v>228</v>
      </c>
      <c r="C59" s="167" t="n">
        <v>854.9</v>
      </c>
      <c r="D59" s="167" t="n">
        <v>277.9</v>
      </c>
      <c r="E59" s="167" t="n">
        <v>505.6</v>
      </c>
      <c r="F59" s="167" t="n">
        <v>39.8</v>
      </c>
      <c r="G59" s="167" t="n">
        <v>19.7</v>
      </c>
      <c r="H59" s="167" t="n">
        <v>10.5</v>
      </c>
      <c r="I59" s="167" t="n">
        <v>1.4</v>
      </c>
    </row>
    <row r="60" customFormat="false" ht="10.5" hidden="false" customHeight="true" outlineLevel="0" collapsed="false">
      <c r="A60" s="147" t="s">
        <v>246</v>
      </c>
      <c r="B60" s="162" t="s">
        <v>230</v>
      </c>
      <c r="C60" s="166" t="n">
        <v>64248</v>
      </c>
      <c r="D60" s="166" t="n">
        <v>21864</v>
      </c>
      <c r="E60" s="166" t="n">
        <v>33046</v>
      </c>
      <c r="F60" s="166" t="n">
        <v>4451</v>
      </c>
      <c r="G60" s="166" t="n">
        <v>2420</v>
      </c>
      <c r="H60" s="166" t="n">
        <v>2347</v>
      </c>
      <c r="I60" s="166" t="n">
        <v>120</v>
      </c>
    </row>
    <row r="61" customFormat="false" ht="10.5" hidden="false" customHeight="true" outlineLevel="0" collapsed="false">
      <c r="A61" s="147"/>
      <c r="B61" s="162"/>
    </row>
    <row r="62" customFormat="false" ht="10.5" hidden="false" customHeight="true" outlineLevel="0" collapsed="false">
      <c r="A62" s="144" t="s">
        <v>247</v>
      </c>
      <c r="B62" s="162" t="s">
        <v>226</v>
      </c>
      <c r="C62" s="166" t="n">
        <v>183</v>
      </c>
      <c r="D62" s="166" t="n">
        <v>74</v>
      </c>
      <c r="E62" s="166" t="n">
        <v>36</v>
      </c>
      <c r="F62" s="166" t="n">
        <v>20</v>
      </c>
      <c r="G62" s="166" t="n">
        <v>42</v>
      </c>
      <c r="H62" s="166" t="n">
        <v>7</v>
      </c>
      <c r="I62" s="166" t="n">
        <v>4</v>
      </c>
    </row>
    <row r="63" customFormat="false" ht="10.5" hidden="false" customHeight="true" outlineLevel="0" collapsed="false">
      <c r="A63" s="147" t="s">
        <v>245</v>
      </c>
      <c r="B63" s="162" t="s">
        <v>228</v>
      </c>
      <c r="C63" s="167" t="n">
        <v>1911.4</v>
      </c>
      <c r="D63" s="167" t="n">
        <v>665.2</v>
      </c>
      <c r="E63" s="167" t="n">
        <v>882.8</v>
      </c>
      <c r="F63" s="167" t="n">
        <v>137</v>
      </c>
      <c r="G63" s="167" t="n">
        <v>175</v>
      </c>
      <c r="H63" s="167" t="n">
        <v>6.3</v>
      </c>
      <c r="I63" s="167" t="n">
        <v>45.1</v>
      </c>
    </row>
    <row r="64" customFormat="false" ht="10.5" hidden="false" customHeight="true" outlineLevel="0" collapsed="false">
      <c r="A64" s="147" t="s">
        <v>246</v>
      </c>
      <c r="B64" s="162" t="s">
        <v>230</v>
      </c>
      <c r="C64" s="166" t="n">
        <v>119441</v>
      </c>
      <c r="D64" s="166" t="n">
        <v>22795</v>
      </c>
      <c r="E64" s="166" t="n">
        <v>63576</v>
      </c>
      <c r="F64" s="166" t="n">
        <v>13940</v>
      </c>
      <c r="G64" s="166" t="n">
        <v>16125</v>
      </c>
      <c r="H64" s="166" t="n">
        <v>276</v>
      </c>
      <c r="I64" s="166" t="n">
        <v>2729</v>
      </c>
    </row>
    <row r="65" customFormat="false" ht="10.5" hidden="false" customHeight="true" outlineLevel="0" collapsed="false">
      <c r="A65" s="147"/>
      <c r="B65" s="162"/>
      <c r="C65" s="166"/>
      <c r="D65" s="166"/>
      <c r="E65" s="166"/>
      <c r="F65" s="166"/>
      <c r="G65" s="166"/>
      <c r="H65" s="166"/>
      <c r="I65" s="166"/>
    </row>
    <row r="66" customFormat="false" ht="10.5" hidden="false" customHeight="true" outlineLevel="0" collapsed="false">
      <c r="A66" s="144" t="s">
        <v>248</v>
      </c>
      <c r="B66" s="162" t="s">
        <v>226</v>
      </c>
      <c r="C66" s="166" t="n">
        <v>20</v>
      </c>
      <c r="D66" s="104" t="s">
        <v>31</v>
      </c>
      <c r="E66" s="166" t="n">
        <v>2</v>
      </c>
      <c r="F66" s="166" t="n">
        <v>7</v>
      </c>
      <c r="G66" s="166" t="n">
        <v>10</v>
      </c>
      <c r="H66" s="166" t="n">
        <v>1</v>
      </c>
      <c r="I66" s="104" t="s">
        <v>31</v>
      </c>
    </row>
    <row r="67" customFormat="false" ht="10.5" hidden="false" customHeight="true" outlineLevel="0" collapsed="false">
      <c r="A67" s="147" t="s">
        <v>245</v>
      </c>
      <c r="B67" s="162" t="s">
        <v>228</v>
      </c>
      <c r="C67" s="167" t="n">
        <v>40.6</v>
      </c>
      <c r="D67" s="104" t="s">
        <v>31</v>
      </c>
      <c r="E67" s="167" t="n">
        <v>11</v>
      </c>
      <c r="F67" s="167" t="n">
        <v>15</v>
      </c>
      <c r="G67" s="167" t="n">
        <v>13.5</v>
      </c>
      <c r="H67" s="167" t="n">
        <v>1.1</v>
      </c>
      <c r="I67" s="104" t="s">
        <v>31</v>
      </c>
    </row>
    <row r="68" customFormat="false" ht="10.5" hidden="false" customHeight="true" outlineLevel="0" collapsed="false">
      <c r="A68" s="147" t="s">
        <v>246</v>
      </c>
      <c r="B68" s="162" t="s">
        <v>230</v>
      </c>
      <c r="C68" s="166" t="n">
        <v>8902</v>
      </c>
      <c r="D68" s="104" t="s">
        <v>31</v>
      </c>
      <c r="E68" s="166" t="n">
        <v>2854</v>
      </c>
      <c r="F68" s="166" t="n">
        <v>3325</v>
      </c>
      <c r="G68" s="166" t="n">
        <v>2443</v>
      </c>
      <c r="H68" s="166" t="n">
        <v>280</v>
      </c>
      <c r="I68" s="104" t="s">
        <v>31</v>
      </c>
    </row>
    <row r="69" customFormat="false" ht="10.5" hidden="false" customHeight="true" outlineLevel="0" collapsed="false">
      <c r="A69" s="147"/>
      <c r="B69" s="162"/>
    </row>
    <row r="70" customFormat="false" ht="10.5" hidden="false" customHeight="true" outlineLevel="0" collapsed="false">
      <c r="A70" s="174" t="s">
        <v>249</v>
      </c>
      <c r="B70" s="162" t="s">
        <v>226</v>
      </c>
      <c r="C70" s="166" t="n">
        <v>94</v>
      </c>
      <c r="D70" s="166" t="n">
        <v>10</v>
      </c>
      <c r="E70" s="166" t="n">
        <v>18</v>
      </c>
      <c r="F70" s="166" t="n">
        <v>18</v>
      </c>
      <c r="G70" s="166" t="n">
        <v>25</v>
      </c>
      <c r="H70" s="166" t="n">
        <v>21</v>
      </c>
      <c r="I70" s="166" t="n">
        <v>2</v>
      </c>
    </row>
    <row r="71" customFormat="false" ht="10.5" hidden="false" customHeight="true" outlineLevel="0" collapsed="false">
      <c r="A71" s="147" t="s">
        <v>233</v>
      </c>
      <c r="B71" s="162" t="s">
        <v>228</v>
      </c>
      <c r="C71" s="167" t="n">
        <v>383.7</v>
      </c>
      <c r="D71" s="167" t="n">
        <v>109.5</v>
      </c>
      <c r="E71" s="167" t="n">
        <v>143.7</v>
      </c>
      <c r="F71" s="167" t="n">
        <v>36.6</v>
      </c>
      <c r="G71" s="167" t="n">
        <v>62.5</v>
      </c>
      <c r="H71" s="167" t="n">
        <v>26.1</v>
      </c>
      <c r="I71" s="167" t="n">
        <v>5.3</v>
      </c>
    </row>
    <row r="72" customFormat="false" ht="10.5" hidden="false" customHeight="true" outlineLevel="0" collapsed="false">
      <c r="A72" s="147" t="s">
        <v>234</v>
      </c>
      <c r="B72" s="162" t="s">
        <v>230</v>
      </c>
      <c r="C72" s="166" t="n">
        <v>71539</v>
      </c>
      <c r="D72" s="166" t="n">
        <v>9392</v>
      </c>
      <c r="E72" s="166" t="n">
        <v>37924</v>
      </c>
      <c r="F72" s="166" t="n">
        <v>6088</v>
      </c>
      <c r="G72" s="166" t="n">
        <v>12893</v>
      </c>
      <c r="H72" s="166" t="n">
        <v>4262</v>
      </c>
      <c r="I72" s="166" t="n">
        <v>980</v>
      </c>
    </row>
    <row r="73" customFormat="false" ht="10.5" hidden="false" customHeight="true" outlineLevel="0" collapsed="false">
      <c r="B73" s="82"/>
      <c r="C73" s="17"/>
      <c r="D73" s="17"/>
      <c r="E73" s="17"/>
      <c r="F73" s="17"/>
      <c r="G73" s="17"/>
      <c r="H73" s="17"/>
      <c r="I73" s="17"/>
    </row>
    <row r="74" customFormat="false" ht="10.5" hidden="false" customHeight="true" outlineLevel="0" collapsed="false">
      <c r="B74" s="82"/>
    </row>
    <row r="75" customFormat="false" ht="10.5" hidden="false" customHeight="tru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B78" s="82"/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B79" s="82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B80" s="82"/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B81" s="82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</sheetData>
  <mergeCells count="12">
    <mergeCell ref="A1:I1"/>
    <mergeCell ref="A2:I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m Land Brandenburg 2008"/>
    <hyperlink ref="A2" location="Inhaltsverzeichnis!A28" display="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12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119"/>
      <c r="B3" s="119"/>
      <c r="C3" s="119"/>
      <c r="D3" s="175"/>
      <c r="E3" s="175"/>
      <c r="F3" s="175"/>
      <c r="G3" s="175"/>
      <c r="H3" s="175"/>
      <c r="I3" s="175"/>
      <c r="J3" s="175"/>
      <c r="K3" s="175"/>
    </row>
    <row r="4" customFormat="false" ht="12" hidden="false" customHeight="true" outlineLevel="0" collapsed="false">
      <c r="A4" s="83" t="s">
        <v>127</v>
      </c>
      <c r="B4" s="83"/>
      <c r="C4" s="84" t="s">
        <v>168</v>
      </c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83"/>
      <c r="B5" s="83"/>
      <c r="C5" s="87" t="s">
        <v>101</v>
      </c>
      <c r="D5" s="176" t="s">
        <v>251</v>
      </c>
      <c r="E5" s="176"/>
      <c r="F5" s="176"/>
      <c r="G5" s="176"/>
      <c r="H5" s="176"/>
      <c r="I5" s="176"/>
      <c r="J5" s="176"/>
      <c r="K5" s="177" t="s">
        <v>252</v>
      </c>
    </row>
    <row r="6" customFormat="false" ht="12" hidden="false" customHeight="true" outlineLevel="0" collapsed="false">
      <c r="A6" s="83"/>
      <c r="B6" s="83"/>
      <c r="C6" s="87"/>
      <c r="D6" s="176"/>
      <c r="E6" s="176"/>
      <c r="F6" s="176"/>
      <c r="G6" s="176"/>
      <c r="H6" s="176"/>
      <c r="I6" s="176"/>
      <c r="J6" s="176"/>
      <c r="K6" s="177"/>
    </row>
    <row r="7" customFormat="false" ht="12" hidden="false" customHeight="true" outlineLevel="0" collapsed="false">
      <c r="A7" s="83"/>
      <c r="B7" s="83"/>
      <c r="C7" s="87"/>
      <c r="D7" s="178" t="s">
        <v>253</v>
      </c>
      <c r="E7" s="178" t="s">
        <v>254</v>
      </c>
      <c r="F7" s="178" t="s">
        <v>255</v>
      </c>
      <c r="G7" s="178" t="s">
        <v>256</v>
      </c>
      <c r="H7" s="178" t="s">
        <v>257</v>
      </c>
      <c r="I7" s="178" t="s">
        <v>258</v>
      </c>
      <c r="J7" s="179" t="s">
        <v>259</v>
      </c>
      <c r="K7" s="177"/>
    </row>
    <row r="8" customFormat="false" ht="12" hidden="false" customHeight="true" outlineLevel="0" collapsed="false">
      <c r="A8" s="83"/>
      <c r="B8" s="83"/>
      <c r="C8" s="87"/>
      <c r="D8" s="178"/>
      <c r="E8" s="178"/>
      <c r="F8" s="178"/>
      <c r="G8" s="178"/>
      <c r="H8" s="178"/>
      <c r="I8" s="178"/>
      <c r="J8" s="179"/>
      <c r="K8" s="177"/>
    </row>
    <row r="9" customFormat="false" ht="12" hidden="false" customHeight="true" outlineLevel="0" collapsed="false">
      <c r="A9" s="83"/>
      <c r="B9" s="83"/>
      <c r="C9" s="180" t="s">
        <v>111</v>
      </c>
      <c r="D9" s="180"/>
      <c r="E9" s="180"/>
      <c r="F9" s="180"/>
      <c r="G9" s="180"/>
      <c r="H9" s="180"/>
      <c r="I9" s="180"/>
      <c r="J9" s="180"/>
      <c r="K9" s="181" t="s">
        <v>260</v>
      </c>
    </row>
    <row r="10" customFormat="false" ht="12" hidden="false" customHeight="true" outlineLevel="0" collapsed="false">
      <c r="A10" s="182"/>
      <c r="B10" s="183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42" t="s">
        <v>182</v>
      </c>
      <c r="B11" s="185"/>
      <c r="C11" s="186" t="n">
        <v>4778</v>
      </c>
      <c r="D11" s="186" t="n">
        <v>668</v>
      </c>
      <c r="E11" s="186" t="n">
        <v>2202</v>
      </c>
      <c r="F11" s="186" t="n">
        <v>701</v>
      </c>
      <c r="G11" s="186" t="n">
        <v>322</v>
      </c>
      <c r="H11" s="186" t="n">
        <v>232</v>
      </c>
      <c r="I11" s="186" t="n">
        <v>159</v>
      </c>
      <c r="J11" s="186" t="n">
        <v>494</v>
      </c>
      <c r="K11" s="186" t="n">
        <v>16</v>
      </c>
    </row>
    <row r="12" customFormat="false" ht="12" hidden="false" customHeight="true" outlineLevel="0" collapsed="false">
      <c r="A12" s="142" t="s">
        <v>188</v>
      </c>
      <c r="B12" s="162"/>
      <c r="C12" s="186" t="n">
        <v>5692</v>
      </c>
      <c r="D12" s="186" t="n">
        <v>701</v>
      </c>
      <c r="E12" s="186" t="n">
        <v>2516</v>
      </c>
      <c r="F12" s="186" t="n">
        <v>1018</v>
      </c>
      <c r="G12" s="186" t="n">
        <v>378</v>
      </c>
      <c r="H12" s="186" t="n">
        <v>309</v>
      </c>
      <c r="I12" s="186" t="n">
        <v>187</v>
      </c>
      <c r="J12" s="186" t="n">
        <v>583</v>
      </c>
      <c r="K12" s="152" t="s">
        <v>31</v>
      </c>
    </row>
    <row r="13" customFormat="false" ht="12" hidden="false" customHeight="true" outlineLevel="0" collapsed="false">
      <c r="A13" s="144" t="s">
        <v>184</v>
      </c>
      <c r="B13" s="187"/>
      <c r="C13" s="148"/>
      <c r="D13" s="148"/>
      <c r="E13" s="148"/>
      <c r="F13" s="148"/>
      <c r="G13" s="148"/>
      <c r="H13" s="148"/>
      <c r="I13" s="148"/>
      <c r="J13" s="148"/>
      <c r="K13" s="148"/>
    </row>
    <row r="14" customFormat="false" ht="12" hidden="false" customHeight="true" outlineLevel="0" collapsed="false">
      <c r="A14" s="144" t="s">
        <v>185</v>
      </c>
      <c r="B14" s="187"/>
      <c r="C14" s="148" t="n">
        <v>4421</v>
      </c>
      <c r="D14" s="148" t="n">
        <v>645</v>
      </c>
      <c r="E14" s="148" t="n">
        <v>2072</v>
      </c>
      <c r="F14" s="148" t="n">
        <v>616</v>
      </c>
      <c r="G14" s="148" t="n">
        <v>295</v>
      </c>
      <c r="H14" s="148" t="n">
        <v>203</v>
      </c>
      <c r="I14" s="148" t="n">
        <v>144</v>
      </c>
      <c r="J14" s="148" t="n">
        <v>446</v>
      </c>
      <c r="K14" s="148" t="n">
        <v>15</v>
      </c>
    </row>
    <row r="15" customFormat="false" ht="12" hidden="false" customHeight="true" outlineLevel="0" collapsed="false">
      <c r="A15" s="144" t="s">
        <v>186</v>
      </c>
      <c r="B15" s="187"/>
      <c r="C15" s="148" t="n">
        <v>246</v>
      </c>
      <c r="D15" s="148" t="n">
        <v>20</v>
      </c>
      <c r="E15" s="148" t="n">
        <v>93</v>
      </c>
      <c r="F15" s="148" t="n">
        <v>52</v>
      </c>
      <c r="G15" s="148" t="n">
        <v>18</v>
      </c>
      <c r="H15" s="148" t="n">
        <v>20</v>
      </c>
      <c r="I15" s="148" t="n">
        <v>11</v>
      </c>
      <c r="J15" s="148" t="n">
        <v>32</v>
      </c>
      <c r="K15" s="148" t="n">
        <v>18</v>
      </c>
    </row>
    <row r="16" customFormat="false" ht="12" hidden="false" customHeight="true" outlineLevel="0" collapsed="false">
      <c r="A16" s="144" t="s">
        <v>261</v>
      </c>
      <c r="B16" s="187"/>
      <c r="C16" s="148" t="n">
        <v>105</v>
      </c>
      <c r="D16" s="148" t="n">
        <v>3</v>
      </c>
      <c r="E16" s="148" t="n">
        <v>34</v>
      </c>
      <c r="F16" s="148" t="n">
        <v>31</v>
      </c>
      <c r="G16" s="148" t="n">
        <v>9</v>
      </c>
      <c r="H16" s="148" t="n">
        <v>9</v>
      </c>
      <c r="I16" s="148" t="n">
        <v>4</v>
      </c>
      <c r="J16" s="148" t="n">
        <v>15</v>
      </c>
      <c r="K16" s="148" t="n">
        <v>20</v>
      </c>
    </row>
    <row r="17" customFormat="false" ht="12" hidden="false" customHeight="true" outlineLevel="0" collapsed="false">
      <c r="A17" s="144" t="s">
        <v>188</v>
      </c>
      <c r="B17" s="187"/>
      <c r="C17" s="148" t="n">
        <v>778</v>
      </c>
      <c r="D17" s="148" t="n">
        <v>16</v>
      </c>
      <c r="E17" s="148" t="n">
        <v>257</v>
      </c>
      <c r="F17" s="148" t="n">
        <v>298</v>
      </c>
      <c r="G17" s="148" t="n">
        <v>47</v>
      </c>
      <c r="H17" s="148" t="n">
        <v>66</v>
      </c>
      <c r="I17" s="148" t="n">
        <v>21</v>
      </c>
      <c r="J17" s="148" t="n">
        <v>73</v>
      </c>
      <c r="K17" s="166" t="s">
        <v>31</v>
      </c>
    </row>
    <row r="18" customFormat="false" ht="12" hidden="false" customHeight="true" outlineLevel="0" collapsed="false">
      <c r="A18" s="144" t="s">
        <v>189</v>
      </c>
      <c r="B18" s="187"/>
      <c r="C18" s="148" t="n">
        <v>6</v>
      </c>
      <c r="D18" s="166" t="s">
        <v>31</v>
      </c>
      <c r="E18" s="166" t="n">
        <v>3</v>
      </c>
      <c r="F18" s="166" t="n">
        <v>2</v>
      </c>
      <c r="G18" s="166" t="s">
        <v>31</v>
      </c>
      <c r="H18" s="166" t="s">
        <v>31</v>
      </c>
      <c r="I18" s="166" t="s">
        <v>31</v>
      </c>
      <c r="J18" s="166" t="n">
        <v>1</v>
      </c>
      <c r="K18" s="148" t="n">
        <v>18</v>
      </c>
    </row>
    <row r="19" customFormat="false" ht="12" hidden="false" customHeight="true" outlineLevel="0" collapsed="false">
      <c r="A19" s="144" t="s">
        <v>188</v>
      </c>
      <c r="B19" s="187"/>
      <c r="C19" s="166" t="n">
        <v>1</v>
      </c>
      <c r="D19" s="166" t="s">
        <v>31</v>
      </c>
      <c r="E19" s="166" t="n">
        <v>1</v>
      </c>
      <c r="F19" s="166" t="s">
        <v>31</v>
      </c>
      <c r="G19" s="166" t="s">
        <v>31</v>
      </c>
      <c r="H19" s="166" t="s">
        <v>31</v>
      </c>
      <c r="I19" s="166" t="s">
        <v>31</v>
      </c>
      <c r="J19" s="166" t="s">
        <v>31</v>
      </c>
      <c r="K19" s="166" t="s">
        <v>31</v>
      </c>
    </row>
    <row r="20" customFormat="false" ht="12" hidden="false" customHeight="true" outlineLevel="0" collapsed="false">
      <c r="A20" s="144" t="s">
        <v>190</v>
      </c>
      <c r="B20" s="18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4" t="s">
        <v>262</v>
      </c>
      <c r="B21" s="187"/>
      <c r="C21" s="148" t="n">
        <v>72</v>
      </c>
      <c r="D21" s="148" t="n">
        <v>1</v>
      </c>
      <c r="E21" s="148" t="n">
        <v>52</v>
      </c>
      <c r="F21" s="148" t="n">
        <v>6</v>
      </c>
      <c r="G21" s="148" t="n">
        <v>1</v>
      </c>
      <c r="H21" s="148" t="n">
        <v>5</v>
      </c>
      <c r="I21" s="166" t="s">
        <v>31</v>
      </c>
      <c r="J21" s="148" t="n">
        <v>7</v>
      </c>
      <c r="K21" s="148" t="n">
        <v>15</v>
      </c>
    </row>
    <row r="22" customFormat="false" ht="12" hidden="false" customHeight="true" outlineLevel="0" collapsed="false">
      <c r="A22" s="144" t="s">
        <v>188</v>
      </c>
      <c r="B22" s="187"/>
      <c r="C22" s="148" t="n">
        <v>200</v>
      </c>
      <c r="D22" s="148" t="n">
        <v>3</v>
      </c>
      <c r="E22" s="148" t="n">
        <v>103</v>
      </c>
      <c r="F22" s="148" t="n">
        <v>35</v>
      </c>
      <c r="G22" s="148" t="n">
        <v>1</v>
      </c>
      <c r="H22" s="148" t="n">
        <v>30</v>
      </c>
      <c r="I22" s="166" t="s">
        <v>31</v>
      </c>
      <c r="J22" s="148" t="n">
        <v>28</v>
      </c>
      <c r="K22" s="166" t="s">
        <v>31</v>
      </c>
    </row>
    <row r="23" customFormat="false" ht="12" hidden="false" customHeight="true" outlineLevel="0" collapsed="false">
      <c r="A23" s="144"/>
      <c r="B23" s="187"/>
      <c r="C23" s="148"/>
      <c r="D23" s="148"/>
      <c r="E23" s="148"/>
      <c r="F23" s="148"/>
      <c r="G23" s="148"/>
      <c r="H23" s="148"/>
      <c r="I23" s="148"/>
      <c r="J23" s="148"/>
      <c r="K23" s="148"/>
    </row>
    <row r="24" customFormat="false" ht="12" hidden="false" customHeight="true" outlineLevel="0" collapsed="false">
      <c r="A24" s="147" t="s">
        <v>263</v>
      </c>
      <c r="B24" s="147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44" t="s">
        <v>264</v>
      </c>
      <c r="B25" s="147" t="s">
        <v>169</v>
      </c>
      <c r="C25" s="148" t="n">
        <v>8</v>
      </c>
      <c r="D25" s="148" t="n">
        <v>2</v>
      </c>
      <c r="E25" s="148" t="n">
        <v>3</v>
      </c>
      <c r="F25" s="148" t="n">
        <v>2</v>
      </c>
      <c r="G25" s="148" t="n">
        <v>1</v>
      </c>
      <c r="H25" s="166" t="s">
        <v>31</v>
      </c>
      <c r="I25" s="166" t="s">
        <v>31</v>
      </c>
      <c r="J25" s="166" t="s">
        <v>31</v>
      </c>
      <c r="K25" s="148" t="n">
        <v>11</v>
      </c>
    </row>
    <row r="26" customFormat="false" ht="12" hidden="false" customHeight="true" outlineLevel="0" collapsed="false">
      <c r="A26" s="144"/>
      <c r="B26" s="144" t="s">
        <v>118</v>
      </c>
      <c r="C26" s="148" t="n">
        <v>18</v>
      </c>
      <c r="D26" s="148" t="n">
        <v>2</v>
      </c>
      <c r="E26" s="148" t="n">
        <v>3</v>
      </c>
      <c r="F26" s="148" t="n">
        <v>12</v>
      </c>
      <c r="G26" s="148" t="n">
        <v>1</v>
      </c>
      <c r="H26" s="166" t="s">
        <v>31</v>
      </c>
      <c r="I26" s="166" t="s">
        <v>31</v>
      </c>
      <c r="J26" s="166" t="s">
        <v>31</v>
      </c>
      <c r="K26" s="166" t="s">
        <v>31</v>
      </c>
    </row>
    <row r="27" customFormat="false" ht="12" hidden="false" customHeight="true" outlineLevel="0" collapsed="false">
      <c r="A27" s="144" t="s">
        <v>265</v>
      </c>
      <c r="B27" s="147" t="s">
        <v>169</v>
      </c>
      <c r="C27" s="148" t="n">
        <v>701</v>
      </c>
      <c r="D27" s="148" t="n">
        <v>33</v>
      </c>
      <c r="E27" s="148" t="n">
        <v>257</v>
      </c>
      <c r="F27" s="148" t="n">
        <v>180</v>
      </c>
      <c r="G27" s="148" t="n">
        <v>51</v>
      </c>
      <c r="H27" s="148" t="n">
        <v>41</v>
      </c>
      <c r="I27" s="148" t="n">
        <v>20</v>
      </c>
      <c r="J27" s="148" t="n">
        <v>119</v>
      </c>
      <c r="K27" s="148" t="n">
        <v>20</v>
      </c>
    </row>
    <row r="28" customFormat="false" ht="12" hidden="false" customHeight="true" outlineLevel="0" collapsed="false">
      <c r="A28" s="144"/>
      <c r="B28" s="144" t="s">
        <v>118</v>
      </c>
      <c r="C28" s="148" t="n">
        <v>1163</v>
      </c>
      <c r="D28" s="148" t="n">
        <v>47</v>
      </c>
      <c r="E28" s="148" t="n">
        <v>373</v>
      </c>
      <c r="F28" s="148" t="n">
        <v>410</v>
      </c>
      <c r="G28" s="148" t="n">
        <v>65</v>
      </c>
      <c r="H28" s="148" t="n">
        <v>81</v>
      </c>
      <c r="I28" s="148" t="n">
        <v>23</v>
      </c>
      <c r="J28" s="148" t="n">
        <v>164</v>
      </c>
      <c r="K28" s="166" t="s">
        <v>31</v>
      </c>
    </row>
    <row r="29" customFormat="false" ht="12" hidden="false" customHeight="true" outlineLevel="0" collapsed="false">
      <c r="A29" s="144" t="s">
        <v>133</v>
      </c>
      <c r="B29" s="144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44" t="s">
        <v>266</v>
      </c>
      <c r="B30" s="147" t="s">
        <v>169</v>
      </c>
      <c r="C30" s="148" t="n">
        <v>531</v>
      </c>
      <c r="D30" s="148" t="n">
        <v>17</v>
      </c>
      <c r="E30" s="148" t="n">
        <v>211</v>
      </c>
      <c r="F30" s="148" t="n">
        <v>132</v>
      </c>
      <c r="G30" s="148" t="n">
        <v>45</v>
      </c>
      <c r="H30" s="148" t="n">
        <v>26</v>
      </c>
      <c r="I30" s="148" t="n">
        <v>12</v>
      </c>
      <c r="J30" s="148" t="n">
        <v>88</v>
      </c>
      <c r="K30" s="148" t="n">
        <v>19</v>
      </c>
    </row>
    <row r="31" customFormat="false" ht="12" hidden="false" customHeight="true" outlineLevel="0" collapsed="false">
      <c r="A31" s="147"/>
      <c r="B31" s="144" t="s">
        <v>118</v>
      </c>
      <c r="C31" s="148" t="n">
        <v>810</v>
      </c>
      <c r="D31" s="148" t="n">
        <v>30</v>
      </c>
      <c r="E31" s="148" t="n">
        <v>285</v>
      </c>
      <c r="F31" s="148" t="n">
        <v>262</v>
      </c>
      <c r="G31" s="148" t="n">
        <v>59</v>
      </c>
      <c r="H31" s="148" t="n">
        <v>28</v>
      </c>
      <c r="I31" s="148" t="n">
        <v>14</v>
      </c>
      <c r="J31" s="148" t="n">
        <v>132</v>
      </c>
      <c r="K31" s="166" t="s">
        <v>31</v>
      </c>
    </row>
    <row r="32" customFormat="false" ht="12" hidden="false" customHeight="true" outlineLevel="0" collapsed="false">
      <c r="A32" s="144" t="s">
        <v>267</v>
      </c>
      <c r="B32" s="147" t="s">
        <v>169</v>
      </c>
      <c r="C32" s="148" t="n">
        <v>15</v>
      </c>
      <c r="D32" s="166" t="n">
        <v>5</v>
      </c>
      <c r="E32" s="148" t="n">
        <v>2</v>
      </c>
      <c r="F32" s="166" t="s">
        <v>31</v>
      </c>
      <c r="G32" s="166" t="s">
        <v>31</v>
      </c>
      <c r="H32" s="166" t="n">
        <v>3</v>
      </c>
      <c r="I32" s="148" t="n">
        <v>1</v>
      </c>
      <c r="J32" s="148" t="n">
        <v>4</v>
      </c>
      <c r="K32" s="148" t="n">
        <v>23</v>
      </c>
    </row>
    <row r="33" customFormat="false" ht="12" hidden="false" customHeight="true" outlineLevel="0" collapsed="false">
      <c r="A33" s="144"/>
      <c r="B33" s="144" t="s">
        <v>118</v>
      </c>
      <c r="C33" s="148" t="n">
        <v>34</v>
      </c>
      <c r="D33" s="166" t="n">
        <v>5</v>
      </c>
      <c r="E33" s="148" t="n">
        <v>2</v>
      </c>
      <c r="F33" s="166" t="s">
        <v>31</v>
      </c>
      <c r="G33" s="166" t="s">
        <v>31</v>
      </c>
      <c r="H33" s="166" t="n">
        <v>22</v>
      </c>
      <c r="I33" s="148" t="n">
        <v>1</v>
      </c>
      <c r="J33" s="148" t="n">
        <v>4</v>
      </c>
      <c r="K33" s="166" t="s">
        <v>31</v>
      </c>
    </row>
    <row r="34" customFormat="false" ht="12" hidden="false" customHeight="true" outlineLevel="0" collapsed="false">
      <c r="A34" s="144" t="s">
        <v>268</v>
      </c>
      <c r="B34" s="147" t="s">
        <v>169</v>
      </c>
      <c r="C34" s="148" t="n">
        <v>155</v>
      </c>
      <c r="D34" s="148" t="n">
        <v>11</v>
      </c>
      <c r="E34" s="148" t="n">
        <v>44</v>
      </c>
      <c r="F34" s="148" t="n">
        <v>48</v>
      </c>
      <c r="G34" s="148" t="n">
        <v>6</v>
      </c>
      <c r="H34" s="148" t="n">
        <v>12</v>
      </c>
      <c r="I34" s="148" t="n">
        <v>7</v>
      </c>
      <c r="J34" s="148" t="n">
        <v>27</v>
      </c>
      <c r="K34" s="148" t="n">
        <v>20</v>
      </c>
    </row>
    <row r="35" customFormat="false" ht="12" hidden="false" customHeight="true" outlineLevel="0" collapsed="false">
      <c r="A35" s="144"/>
      <c r="B35" s="144" t="s">
        <v>118</v>
      </c>
      <c r="C35" s="148" t="n">
        <v>319</v>
      </c>
      <c r="D35" s="148" t="n">
        <v>12</v>
      </c>
      <c r="E35" s="148" t="n">
        <v>86</v>
      </c>
      <c r="F35" s="148" t="n">
        <v>148</v>
      </c>
      <c r="G35" s="148" t="n">
        <v>6</v>
      </c>
      <c r="H35" s="148" t="n">
        <v>31</v>
      </c>
      <c r="I35" s="148" t="n">
        <v>8</v>
      </c>
      <c r="J35" s="148" t="n">
        <v>28</v>
      </c>
      <c r="K35" s="166" t="s">
        <v>31</v>
      </c>
    </row>
    <row r="36" customFormat="false" ht="12" hidden="false" customHeight="true" outlineLevel="0" collapsed="false">
      <c r="A36" s="144" t="s">
        <v>269</v>
      </c>
      <c r="B36" s="147" t="s">
        <v>169</v>
      </c>
      <c r="C36" s="148" t="n">
        <v>4060</v>
      </c>
      <c r="D36" s="148" t="n">
        <v>632</v>
      </c>
      <c r="E36" s="148" t="n">
        <v>1939</v>
      </c>
      <c r="F36" s="148" t="n">
        <v>516</v>
      </c>
      <c r="G36" s="148" t="n">
        <v>270</v>
      </c>
      <c r="H36" s="148" t="n">
        <v>191</v>
      </c>
      <c r="I36" s="148" t="n">
        <v>139</v>
      </c>
      <c r="J36" s="148" t="n">
        <v>373</v>
      </c>
      <c r="K36" s="148" t="n">
        <v>15</v>
      </c>
    </row>
    <row r="37" customFormat="false" ht="12" hidden="false" customHeight="true" outlineLevel="0" collapsed="false">
      <c r="A37" s="144"/>
      <c r="B37" s="144" t="s">
        <v>118</v>
      </c>
      <c r="C37" s="148" t="n">
        <v>4480</v>
      </c>
      <c r="D37" s="148" t="n">
        <v>651</v>
      </c>
      <c r="E37" s="148" t="n">
        <v>2138</v>
      </c>
      <c r="F37" s="148" t="n">
        <v>569</v>
      </c>
      <c r="G37" s="148" t="n">
        <v>312</v>
      </c>
      <c r="H37" s="148" t="n">
        <v>228</v>
      </c>
      <c r="I37" s="148" t="n">
        <v>164</v>
      </c>
      <c r="J37" s="148" t="n">
        <v>418</v>
      </c>
      <c r="K37" s="166" t="s">
        <v>31</v>
      </c>
    </row>
    <row r="38" customFormat="false" ht="12" hidden="false" customHeight="true" outlineLevel="0" collapsed="false">
      <c r="A38" s="144" t="s">
        <v>270</v>
      </c>
      <c r="B38" s="147" t="s">
        <v>169</v>
      </c>
      <c r="C38" s="148" t="n">
        <v>9</v>
      </c>
      <c r="D38" s="166" t="n">
        <v>1</v>
      </c>
      <c r="E38" s="148" t="n">
        <v>3</v>
      </c>
      <c r="F38" s="148" t="n">
        <v>3</v>
      </c>
      <c r="G38" s="166" t="s">
        <v>31</v>
      </c>
      <c r="H38" s="166" t="s">
        <v>31</v>
      </c>
      <c r="I38" s="166" t="s">
        <v>31</v>
      </c>
      <c r="J38" s="148" t="n">
        <v>2</v>
      </c>
      <c r="K38" s="148" t="n">
        <v>19</v>
      </c>
    </row>
    <row r="39" customFormat="false" ht="12" hidden="false" customHeight="true" outlineLevel="0" collapsed="false">
      <c r="A39" s="144"/>
      <c r="B39" s="144" t="s">
        <v>118</v>
      </c>
      <c r="C39" s="148" t="n">
        <v>31</v>
      </c>
      <c r="D39" s="166" t="n">
        <v>1</v>
      </c>
      <c r="E39" s="148" t="n">
        <v>2</v>
      </c>
      <c r="F39" s="148" t="n">
        <v>27</v>
      </c>
      <c r="G39" s="166" t="s">
        <v>31</v>
      </c>
      <c r="H39" s="166" t="s">
        <v>31</v>
      </c>
      <c r="I39" s="166" t="s">
        <v>31</v>
      </c>
      <c r="J39" s="148" t="n">
        <v>1</v>
      </c>
      <c r="K39" s="166" t="s">
        <v>31</v>
      </c>
    </row>
    <row r="40" customFormat="false" ht="12" hidden="false" customHeight="true" outlineLevel="0" collapsed="false">
      <c r="A40" s="188"/>
      <c r="B40" s="189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" hidden="false" customHeight="true" outlineLevel="0" collapsed="false">
      <c r="A41" s="188"/>
      <c r="B41" s="189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" hidden="false" customHeight="true" outlineLevel="0" collapsed="false">
      <c r="A42" s="188"/>
      <c r="B42" s="189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88"/>
      <c r="B43" s="189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" hidden="false" customHeight="true" outlineLevel="0" collapsed="false">
      <c r="A44" s="188"/>
      <c r="B44" s="189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" hidden="false" customHeight="true" outlineLevel="0" collapsed="false">
      <c r="A45" s="188"/>
      <c r="B45" s="189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" hidden="false" customHeight="true" outlineLevel="0" collapsed="false">
      <c r="A46" s="188"/>
      <c r="B46" s="189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88"/>
      <c r="B47" s="189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" hidden="false" customHeight="true" outlineLevel="0" collapsed="false">
      <c r="A48" s="188"/>
      <c r="B48" s="189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" hidden="false" customHeight="true" outlineLevel="0" collapsed="false">
      <c r="A49" s="188"/>
      <c r="B49" s="189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188"/>
      <c r="B50" s="189"/>
      <c r="C50" s="188"/>
      <c r="D50" s="188"/>
      <c r="E50" s="188"/>
      <c r="F50" s="190"/>
      <c r="G50" s="190"/>
      <c r="H50" s="188"/>
      <c r="I50" s="188"/>
      <c r="J50" s="188"/>
      <c r="K50" s="188"/>
    </row>
    <row r="51" customFormat="false" ht="12" hidden="false" customHeight="true" outlineLevel="0" collapsed="false">
      <c r="A51" s="188"/>
      <c r="B51" s="189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" hidden="false" customHeight="true" outlineLevel="0" collapsed="false">
      <c r="A52" s="188"/>
      <c r="B52" s="189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12" hidden="false" customHeight="true" outlineLevel="0" collapsed="false">
      <c r="A53" s="188"/>
      <c r="B53" s="189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" hidden="false" customHeight="true" outlineLevel="0" collapsed="false">
      <c r="A54" s="188"/>
      <c r="B54" s="189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" hidden="false" customHeight="true" outlineLevel="0" collapsed="false">
      <c r="A55" s="188"/>
      <c r="B55" s="189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88"/>
      <c r="B56" s="189"/>
      <c r="C56" s="188"/>
      <c r="D56" s="188"/>
      <c r="E56" s="188"/>
      <c r="F56" s="188"/>
      <c r="G56" s="188"/>
      <c r="H56" s="188"/>
      <c r="I56" s="188"/>
      <c r="J56" s="188"/>
      <c r="K56" s="188"/>
    </row>
    <row r="57" customFormat="false" ht="12.75" hidden="false" customHeight="false" outlineLevel="0" collapsed="false">
      <c r="A57" s="188"/>
      <c r="B57" s="189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188"/>
      <c r="B58" s="189"/>
      <c r="C58" s="188"/>
      <c r="D58" s="188"/>
      <c r="E58" s="188"/>
      <c r="F58" s="188"/>
      <c r="G58" s="188"/>
      <c r="H58" s="188"/>
      <c r="I58" s="188"/>
      <c r="J58" s="188"/>
      <c r="K58" s="188"/>
    </row>
    <row r="59" customFormat="false" ht="12.75" hidden="false" customHeight="false" outlineLevel="0" collapsed="false">
      <c r="A59" s="188"/>
      <c r="B59" s="189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188"/>
      <c r="B60" s="189"/>
      <c r="C60" s="188"/>
      <c r="D60" s="188"/>
      <c r="E60" s="188"/>
      <c r="F60" s="188"/>
      <c r="G60" s="188"/>
      <c r="H60" s="188"/>
      <c r="I60" s="188"/>
      <c r="J60" s="188"/>
      <c r="K60" s="188"/>
    </row>
    <row r="61" customFormat="false" ht="12.75" hidden="false" customHeight="false" outlineLevel="0" collapsed="false">
      <c r="A61" s="188"/>
      <c r="B61" s="189"/>
      <c r="C61" s="188"/>
      <c r="D61" s="188"/>
      <c r="E61" s="188"/>
      <c r="F61" s="188"/>
      <c r="G61" s="188"/>
      <c r="H61" s="188"/>
      <c r="I61" s="188"/>
      <c r="J61" s="188"/>
      <c r="K61" s="188"/>
    </row>
  </sheetData>
  <mergeCells count="15">
    <mergeCell ref="A1:K1"/>
    <mergeCell ref="A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m Land Brandenburg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6" min="2" style="191" width="10.71"/>
    <col collapsed="false" customWidth="true" hidden="false" outlineLevel="0" max="14" min="7" style="191" width="9.28"/>
    <col collapsed="false" customWidth="true" hidden="false" outlineLevel="0" max="15" min="15" style="191" width="3.85"/>
    <col collapsed="false" customWidth="true" hidden="false" outlineLevel="0" max="17" min="16" style="191" width="9.28"/>
    <col collapsed="false" customWidth="false" hidden="false" outlineLevel="0" max="257" min="18" style="191" width="11.42"/>
  </cols>
  <sheetData>
    <row r="1" s="50" customFormat="true" ht="12" hidden="false" customHeight="true" outlineLevel="0" collapsed="false">
      <c r="A1" s="50" t="s">
        <v>271</v>
      </c>
    </row>
    <row r="2" s="50" customFormat="true" ht="12" hidden="false" customHeight="true" outlineLevel="0" collapsed="false">
      <c r="A2" s="50" t="s">
        <v>272</v>
      </c>
    </row>
    <row r="3" s="193" customFormat="true" ht="12" hidden="false" customHeight="true" outlineLevel="0" collapsed="false">
      <c r="A3" s="192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93" customFormat="true" ht="12" hidden="false" customHeight="true" outlineLevel="0" collapsed="false">
      <c r="A4" s="194" t="s">
        <v>273</v>
      </c>
      <c r="B4" s="195" t="s">
        <v>274</v>
      </c>
      <c r="C4" s="195"/>
      <c r="D4" s="195"/>
      <c r="E4" s="195"/>
      <c r="F4" s="195"/>
      <c r="G4" s="0"/>
      <c r="H4" s="0"/>
      <c r="I4" s="0"/>
      <c r="J4" s="0"/>
      <c r="K4" s="0"/>
      <c r="L4" s="0"/>
      <c r="M4" s="0"/>
      <c r="N4" s="0"/>
      <c r="O4" s="0"/>
    </row>
    <row r="5" s="197" customFormat="true" ht="12" hidden="false" customHeight="true" outlineLevel="0" collapsed="false">
      <c r="A5" s="194"/>
      <c r="B5" s="86" t="s">
        <v>129</v>
      </c>
      <c r="C5" s="196" t="s">
        <v>275</v>
      </c>
      <c r="D5" s="196" t="s">
        <v>118</v>
      </c>
      <c r="E5" s="196"/>
      <c r="F5" s="89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97" customFormat="true" ht="12" hidden="false" customHeight="true" outlineLevel="0" collapsed="false">
      <c r="A6" s="194"/>
      <c r="B6" s="86"/>
      <c r="C6" s="196"/>
      <c r="D6" s="196" t="s">
        <v>130</v>
      </c>
      <c r="E6" s="196" t="s">
        <v>276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97" customFormat="true" ht="12" hidden="false" customHeight="true" outlineLevel="0" collapsed="false">
      <c r="A7" s="194"/>
      <c r="B7" s="86"/>
      <c r="C7" s="196"/>
      <c r="D7" s="196"/>
      <c r="E7" s="196"/>
      <c r="F7" s="89"/>
      <c r="G7" s="0"/>
      <c r="H7" s="0"/>
      <c r="I7" s="0"/>
      <c r="J7" s="0"/>
      <c r="K7" s="0"/>
      <c r="L7" s="0"/>
      <c r="M7" s="0"/>
      <c r="N7" s="0"/>
      <c r="O7" s="0"/>
    </row>
    <row r="8" s="197" customFormat="true" ht="12" hidden="false" customHeight="true" outlineLevel="0" collapsed="false">
      <c r="A8" s="194"/>
      <c r="B8" s="198" t="s">
        <v>111</v>
      </c>
      <c r="C8" s="196" t="s">
        <v>112</v>
      </c>
      <c r="D8" s="196" t="s">
        <v>111</v>
      </c>
      <c r="E8" s="196" t="s">
        <v>112</v>
      </c>
      <c r="F8" s="195" t="s">
        <v>113</v>
      </c>
      <c r="G8" s="0"/>
      <c r="H8" s="0"/>
      <c r="I8" s="0"/>
      <c r="J8" s="0"/>
      <c r="K8" s="0"/>
      <c r="L8" s="0"/>
      <c r="M8" s="0"/>
      <c r="N8" s="0"/>
      <c r="O8" s="0"/>
    </row>
    <row r="9" s="197" customFormat="true" ht="6" hidden="false" customHeight="true" outlineLevel="0" collapsed="false">
      <c r="A9" s="199"/>
      <c r="B9" s="200"/>
      <c r="C9" s="200"/>
      <c r="D9" s="200"/>
      <c r="E9" s="200"/>
      <c r="F9" s="200"/>
      <c r="G9" s="0"/>
      <c r="H9" s="0"/>
      <c r="I9" s="0"/>
      <c r="J9" s="0"/>
      <c r="K9" s="0"/>
      <c r="L9" s="0"/>
      <c r="M9" s="0"/>
      <c r="N9" s="0"/>
      <c r="O9" s="0"/>
    </row>
    <row r="10" s="197" customFormat="true" ht="12" hidden="false" customHeight="true" outlineLevel="0" collapsed="false">
      <c r="A10" s="201" t="s">
        <v>277</v>
      </c>
      <c r="B10" s="202"/>
      <c r="C10" s="202"/>
      <c r="D10" s="202"/>
      <c r="E10" s="202"/>
      <c r="F10" s="202"/>
      <c r="G10" s="0"/>
      <c r="H10" s="0"/>
      <c r="I10" s="0"/>
      <c r="J10" s="0"/>
      <c r="K10" s="0"/>
      <c r="L10" s="0"/>
      <c r="M10" s="0"/>
      <c r="N10" s="0"/>
      <c r="O10" s="0"/>
    </row>
    <row r="11" s="197" customFormat="true" ht="12" hidden="false" customHeight="true" outlineLevel="0" collapsed="false">
      <c r="A11" s="201" t="s">
        <v>278</v>
      </c>
      <c r="B11" s="148" t="n">
        <v>161</v>
      </c>
      <c r="C11" s="167" t="n">
        <v>108.4</v>
      </c>
      <c r="D11" s="203" t="n">
        <v>55</v>
      </c>
      <c r="E11" s="167" t="n">
        <v>111.9</v>
      </c>
      <c r="F11" s="148" t="n">
        <v>56226</v>
      </c>
      <c r="G11" s="0"/>
      <c r="H11" s="204"/>
      <c r="I11" s="0"/>
      <c r="J11" s="0"/>
      <c r="K11" s="0"/>
      <c r="L11" s="0"/>
      <c r="M11" s="0"/>
      <c r="N11" s="0"/>
      <c r="O11" s="0"/>
    </row>
    <row r="12" s="197" customFormat="true" ht="12" hidden="false" customHeight="true" outlineLevel="0" collapsed="false">
      <c r="A12" s="201" t="s">
        <v>279</v>
      </c>
      <c r="B12" s="148" t="n">
        <v>177</v>
      </c>
      <c r="C12" s="167" t="n">
        <v>277</v>
      </c>
      <c r="D12" s="203" t="n">
        <v>525</v>
      </c>
      <c r="E12" s="167" t="n">
        <v>271.3</v>
      </c>
      <c r="F12" s="148" t="n">
        <v>93123</v>
      </c>
      <c r="G12" s="0"/>
      <c r="H12" s="204"/>
      <c r="I12" s="0"/>
      <c r="J12" s="0"/>
      <c r="K12" s="0"/>
      <c r="L12" s="0"/>
      <c r="M12" s="0"/>
      <c r="N12" s="0"/>
      <c r="O12" s="0"/>
    </row>
    <row r="13" s="197" customFormat="true" ht="12" hidden="false" customHeight="true" outlineLevel="0" collapsed="false">
      <c r="A13" s="201" t="s">
        <v>280</v>
      </c>
      <c r="B13" s="148" t="n">
        <v>93</v>
      </c>
      <c r="C13" s="167" t="n">
        <v>364.3</v>
      </c>
      <c r="D13" s="203" t="n">
        <v>116</v>
      </c>
      <c r="E13" s="167" t="n">
        <v>110.1</v>
      </c>
      <c r="F13" s="148" t="n">
        <v>78890</v>
      </c>
      <c r="G13" s="0"/>
      <c r="H13" s="204"/>
      <c r="I13" s="0"/>
      <c r="J13" s="0"/>
      <c r="K13" s="0"/>
      <c r="L13" s="0"/>
      <c r="M13" s="0"/>
      <c r="N13" s="0"/>
      <c r="O13" s="0"/>
    </row>
    <row r="14" s="197" customFormat="true" ht="12" hidden="false" customHeight="true" outlineLevel="0" collapsed="false">
      <c r="A14" s="201" t="s">
        <v>21</v>
      </c>
      <c r="B14" s="148" t="n">
        <v>426</v>
      </c>
      <c r="C14" s="167" t="n">
        <v>1140.4</v>
      </c>
      <c r="D14" s="203" t="n">
        <v>562</v>
      </c>
      <c r="E14" s="167" t="n">
        <v>642.4</v>
      </c>
      <c r="F14" s="148" t="n">
        <v>195673</v>
      </c>
      <c r="G14" s="0"/>
      <c r="H14" s="204"/>
      <c r="I14" s="0"/>
      <c r="J14" s="0"/>
      <c r="K14" s="0"/>
      <c r="L14" s="0"/>
      <c r="M14" s="0"/>
      <c r="N14" s="0"/>
      <c r="O14" s="0"/>
    </row>
    <row r="15" s="197" customFormat="true" ht="6" hidden="false" customHeight="true" outlineLevel="0" collapsed="false">
      <c r="A15" s="201"/>
      <c r="B15" s="148"/>
      <c r="C15" s="167"/>
      <c r="D15" s="203"/>
      <c r="E15" s="167"/>
      <c r="F15" s="148"/>
      <c r="G15" s="0"/>
      <c r="H15" s="204"/>
      <c r="I15" s="0"/>
      <c r="J15" s="0"/>
      <c r="K15" s="0"/>
      <c r="L15" s="0"/>
      <c r="M15" s="0"/>
      <c r="N15" s="0"/>
      <c r="O15" s="0"/>
    </row>
    <row r="16" s="197" customFormat="true" ht="12" hidden="false" customHeight="true" outlineLevel="0" collapsed="false">
      <c r="A16" s="201" t="s">
        <v>281</v>
      </c>
      <c r="B16" s="148"/>
      <c r="C16" s="167"/>
      <c r="D16" s="203"/>
      <c r="E16" s="167"/>
      <c r="F16" s="148"/>
      <c r="G16" s="0"/>
      <c r="H16" s="204"/>
      <c r="I16" s="0"/>
      <c r="J16" s="0"/>
      <c r="K16" s="0"/>
      <c r="L16" s="0"/>
      <c r="M16" s="0"/>
      <c r="N16" s="0"/>
      <c r="O16" s="0"/>
    </row>
    <row r="17" s="197" customFormat="true" ht="12" hidden="false" customHeight="true" outlineLevel="0" collapsed="false">
      <c r="A17" s="201" t="s">
        <v>282</v>
      </c>
      <c r="B17" s="148" t="n">
        <v>657</v>
      </c>
      <c r="C17" s="167" t="n">
        <v>578</v>
      </c>
      <c r="D17" s="203" t="n">
        <v>524</v>
      </c>
      <c r="E17" s="167" t="n">
        <v>643.2</v>
      </c>
      <c r="F17" s="148" t="n">
        <v>107223</v>
      </c>
      <c r="G17" s="0"/>
      <c r="H17" s="204"/>
      <c r="I17" s="0"/>
      <c r="J17" s="0"/>
      <c r="K17" s="0"/>
      <c r="L17" s="0"/>
      <c r="M17" s="0"/>
      <c r="N17" s="0"/>
      <c r="O17" s="0"/>
    </row>
    <row r="18" s="197" customFormat="true" ht="12" hidden="false" customHeight="true" outlineLevel="0" collapsed="false">
      <c r="A18" s="201" t="s">
        <v>283</v>
      </c>
      <c r="B18" s="148" t="n">
        <v>505</v>
      </c>
      <c r="C18" s="167" t="n">
        <v>474.5</v>
      </c>
      <c r="D18" s="203" t="n">
        <v>401</v>
      </c>
      <c r="E18" s="167" t="n">
        <v>485.5</v>
      </c>
      <c r="F18" s="148" t="n">
        <v>90760</v>
      </c>
      <c r="G18" s="0"/>
      <c r="H18" s="204"/>
      <c r="I18" s="0"/>
      <c r="J18" s="0"/>
      <c r="K18" s="0"/>
      <c r="L18" s="0"/>
      <c r="M18" s="0"/>
      <c r="N18" s="0"/>
      <c r="O18" s="0"/>
    </row>
    <row r="19" s="197" customFormat="true" ht="12" hidden="false" customHeight="true" outlineLevel="0" collapsed="false">
      <c r="A19" s="201" t="s">
        <v>284</v>
      </c>
      <c r="B19" s="148" t="n">
        <v>206</v>
      </c>
      <c r="C19" s="167" t="n">
        <v>473.4</v>
      </c>
      <c r="D19" s="203" t="n">
        <v>117</v>
      </c>
      <c r="E19" s="167" t="n">
        <v>129.2</v>
      </c>
      <c r="F19" s="148" t="n">
        <v>44789</v>
      </c>
      <c r="G19" s="0"/>
      <c r="H19" s="204"/>
      <c r="I19" s="0"/>
      <c r="J19" s="0"/>
      <c r="K19" s="0"/>
      <c r="L19" s="0"/>
      <c r="M19" s="0"/>
      <c r="N19" s="0"/>
      <c r="O19" s="0"/>
    </row>
    <row r="20" s="197" customFormat="true" ht="12" hidden="false" customHeight="true" outlineLevel="0" collapsed="false">
      <c r="A20" s="201" t="s">
        <v>285</v>
      </c>
      <c r="B20" s="148" t="n">
        <v>697</v>
      </c>
      <c r="C20" s="167" t="n">
        <v>566</v>
      </c>
      <c r="D20" s="203" t="n">
        <v>578</v>
      </c>
      <c r="E20" s="167" t="n">
        <v>694.2</v>
      </c>
      <c r="F20" s="148" t="n">
        <v>101814</v>
      </c>
      <c r="G20" s="0"/>
      <c r="H20" s="204"/>
      <c r="I20" s="0"/>
      <c r="J20" s="0"/>
      <c r="K20" s="0"/>
      <c r="L20" s="0"/>
      <c r="M20" s="0"/>
      <c r="N20" s="0"/>
      <c r="O20" s="0"/>
    </row>
    <row r="21" s="197" customFormat="true" ht="12" hidden="false" customHeight="true" outlineLevel="0" collapsed="false">
      <c r="A21" s="201" t="s">
        <v>286</v>
      </c>
      <c r="B21" s="148" t="n">
        <v>642</v>
      </c>
      <c r="C21" s="167" t="n">
        <v>421.3</v>
      </c>
      <c r="D21" s="203" t="n">
        <v>657</v>
      </c>
      <c r="E21" s="167" t="n">
        <v>751.3</v>
      </c>
      <c r="F21" s="148" t="n">
        <v>97190</v>
      </c>
      <c r="G21" s="0"/>
      <c r="H21" s="204"/>
      <c r="I21" s="0"/>
      <c r="J21" s="0"/>
      <c r="K21" s="0"/>
      <c r="L21" s="0"/>
      <c r="M21" s="0"/>
      <c r="N21" s="0"/>
      <c r="O21" s="0"/>
    </row>
    <row r="22" s="197" customFormat="true" ht="12" hidden="false" customHeight="true" outlineLevel="0" collapsed="false">
      <c r="A22" s="201" t="s">
        <v>287</v>
      </c>
      <c r="B22" s="148" t="n">
        <v>706</v>
      </c>
      <c r="C22" s="167" t="n">
        <v>410.1</v>
      </c>
      <c r="D22" s="203" t="n">
        <v>691</v>
      </c>
      <c r="E22" s="167" t="n">
        <v>859.4</v>
      </c>
      <c r="F22" s="148" t="n">
        <v>124110</v>
      </c>
      <c r="G22" s="0"/>
      <c r="H22" s="204"/>
      <c r="I22" s="0"/>
      <c r="J22" s="0"/>
      <c r="K22" s="0"/>
      <c r="L22" s="0"/>
      <c r="M22" s="0"/>
      <c r="N22" s="0"/>
      <c r="O22" s="0"/>
    </row>
    <row r="23" s="197" customFormat="true" ht="12" hidden="false" customHeight="true" outlineLevel="0" collapsed="false">
      <c r="A23" s="201" t="s">
        <v>288</v>
      </c>
      <c r="B23" s="148" t="n">
        <v>116</v>
      </c>
      <c r="C23" s="167" t="n">
        <v>82.7</v>
      </c>
      <c r="D23" s="203" t="n">
        <v>19</v>
      </c>
      <c r="E23" s="167" t="n">
        <v>76.2</v>
      </c>
      <c r="F23" s="148" t="n">
        <v>18548</v>
      </c>
      <c r="G23" s="205"/>
      <c r="H23" s="204"/>
      <c r="I23" s="0"/>
      <c r="J23" s="0"/>
      <c r="K23" s="0"/>
      <c r="L23" s="0"/>
      <c r="M23" s="0"/>
      <c r="N23" s="0"/>
      <c r="O23" s="0"/>
    </row>
    <row r="24" s="197" customFormat="true" ht="12" hidden="false" customHeight="true" outlineLevel="0" collapsed="false">
      <c r="A24" s="201" t="s">
        <v>289</v>
      </c>
      <c r="B24" s="148" t="n">
        <v>561</v>
      </c>
      <c r="C24" s="167" t="n">
        <v>870.4</v>
      </c>
      <c r="D24" s="203" t="n">
        <v>443</v>
      </c>
      <c r="E24" s="167" t="n">
        <v>565.4</v>
      </c>
      <c r="F24" s="148" t="n">
        <v>109293</v>
      </c>
      <c r="G24" s="0"/>
      <c r="H24" s="204"/>
      <c r="I24" s="0"/>
      <c r="J24" s="0"/>
      <c r="K24" s="0"/>
      <c r="L24" s="0"/>
      <c r="M24" s="0"/>
      <c r="N24" s="0"/>
      <c r="O24" s="0"/>
    </row>
    <row r="25" s="197" customFormat="true" ht="12" hidden="false" customHeight="true" outlineLevel="0" collapsed="false">
      <c r="A25" s="201" t="s">
        <v>290</v>
      </c>
      <c r="B25" s="148" t="n">
        <v>233</v>
      </c>
      <c r="C25" s="167" t="n">
        <v>419</v>
      </c>
      <c r="D25" s="203" t="n">
        <v>183</v>
      </c>
      <c r="E25" s="167" t="n">
        <v>190.1</v>
      </c>
      <c r="F25" s="148" t="n">
        <v>49964</v>
      </c>
      <c r="G25" s="0"/>
      <c r="H25" s="204"/>
      <c r="I25" s="0"/>
      <c r="J25" s="0"/>
      <c r="K25" s="0"/>
      <c r="L25" s="0"/>
      <c r="M25" s="0"/>
      <c r="N25" s="0"/>
      <c r="O25" s="0"/>
    </row>
    <row r="26" s="197" customFormat="true" ht="12" hidden="false" customHeight="true" outlineLevel="0" collapsed="false">
      <c r="A26" s="201" t="s">
        <v>291</v>
      </c>
      <c r="B26" s="148" t="n">
        <v>955</v>
      </c>
      <c r="C26" s="167" t="n">
        <v>728.1</v>
      </c>
      <c r="D26" s="203" t="n">
        <v>903</v>
      </c>
      <c r="E26" s="167" t="n">
        <v>1106.9</v>
      </c>
      <c r="F26" s="148" t="n">
        <v>150600</v>
      </c>
      <c r="G26" s="0"/>
      <c r="H26" s="204"/>
      <c r="I26" s="0"/>
      <c r="J26" s="0"/>
      <c r="K26" s="0"/>
      <c r="L26" s="0"/>
      <c r="M26" s="0"/>
      <c r="N26" s="0"/>
      <c r="O26" s="0"/>
    </row>
    <row r="27" s="197" customFormat="true" ht="12" hidden="false" customHeight="true" outlineLevel="0" collapsed="false">
      <c r="A27" s="201" t="s">
        <v>292</v>
      </c>
      <c r="B27" s="148" t="n">
        <v>152</v>
      </c>
      <c r="C27" s="167" t="n">
        <v>346.6</v>
      </c>
      <c r="D27" s="203" t="n">
        <v>101</v>
      </c>
      <c r="E27" s="167" t="n">
        <v>104.1</v>
      </c>
      <c r="F27" s="148" t="n">
        <v>31447</v>
      </c>
      <c r="G27" s="0"/>
      <c r="H27" s="204"/>
      <c r="I27" s="0"/>
      <c r="J27" s="0"/>
      <c r="K27" s="0"/>
      <c r="L27" s="0"/>
      <c r="M27" s="0"/>
      <c r="N27" s="0"/>
      <c r="O27" s="0"/>
    </row>
    <row r="28" s="197" customFormat="true" ht="12" hidden="false" customHeight="true" outlineLevel="0" collapsed="false">
      <c r="A28" s="201" t="s">
        <v>293</v>
      </c>
      <c r="B28" s="148" t="n">
        <v>232</v>
      </c>
      <c r="C28" s="167" t="n">
        <v>311.4</v>
      </c>
      <c r="D28" s="203" t="n">
        <v>141</v>
      </c>
      <c r="E28" s="167" t="n">
        <v>166.7</v>
      </c>
      <c r="F28" s="148" t="n">
        <v>44382</v>
      </c>
      <c r="G28" s="0"/>
      <c r="H28" s="204"/>
      <c r="I28" s="0"/>
      <c r="J28" s="0"/>
      <c r="K28" s="0"/>
      <c r="L28" s="0"/>
      <c r="M28" s="0"/>
      <c r="N28" s="0"/>
      <c r="O28" s="0"/>
    </row>
    <row r="29" s="197" customFormat="true" ht="12" hidden="false" customHeight="true" outlineLevel="0" collapsed="false">
      <c r="A29" s="201" t="s">
        <v>294</v>
      </c>
      <c r="B29" s="148" t="n">
        <v>506</v>
      </c>
      <c r="C29" s="167" t="n">
        <v>930.5</v>
      </c>
      <c r="D29" s="203" t="n">
        <v>374</v>
      </c>
      <c r="E29" s="167" t="n">
        <v>462.6</v>
      </c>
      <c r="F29" s="148" t="n">
        <v>90353</v>
      </c>
      <c r="G29" s="0"/>
      <c r="H29" s="204"/>
      <c r="I29" s="0"/>
      <c r="J29" s="0"/>
      <c r="K29" s="0"/>
      <c r="L29" s="0"/>
      <c r="M29" s="0"/>
      <c r="N29" s="0"/>
      <c r="O29" s="0"/>
    </row>
    <row r="30" s="197" customFormat="true" ht="12" hidden="false" customHeight="true" outlineLevel="0" collapsed="false">
      <c r="A30" s="201" t="s">
        <v>295</v>
      </c>
      <c r="B30" s="148" t="n">
        <v>233</v>
      </c>
      <c r="C30" s="167" t="n">
        <v>214.7</v>
      </c>
      <c r="D30" s="203" t="n">
        <v>204</v>
      </c>
      <c r="E30" s="167" t="n">
        <v>196.6</v>
      </c>
      <c r="F30" s="148" t="n">
        <v>33656</v>
      </c>
      <c r="G30" s="0"/>
      <c r="H30" s="204"/>
      <c r="I30" s="0"/>
      <c r="J30" s="0"/>
      <c r="K30" s="0"/>
      <c r="L30" s="0"/>
      <c r="M30" s="0"/>
      <c r="N30" s="0"/>
      <c r="O30" s="0"/>
    </row>
    <row r="31" s="197" customFormat="true" ht="12" hidden="false" customHeight="true" outlineLevel="0" collapsed="false">
      <c r="A31" s="201"/>
      <c r="B31" s="148"/>
      <c r="C31" s="125"/>
      <c r="D31" s="203"/>
      <c r="E31" s="125"/>
      <c r="F31" s="148"/>
      <c r="G31" s="0"/>
      <c r="H31" s="204"/>
      <c r="I31" s="0"/>
      <c r="J31" s="0"/>
      <c r="K31" s="0"/>
      <c r="L31" s="0"/>
      <c r="M31" s="0"/>
      <c r="N31" s="0"/>
      <c r="O31" s="0"/>
    </row>
    <row r="32" s="208" customFormat="true" ht="12" hidden="false" customHeight="true" outlineLevel="0" collapsed="false">
      <c r="A32" s="206" t="s">
        <v>296</v>
      </c>
      <c r="B32" s="186" t="n">
        <v>7258</v>
      </c>
      <c r="C32" s="124" t="n">
        <v>8716.7</v>
      </c>
      <c r="D32" s="93" t="n">
        <v>6594</v>
      </c>
      <c r="E32" s="154" t="n">
        <v>7567</v>
      </c>
      <c r="F32" s="93" t="n">
        <v>1518041</v>
      </c>
      <c r="G32" s="207"/>
      <c r="H32" s="207"/>
      <c r="I32" s="207"/>
      <c r="J32" s="207"/>
      <c r="K32" s="207"/>
      <c r="L32" s="207"/>
      <c r="M32" s="207"/>
      <c r="N32" s="207"/>
      <c r="O32" s="207"/>
    </row>
    <row r="33" customFormat="false" ht="12" hidden="false" customHeight="true" outlineLevel="0" collapsed="false">
      <c r="A33" s="20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50" customFormat="true" ht="12" hidden="false" customHeight="true" outlineLevel="0" collapsed="false">
      <c r="A34" s="50" t="s">
        <v>297</v>
      </c>
    </row>
    <row r="35" s="80" customFormat="true" ht="12" hidden="false" customHeight="true" outlineLevel="0" collapsed="false">
      <c r="A35" s="192"/>
      <c r="B35" s="210"/>
      <c r="C35" s="192"/>
      <c r="D35" s="192"/>
      <c r="E35" s="192"/>
      <c r="F35" s="192"/>
      <c r="G35" s="1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94" t="s">
        <v>273</v>
      </c>
      <c r="B36" s="84" t="s">
        <v>298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4"/>
      <c r="F41" s="215"/>
      <c r="G41" s="213"/>
    </row>
    <row r="42" customFormat="false" ht="12" hidden="false" customHeight="true" outlineLevel="0" collapsed="false">
      <c r="A42" s="201" t="s">
        <v>277</v>
      </c>
      <c r="B42" s="202"/>
      <c r="C42" s="202"/>
      <c r="D42" s="216"/>
      <c r="E42" s="202"/>
      <c r="F42" s="202"/>
      <c r="G42" s="202"/>
    </row>
    <row r="43" customFormat="false" ht="12" hidden="false" customHeight="true" outlineLevel="0" collapsed="false">
      <c r="A43" s="201" t="s">
        <v>278</v>
      </c>
      <c r="B43" s="148" t="n">
        <v>55</v>
      </c>
      <c r="C43" s="148" t="n">
        <v>41</v>
      </c>
      <c r="D43" s="125" t="n">
        <v>14.8</v>
      </c>
      <c r="E43" s="148" t="n">
        <v>60</v>
      </c>
      <c r="F43" s="125" t="n">
        <v>74.8</v>
      </c>
      <c r="G43" s="148" t="n">
        <v>9235</v>
      </c>
    </row>
    <row r="44" customFormat="false" ht="12" hidden="false" customHeight="true" outlineLevel="0" collapsed="false">
      <c r="A44" s="201" t="s">
        <v>279</v>
      </c>
      <c r="B44" s="148" t="n">
        <v>109</v>
      </c>
      <c r="C44" s="148" t="n">
        <v>81</v>
      </c>
      <c r="D44" s="125" t="n">
        <v>41.6</v>
      </c>
      <c r="E44" s="148" t="n">
        <v>137</v>
      </c>
      <c r="F44" s="125" t="n">
        <v>164.4</v>
      </c>
      <c r="G44" s="148" t="n">
        <v>16270</v>
      </c>
    </row>
    <row r="45" customFormat="false" ht="12" hidden="false" customHeight="true" outlineLevel="0" collapsed="false">
      <c r="A45" s="201" t="s">
        <v>280</v>
      </c>
      <c r="B45" s="148" t="n">
        <v>45</v>
      </c>
      <c r="C45" s="148" t="n">
        <v>35</v>
      </c>
      <c r="D45" s="125" t="n">
        <v>21.7</v>
      </c>
      <c r="E45" s="148" t="n">
        <v>69</v>
      </c>
      <c r="F45" s="125" t="n">
        <v>64.8</v>
      </c>
      <c r="G45" s="148" t="n">
        <v>7163</v>
      </c>
    </row>
    <row r="46" customFormat="false" ht="12" hidden="false" customHeight="true" outlineLevel="0" collapsed="false">
      <c r="A46" s="201" t="s">
        <v>21</v>
      </c>
      <c r="B46" s="148" t="n">
        <v>247</v>
      </c>
      <c r="C46" s="148" t="n">
        <v>276</v>
      </c>
      <c r="D46" s="125" t="n">
        <v>128.6</v>
      </c>
      <c r="E46" s="148" t="n">
        <v>465</v>
      </c>
      <c r="F46" s="125" t="n">
        <v>479.4</v>
      </c>
      <c r="G46" s="148" t="n">
        <v>56717</v>
      </c>
    </row>
    <row r="47" customFormat="false" ht="6" hidden="false" customHeight="true" outlineLevel="0" collapsed="false">
      <c r="A47" s="201"/>
      <c r="B47" s="148"/>
      <c r="C47" s="148"/>
      <c r="D47" s="125"/>
      <c r="E47" s="148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465</v>
      </c>
      <c r="C49" s="148" t="n">
        <v>292</v>
      </c>
      <c r="D49" s="125" t="n">
        <v>79.9</v>
      </c>
      <c r="E49" s="148" t="n">
        <v>500</v>
      </c>
      <c r="F49" s="125" t="n">
        <v>580.9</v>
      </c>
      <c r="G49" s="148" t="n">
        <v>61447</v>
      </c>
    </row>
    <row r="50" customFormat="false" ht="12" hidden="false" customHeight="true" outlineLevel="0" collapsed="false">
      <c r="A50" s="201" t="s">
        <v>283</v>
      </c>
      <c r="B50" s="148" t="n">
        <v>330</v>
      </c>
      <c r="C50" s="148" t="n">
        <v>216</v>
      </c>
      <c r="D50" s="125" t="n">
        <v>77</v>
      </c>
      <c r="E50" s="148" t="n">
        <v>358</v>
      </c>
      <c r="F50" s="125" t="n">
        <v>423.6</v>
      </c>
      <c r="G50" s="148" t="n">
        <v>41964</v>
      </c>
    </row>
    <row r="51" customFormat="false" ht="12" hidden="false" customHeight="true" outlineLevel="0" collapsed="false">
      <c r="A51" s="201" t="s">
        <v>284</v>
      </c>
      <c r="B51" s="148" t="n">
        <v>63</v>
      </c>
      <c r="C51" s="148" t="n">
        <v>53</v>
      </c>
      <c r="D51" s="125" t="n">
        <v>22.5</v>
      </c>
      <c r="E51" s="148" t="n">
        <v>100</v>
      </c>
      <c r="F51" s="125" t="n">
        <v>98.9</v>
      </c>
      <c r="G51" s="148" t="n">
        <v>10981</v>
      </c>
    </row>
    <row r="52" customFormat="false" ht="12" hidden="false" customHeight="true" outlineLevel="0" collapsed="false">
      <c r="A52" s="201" t="s">
        <v>285</v>
      </c>
      <c r="B52" s="148" t="n">
        <v>501</v>
      </c>
      <c r="C52" s="148" t="n">
        <v>329</v>
      </c>
      <c r="D52" s="125" t="n">
        <v>111.9</v>
      </c>
      <c r="E52" s="148" t="n">
        <v>540</v>
      </c>
      <c r="F52" s="125" t="n">
        <v>634.3</v>
      </c>
      <c r="G52" s="148" t="n">
        <v>69784</v>
      </c>
    </row>
    <row r="53" customFormat="false" ht="12" hidden="false" customHeight="true" outlineLevel="0" collapsed="false">
      <c r="A53" s="201" t="s">
        <v>286</v>
      </c>
      <c r="B53" s="148" t="n">
        <v>511</v>
      </c>
      <c r="C53" s="148" t="n">
        <v>347</v>
      </c>
      <c r="D53" s="125" t="n">
        <v>150.4</v>
      </c>
      <c r="E53" s="148" t="n">
        <v>614</v>
      </c>
      <c r="F53" s="125" t="n">
        <v>682.2</v>
      </c>
      <c r="G53" s="148" t="n">
        <v>70361</v>
      </c>
    </row>
    <row r="54" customFormat="false" ht="12" hidden="false" customHeight="true" outlineLevel="0" collapsed="false">
      <c r="A54" s="201" t="s">
        <v>287</v>
      </c>
      <c r="B54" s="148" t="n">
        <v>593</v>
      </c>
      <c r="C54" s="148" t="n">
        <v>416</v>
      </c>
      <c r="D54" s="125" t="n">
        <v>166.6</v>
      </c>
      <c r="E54" s="148" t="n">
        <v>668</v>
      </c>
      <c r="F54" s="125" t="n">
        <v>806.3</v>
      </c>
      <c r="G54" s="148" t="n">
        <v>91330</v>
      </c>
    </row>
    <row r="55" customFormat="false" ht="12" hidden="false" customHeight="true" outlineLevel="0" collapsed="false">
      <c r="A55" s="201" t="s">
        <v>288</v>
      </c>
      <c r="B55" s="148" t="n">
        <v>53</v>
      </c>
      <c r="C55" s="148" t="n">
        <v>47</v>
      </c>
      <c r="D55" s="125" t="n">
        <v>23.1</v>
      </c>
      <c r="E55" s="148" t="n">
        <v>70</v>
      </c>
      <c r="F55" s="125" t="n">
        <v>76</v>
      </c>
      <c r="G55" s="148" t="n">
        <v>10017</v>
      </c>
    </row>
    <row r="56" customFormat="false" ht="12" hidden="false" customHeight="true" outlineLevel="0" collapsed="false">
      <c r="A56" s="201" t="s">
        <v>289</v>
      </c>
      <c r="B56" s="148" t="n">
        <v>388</v>
      </c>
      <c r="C56" s="148" t="n">
        <v>275</v>
      </c>
      <c r="D56" s="125" t="n">
        <v>150.4</v>
      </c>
      <c r="E56" s="148" t="n">
        <v>441</v>
      </c>
      <c r="F56" s="125" t="n">
        <v>500.3</v>
      </c>
      <c r="G56" s="148" t="n">
        <v>58479</v>
      </c>
    </row>
    <row r="57" customFormat="false" ht="12" hidden="false" customHeight="true" outlineLevel="0" collapsed="false">
      <c r="A57" s="201" t="s">
        <v>290</v>
      </c>
      <c r="B57" s="148" t="n">
        <v>105</v>
      </c>
      <c r="C57" s="148" t="n">
        <v>78</v>
      </c>
      <c r="D57" s="125" t="n">
        <v>44.9</v>
      </c>
      <c r="E57" s="148" t="n">
        <v>143</v>
      </c>
      <c r="F57" s="125" t="n">
        <v>151.1</v>
      </c>
      <c r="G57" s="148" t="n">
        <v>14151</v>
      </c>
    </row>
    <row r="58" customFormat="false" ht="12" hidden="false" customHeight="true" outlineLevel="0" collapsed="false">
      <c r="A58" s="201" t="s">
        <v>291</v>
      </c>
      <c r="B58" s="148" t="n">
        <v>769</v>
      </c>
      <c r="C58" s="148" t="n">
        <v>550</v>
      </c>
      <c r="D58" s="125" t="n">
        <v>291.7</v>
      </c>
      <c r="E58" s="148" t="n">
        <v>872</v>
      </c>
      <c r="F58" s="125" t="n">
        <v>1051.1</v>
      </c>
      <c r="G58" s="148" t="n">
        <v>117388</v>
      </c>
    </row>
    <row r="59" customFormat="false" ht="12" hidden="false" customHeight="true" outlineLevel="0" collapsed="false">
      <c r="A59" s="201" t="s">
        <v>292</v>
      </c>
      <c r="B59" s="148" t="n">
        <v>48</v>
      </c>
      <c r="C59" s="148" t="n">
        <v>33</v>
      </c>
      <c r="D59" s="125" t="n">
        <v>10.3</v>
      </c>
      <c r="E59" s="148" t="n">
        <v>56</v>
      </c>
      <c r="F59" s="125" t="n">
        <v>65.4</v>
      </c>
      <c r="G59" s="148" t="n">
        <v>6721</v>
      </c>
    </row>
    <row r="60" customFormat="false" ht="12" hidden="false" customHeight="true" outlineLevel="0" collapsed="false">
      <c r="A60" s="201" t="s">
        <v>293</v>
      </c>
      <c r="B60" s="148" t="n">
        <v>91</v>
      </c>
      <c r="C60" s="148" t="n">
        <v>67</v>
      </c>
      <c r="D60" s="125" t="n">
        <v>27.9</v>
      </c>
      <c r="E60" s="148" t="n">
        <v>120</v>
      </c>
      <c r="F60" s="125" t="n">
        <v>131.3</v>
      </c>
      <c r="G60" s="148" t="n">
        <v>13202</v>
      </c>
    </row>
    <row r="61" customFormat="false" ht="12" hidden="false" customHeight="true" outlineLevel="0" collapsed="false">
      <c r="A61" s="201" t="s">
        <v>294</v>
      </c>
      <c r="B61" s="148" t="n">
        <v>307</v>
      </c>
      <c r="C61" s="148" t="n">
        <v>203</v>
      </c>
      <c r="D61" s="125" t="n">
        <v>66.4</v>
      </c>
      <c r="E61" s="148" t="n">
        <v>329</v>
      </c>
      <c r="F61" s="125" t="n">
        <v>401.9</v>
      </c>
      <c r="G61" s="148" t="n">
        <v>42457</v>
      </c>
    </row>
    <row r="62" customFormat="false" ht="12" hidden="false" customHeight="true" outlineLevel="0" collapsed="false">
      <c r="A62" s="201" t="s">
        <v>295</v>
      </c>
      <c r="B62" s="148" t="n">
        <v>98</v>
      </c>
      <c r="C62" s="148" t="n">
        <v>81</v>
      </c>
      <c r="D62" s="125" t="n">
        <v>38</v>
      </c>
      <c r="E62" s="148" t="n">
        <v>150</v>
      </c>
      <c r="F62" s="125" t="n">
        <v>138.1</v>
      </c>
      <c r="G62" s="148" t="n">
        <v>16758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4778</v>
      </c>
      <c r="C64" s="186" t="n">
        <v>3420</v>
      </c>
      <c r="D64" s="124" t="n">
        <v>1467.6</v>
      </c>
      <c r="E64" s="186" t="n">
        <v>5692</v>
      </c>
      <c r="F64" s="124" t="n">
        <v>6524.7</v>
      </c>
      <c r="G64" s="186" t="n">
        <v>714425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</sheetData>
  <mergeCells count="19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m Land Brandenburg 2008 nach Verwaltungsbezirken"/>
    <hyperlink ref="A34" location="Inhaltsverzeichnis!A37" display="11 Baufertigstellungen neuer Wohngebäude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7" min="2" style="191" width="10.71"/>
    <col collapsed="false" customWidth="true" hidden="false" outlineLevel="0" max="8" min="8" style="191" width="5.28"/>
    <col collapsed="false" customWidth="true" hidden="false" outlineLevel="0" max="16" min="9" style="191" width="9.28"/>
    <col collapsed="false" customWidth="true" hidden="false" outlineLevel="0" max="17" min="17" style="191" width="3.85"/>
    <col collapsed="false" customWidth="true" hidden="false" outlineLevel="0" max="19" min="18" style="191" width="9.28"/>
    <col collapsed="false" customWidth="false" hidden="false" outlineLevel="0" max="257" min="20" style="191" width="11.42"/>
  </cols>
  <sheetData>
    <row r="1" s="50" customFormat="true" ht="11.25" hidden="false" customHeight="true" outlineLevel="0" collapsed="false">
      <c r="A1" s="50" t="s">
        <v>300</v>
      </c>
    </row>
    <row r="2" s="50" customFormat="true" ht="12" hidden="false" customHeight="true" outlineLevel="0" collapsed="false">
      <c r="A2" s="50" t="s">
        <v>301</v>
      </c>
    </row>
    <row r="3" s="193" customFormat="true" ht="12" hidden="false" customHeight="true" outlineLevel="0" collapsed="false">
      <c r="A3" s="192"/>
      <c r="B3" s="210"/>
      <c r="C3" s="192"/>
      <c r="D3" s="192"/>
      <c r="E3" s="192"/>
      <c r="F3" s="192"/>
      <c r="G3" s="192"/>
    </row>
    <row r="4" s="193" customFormat="true" ht="12" hidden="false" customHeight="true" outlineLevel="0" collapsed="false">
      <c r="A4" s="194" t="s">
        <v>273</v>
      </c>
      <c r="B4" s="84" t="s">
        <v>302</v>
      </c>
      <c r="C4" s="84"/>
      <c r="D4" s="84"/>
      <c r="E4" s="84"/>
      <c r="F4" s="84"/>
      <c r="G4" s="84"/>
    </row>
    <row r="5" s="197" customFormat="true" ht="12" hidden="false" customHeight="true" outlineLevel="0" collapsed="false">
      <c r="A5" s="194"/>
      <c r="B5" s="196" t="s">
        <v>169</v>
      </c>
      <c r="C5" s="211" t="s">
        <v>299</v>
      </c>
      <c r="D5" s="196" t="s">
        <v>275</v>
      </c>
      <c r="E5" s="196" t="s">
        <v>118</v>
      </c>
      <c r="F5" s="196"/>
      <c r="G5" s="89" t="s">
        <v>119</v>
      </c>
    </row>
    <row r="6" s="197" customFormat="true" ht="12" hidden="false" customHeight="true" outlineLevel="0" collapsed="false">
      <c r="A6" s="194"/>
      <c r="B6" s="196"/>
      <c r="C6" s="211"/>
      <c r="D6" s="196"/>
      <c r="E6" s="196" t="s">
        <v>130</v>
      </c>
      <c r="F6" s="196" t="s">
        <v>276</v>
      </c>
      <c r="G6" s="89"/>
    </row>
    <row r="7" s="197" customFormat="true" ht="12" hidden="false" customHeight="true" outlineLevel="0" collapsed="false">
      <c r="A7" s="194"/>
      <c r="B7" s="196"/>
      <c r="C7" s="211"/>
      <c r="D7" s="196"/>
      <c r="E7" s="196"/>
      <c r="F7" s="196"/>
      <c r="G7" s="89"/>
    </row>
    <row r="8" s="197" customFormat="true" ht="12" hidden="false" customHeight="true" outlineLevel="0" collapsed="false">
      <c r="A8" s="194"/>
      <c r="B8" s="198" t="s">
        <v>111</v>
      </c>
      <c r="C8" s="198" t="s">
        <v>124</v>
      </c>
      <c r="D8" s="196" t="s">
        <v>112</v>
      </c>
      <c r="E8" s="196" t="s">
        <v>111</v>
      </c>
      <c r="F8" s="196" t="s">
        <v>112</v>
      </c>
      <c r="G8" s="195" t="s">
        <v>113</v>
      </c>
      <c r="H8" s="217"/>
    </row>
    <row r="9" s="197" customFormat="true" ht="6" hidden="false" customHeight="true" outlineLevel="0" collapsed="false">
      <c r="A9" s="199"/>
      <c r="B9" s="213"/>
      <c r="C9" s="213"/>
      <c r="D9" s="213"/>
      <c r="E9" s="214"/>
      <c r="F9" s="215"/>
      <c r="G9" s="213"/>
      <c r="H9" s="217"/>
    </row>
    <row r="10" s="197" customFormat="true" ht="12" hidden="false" customHeight="true" outlineLevel="0" collapsed="false">
      <c r="A10" s="201" t="s">
        <v>277</v>
      </c>
      <c r="B10" s="202"/>
      <c r="C10" s="202"/>
      <c r="D10" s="216"/>
      <c r="E10" s="202"/>
      <c r="F10" s="218"/>
      <c r="G10" s="202"/>
    </row>
    <row r="11" s="197" customFormat="true" ht="12" hidden="false" customHeight="true" outlineLevel="0" collapsed="false">
      <c r="A11" s="201" t="s">
        <v>278</v>
      </c>
      <c r="B11" s="148" t="n">
        <v>53</v>
      </c>
      <c r="C11" s="148" t="n">
        <v>34</v>
      </c>
      <c r="D11" s="125" t="n">
        <v>10.5</v>
      </c>
      <c r="E11" s="148" t="n">
        <v>56</v>
      </c>
      <c r="F11" s="125" t="n">
        <v>71.5</v>
      </c>
      <c r="G11" s="148" t="n">
        <v>6911</v>
      </c>
      <c r="I11" s="0"/>
      <c r="J11" s="0"/>
      <c r="K11" s="100"/>
      <c r="L11" s="0"/>
      <c r="M11" s="100"/>
      <c r="N11" s="0"/>
    </row>
    <row r="12" s="197" customFormat="true" ht="12" hidden="false" customHeight="true" outlineLevel="0" collapsed="false">
      <c r="A12" s="201" t="s">
        <v>279</v>
      </c>
      <c r="B12" s="148" t="n">
        <v>103</v>
      </c>
      <c r="C12" s="148" t="n">
        <v>68</v>
      </c>
      <c r="D12" s="125" t="n">
        <v>35.5</v>
      </c>
      <c r="E12" s="148" t="n">
        <v>104</v>
      </c>
      <c r="F12" s="125" t="n">
        <v>133.6</v>
      </c>
      <c r="G12" s="148" t="n">
        <v>13508</v>
      </c>
      <c r="I12" s="0"/>
      <c r="J12" s="111"/>
      <c r="K12" s="100"/>
      <c r="L12" s="0"/>
      <c r="M12" s="100"/>
      <c r="N12" s="0"/>
    </row>
    <row r="13" s="197" customFormat="true" ht="12" hidden="false" customHeight="true" outlineLevel="0" collapsed="false">
      <c r="A13" s="201" t="s">
        <v>280</v>
      </c>
      <c r="B13" s="148" t="n">
        <v>40</v>
      </c>
      <c r="C13" s="148" t="n">
        <v>25</v>
      </c>
      <c r="D13" s="125" t="n">
        <v>15.5</v>
      </c>
      <c r="E13" s="148" t="n">
        <v>42</v>
      </c>
      <c r="F13" s="125" t="n">
        <v>47.1</v>
      </c>
      <c r="G13" s="148" t="n">
        <v>5480</v>
      </c>
      <c r="I13" s="0"/>
      <c r="J13" s="0"/>
      <c r="K13" s="100"/>
      <c r="L13" s="0"/>
      <c r="M13" s="100"/>
      <c r="N13" s="0"/>
    </row>
    <row r="14" s="197" customFormat="true" ht="12" hidden="false" customHeight="true" outlineLevel="0" collapsed="false">
      <c r="A14" s="201" t="s">
        <v>21</v>
      </c>
      <c r="B14" s="148" t="n">
        <v>222</v>
      </c>
      <c r="C14" s="148" t="n">
        <v>162</v>
      </c>
      <c r="D14" s="125" t="n">
        <v>83.3</v>
      </c>
      <c r="E14" s="148" t="n">
        <v>233</v>
      </c>
      <c r="F14" s="125" t="n">
        <v>314.1</v>
      </c>
      <c r="G14" s="148" t="n">
        <v>34732</v>
      </c>
      <c r="I14" s="0"/>
      <c r="J14" s="0"/>
      <c r="K14" s="100"/>
      <c r="L14" s="0"/>
      <c r="M14" s="100"/>
      <c r="N14" s="0"/>
    </row>
    <row r="15" s="197" customFormat="true" ht="6" hidden="false" customHeight="true" outlineLevel="0" collapsed="false">
      <c r="A15" s="201"/>
      <c r="B15" s="148"/>
      <c r="C15" s="148"/>
      <c r="D15" s="125"/>
      <c r="E15" s="148"/>
      <c r="F15" s="125"/>
      <c r="G15" s="148"/>
      <c r="I15" s="0"/>
      <c r="J15" s="0"/>
      <c r="K15" s="100"/>
      <c r="L15" s="0"/>
      <c r="M15" s="100"/>
      <c r="N15" s="0"/>
    </row>
    <row r="16" s="197" customFormat="true" ht="12" hidden="false" customHeight="true" outlineLevel="0" collapsed="false">
      <c r="A16" s="201" t="s">
        <v>281</v>
      </c>
      <c r="B16" s="148"/>
      <c r="C16" s="148"/>
      <c r="D16" s="125"/>
      <c r="E16" s="148"/>
      <c r="F16" s="125"/>
      <c r="G16" s="148"/>
      <c r="I16" s="0"/>
      <c r="J16" s="0"/>
      <c r="K16" s="100"/>
      <c r="L16" s="0"/>
      <c r="M16" s="100"/>
      <c r="N16" s="0"/>
    </row>
    <row r="17" s="197" customFormat="true" ht="12" hidden="false" customHeight="true" outlineLevel="0" collapsed="false">
      <c r="A17" s="201" t="s">
        <v>282</v>
      </c>
      <c r="B17" s="148" t="n">
        <v>462</v>
      </c>
      <c r="C17" s="148" t="n">
        <v>287</v>
      </c>
      <c r="D17" s="125" t="n">
        <v>77.8</v>
      </c>
      <c r="E17" s="148" t="n">
        <v>486</v>
      </c>
      <c r="F17" s="125" t="n">
        <v>570.9</v>
      </c>
      <c r="G17" s="148" t="n">
        <v>60468</v>
      </c>
      <c r="I17" s="0"/>
      <c r="J17" s="0"/>
      <c r="K17" s="100"/>
      <c r="L17" s="0"/>
      <c r="M17" s="100"/>
      <c r="N17" s="0"/>
    </row>
    <row r="18" s="197" customFormat="true" ht="12" hidden="false" customHeight="true" outlineLevel="0" collapsed="false">
      <c r="A18" s="201" t="s">
        <v>283</v>
      </c>
      <c r="B18" s="148" t="n">
        <v>329</v>
      </c>
      <c r="C18" s="148" t="n">
        <v>212</v>
      </c>
      <c r="D18" s="125" t="n">
        <v>76.5</v>
      </c>
      <c r="E18" s="148" t="n">
        <v>346</v>
      </c>
      <c r="F18" s="125" t="n">
        <v>416.8</v>
      </c>
      <c r="G18" s="148" t="n">
        <v>41288</v>
      </c>
      <c r="I18" s="0"/>
      <c r="J18" s="0"/>
      <c r="K18" s="100"/>
      <c r="L18" s="0"/>
      <c r="M18" s="100"/>
      <c r="N18" s="0"/>
    </row>
    <row r="19" s="197" customFormat="true" ht="12" hidden="false" customHeight="true" outlineLevel="0" collapsed="false">
      <c r="A19" s="201" t="s">
        <v>284</v>
      </c>
      <c r="B19" s="148" t="n">
        <v>61</v>
      </c>
      <c r="C19" s="148" t="n">
        <v>44</v>
      </c>
      <c r="D19" s="125" t="n">
        <v>21.1</v>
      </c>
      <c r="E19" s="148" t="n">
        <v>63</v>
      </c>
      <c r="F19" s="125" t="n">
        <v>82.1</v>
      </c>
      <c r="G19" s="148" t="n">
        <v>9331</v>
      </c>
      <c r="I19" s="0"/>
      <c r="J19" s="0"/>
      <c r="K19" s="100"/>
      <c r="L19" s="0"/>
      <c r="M19" s="100"/>
      <c r="N19" s="0"/>
    </row>
    <row r="20" s="197" customFormat="true" ht="12" hidden="false" customHeight="true" outlineLevel="0" collapsed="false">
      <c r="A20" s="201" t="s">
        <v>285</v>
      </c>
      <c r="B20" s="148" t="n">
        <v>499</v>
      </c>
      <c r="C20" s="148" t="n">
        <v>323</v>
      </c>
      <c r="D20" s="125" t="n">
        <v>108.9</v>
      </c>
      <c r="E20" s="148" t="n">
        <v>521</v>
      </c>
      <c r="F20" s="125" t="n">
        <v>624.8</v>
      </c>
      <c r="G20" s="148" t="n">
        <v>68539</v>
      </c>
      <c r="I20" s="0"/>
      <c r="J20" s="0"/>
      <c r="K20" s="100"/>
      <c r="L20" s="0"/>
      <c r="M20" s="100"/>
      <c r="N20" s="0"/>
    </row>
    <row r="21" s="197" customFormat="true" ht="12" hidden="false" customHeight="true" outlineLevel="0" collapsed="false">
      <c r="A21" s="201" t="s">
        <v>286</v>
      </c>
      <c r="B21" s="148" t="n">
        <v>495</v>
      </c>
      <c r="C21" s="148" t="n">
        <v>303</v>
      </c>
      <c r="D21" s="125" t="n">
        <v>132.2</v>
      </c>
      <c r="E21" s="148" t="n">
        <v>520</v>
      </c>
      <c r="F21" s="125" t="n">
        <v>603.3</v>
      </c>
      <c r="G21" s="148" t="n">
        <v>61872</v>
      </c>
      <c r="I21" s="0"/>
      <c r="J21" s="0"/>
      <c r="K21" s="100"/>
      <c r="L21" s="0"/>
      <c r="M21" s="100"/>
      <c r="N21" s="0"/>
    </row>
    <row r="22" s="197" customFormat="true" ht="12" hidden="false" customHeight="true" outlineLevel="0" collapsed="false">
      <c r="A22" s="201" t="s">
        <v>287</v>
      </c>
      <c r="B22" s="148" t="n">
        <v>587</v>
      </c>
      <c r="C22" s="148" t="n">
        <v>388</v>
      </c>
      <c r="D22" s="125" t="n">
        <v>153.2</v>
      </c>
      <c r="E22" s="148" t="n">
        <v>615</v>
      </c>
      <c r="F22" s="125" t="n">
        <v>764.1</v>
      </c>
      <c r="G22" s="148" t="n">
        <v>85682</v>
      </c>
      <c r="I22" s="0"/>
      <c r="J22" s="0"/>
      <c r="K22" s="100"/>
      <c r="L22" s="0"/>
      <c r="M22" s="100"/>
      <c r="N22" s="0"/>
    </row>
    <row r="23" s="197" customFormat="true" ht="12" hidden="false" customHeight="true" outlineLevel="0" collapsed="false">
      <c r="A23" s="201" t="s">
        <v>288</v>
      </c>
      <c r="B23" s="148" t="n">
        <v>50</v>
      </c>
      <c r="C23" s="148" t="n">
        <v>34</v>
      </c>
      <c r="D23" s="125" t="n">
        <v>15.6</v>
      </c>
      <c r="E23" s="148" t="n">
        <v>51</v>
      </c>
      <c r="F23" s="125" t="n">
        <v>64.1</v>
      </c>
      <c r="G23" s="148" t="n">
        <v>6947</v>
      </c>
      <c r="I23" s="0"/>
      <c r="J23" s="0"/>
      <c r="K23" s="100"/>
      <c r="L23" s="0"/>
      <c r="M23" s="100"/>
      <c r="N23" s="0"/>
    </row>
    <row r="24" s="197" customFormat="true" ht="12" hidden="false" customHeight="true" outlineLevel="0" collapsed="false">
      <c r="A24" s="201" t="s">
        <v>289</v>
      </c>
      <c r="B24" s="148" t="n">
        <v>379</v>
      </c>
      <c r="C24" s="148" t="n">
        <v>240</v>
      </c>
      <c r="D24" s="125" t="n">
        <v>104.3</v>
      </c>
      <c r="E24" s="148" t="n">
        <v>399</v>
      </c>
      <c r="F24" s="125" t="n">
        <v>465.4</v>
      </c>
      <c r="G24" s="148" t="n">
        <v>49809</v>
      </c>
      <c r="I24" s="0"/>
      <c r="J24" s="0"/>
      <c r="K24" s="100"/>
      <c r="L24" s="0"/>
      <c r="M24" s="100"/>
      <c r="N24" s="0"/>
    </row>
    <row r="25" s="197" customFormat="true" ht="12" hidden="false" customHeight="true" outlineLevel="0" collapsed="false">
      <c r="A25" s="201" t="s">
        <v>290</v>
      </c>
      <c r="B25" s="148" t="n">
        <v>99</v>
      </c>
      <c r="C25" s="148" t="n">
        <v>62</v>
      </c>
      <c r="D25" s="125" t="n">
        <v>25.2</v>
      </c>
      <c r="E25" s="148" t="n">
        <v>103</v>
      </c>
      <c r="F25" s="125" t="n">
        <v>121.8</v>
      </c>
      <c r="G25" s="148" t="n">
        <v>12318</v>
      </c>
      <c r="I25" s="0"/>
      <c r="J25" s="0"/>
      <c r="K25" s="100"/>
      <c r="L25" s="0"/>
      <c r="M25" s="100"/>
      <c r="N25" s="0"/>
    </row>
    <row r="26" s="197" customFormat="true" ht="12" hidden="false" customHeight="true" outlineLevel="0" collapsed="false">
      <c r="A26" s="201" t="s">
        <v>291</v>
      </c>
      <c r="B26" s="148" t="n">
        <v>756</v>
      </c>
      <c r="C26" s="148" t="n">
        <v>523</v>
      </c>
      <c r="D26" s="125" t="n">
        <v>275.1</v>
      </c>
      <c r="E26" s="148" t="n">
        <v>817</v>
      </c>
      <c r="F26" s="125" t="n">
        <v>997.8</v>
      </c>
      <c r="G26" s="148" t="n">
        <v>112744</v>
      </c>
      <c r="I26" s="0"/>
      <c r="J26" s="0"/>
      <c r="K26" s="100"/>
      <c r="L26" s="0"/>
      <c r="M26" s="100"/>
      <c r="N26" s="0"/>
    </row>
    <row r="27" s="197" customFormat="true" ht="12" hidden="false" customHeight="true" outlineLevel="0" collapsed="false">
      <c r="A27" s="201" t="s">
        <v>292</v>
      </c>
      <c r="B27" s="148" t="n">
        <v>46</v>
      </c>
      <c r="C27" s="148" t="n">
        <v>31</v>
      </c>
      <c r="D27" s="125" t="n">
        <v>9</v>
      </c>
      <c r="E27" s="148" t="n">
        <v>47</v>
      </c>
      <c r="F27" s="125" t="n">
        <v>60.8</v>
      </c>
      <c r="G27" s="148" t="n">
        <v>6171</v>
      </c>
      <c r="I27" s="0"/>
      <c r="J27" s="0"/>
      <c r="K27" s="100"/>
      <c r="L27" s="0"/>
      <c r="M27" s="100"/>
      <c r="N27" s="0"/>
    </row>
    <row r="28" s="197" customFormat="true" ht="12" hidden="false" customHeight="true" outlineLevel="0" collapsed="false">
      <c r="A28" s="201" t="s">
        <v>293</v>
      </c>
      <c r="B28" s="148" t="n">
        <v>88</v>
      </c>
      <c r="C28" s="148" t="n">
        <v>57</v>
      </c>
      <c r="D28" s="125" t="n">
        <v>24</v>
      </c>
      <c r="E28" s="148" t="n">
        <v>90</v>
      </c>
      <c r="F28" s="125" t="n">
        <v>111.2</v>
      </c>
      <c r="G28" s="148" t="n">
        <v>11322</v>
      </c>
      <c r="I28" s="0"/>
      <c r="J28" s="0"/>
      <c r="K28" s="100"/>
      <c r="L28" s="0"/>
      <c r="M28" s="100"/>
      <c r="N28" s="0"/>
    </row>
    <row r="29" s="197" customFormat="true" ht="12" hidden="false" customHeight="true" outlineLevel="0" collapsed="false">
      <c r="A29" s="201" t="s">
        <v>294</v>
      </c>
      <c r="B29" s="148" t="n">
        <v>304</v>
      </c>
      <c r="C29" s="148" t="n">
        <v>197</v>
      </c>
      <c r="D29" s="125" t="n">
        <v>63.3</v>
      </c>
      <c r="E29" s="148" t="n">
        <v>318</v>
      </c>
      <c r="F29" s="125" t="n">
        <v>392.3</v>
      </c>
      <c r="G29" s="148" t="n">
        <v>41257</v>
      </c>
      <c r="I29" s="0"/>
      <c r="J29" s="0"/>
      <c r="K29" s="100"/>
      <c r="L29" s="219"/>
      <c r="M29" s="100"/>
      <c r="N29" s="0"/>
    </row>
    <row r="30" s="197" customFormat="true" ht="12" hidden="false" customHeight="true" outlineLevel="0" collapsed="false">
      <c r="A30" s="201" t="s">
        <v>295</v>
      </c>
      <c r="B30" s="148" t="n">
        <v>94</v>
      </c>
      <c r="C30" s="148" t="n">
        <v>66</v>
      </c>
      <c r="D30" s="125" t="n">
        <v>28.9</v>
      </c>
      <c r="E30" s="148" t="n">
        <v>102</v>
      </c>
      <c r="F30" s="125" t="n">
        <v>116.9</v>
      </c>
      <c r="G30" s="148" t="n">
        <v>13653</v>
      </c>
      <c r="H30" s="220"/>
      <c r="I30" s="0"/>
      <c r="J30" s="0"/>
      <c r="K30" s="100"/>
      <c r="L30" s="0"/>
      <c r="M30" s="100"/>
      <c r="N30" s="0"/>
    </row>
    <row r="31" s="197" customFormat="true" ht="12" hidden="false" customHeight="true" outlineLevel="0" collapsed="false">
      <c r="A31" s="201"/>
      <c r="B31" s="148"/>
      <c r="C31" s="148"/>
      <c r="D31" s="125"/>
      <c r="E31" s="148"/>
      <c r="F31" s="125"/>
      <c r="G31" s="148"/>
      <c r="I31" s="0"/>
      <c r="J31" s="0"/>
      <c r="K31" s="100"/>
      <c r="L31" s="0"/>
      <c r="M31" s="100"/>
      <c r="N31" s="0"/>
    </row>
    <row r="32" s="208" customFormat="true" ht="12" hidden="false" customHeight="true" outlineLevel="0" collapsed="false">
      <c r="A32" s="206" t="s">
        <v>296</v>
      </c>
      <c r="B32" s="186" t="n">
        <v>4667</v>
      </c>
      <c r="C32" s="186" t="n">
        <v>3056</v>
      </c>
      <c r="D32" s="124" t="n">
        <v>1259.8</v>
      </c>
      <c r="E32" s="186" t="n">
        <v>4913</v>
      </c>
      <c r="F32" s="124" t="n">
        <v>5958.7</v>
      </c>
      <c r="G32" s="186" t="n">
        <v>64203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209"/>
      <c r="B33" s="221"/>
      <c r="C33" s="221"/>
      <c r="D33" s="222"/>
      <c r="E33" s="223"/>
      <c r="F33" s="224"/>
      <c r="G33" s="225"/>
      <c r="J33" s="226"/>
      <c r="K33" s="226"/>
      <c r="L33" s="226"/>
      <c r="M33" s="226"/>
    </row>
    <row r="34" s="39" customFormat="true" ht="12" hidden="false" customHeight="true" outlineLevel="0" collapsed="false">
      <c r="A34" s="50" t="s">
        <v>303</v>
      </c>
      <c r="B34" s="50"/>
      <c r="C34" s="50"/>
      <c r="D34" s="50"/>
      <c r="E34" s="50"/>
      <c r="F34" s="50"/>
      <c r="G34" s="50"/>
    </row>
    <row r="35" customFormat="false" ht="12" hidden="false" customHeight="true" outlineLevel="0" collapsed="false">
      <c r="A35" s="192"/>
      <c r="B35" s="210"/>
      <c r="C35" s="192"/>
      <c r="D35" s="192"/>
      <c r="E35" s="192"/>
      <c r="F35" s="192"/>
      <c r="G35" s="192"/>
    </row>
    <row r="36" customFormat="false" ht="12" hidden="false" customHeight="true" outlineLevel="0" collapsed="false">
      <c r="A36" s="194" t="s">
        <v>273</v>
      </c>
      <c r="B36" s="84" t="s">
        <v>304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201" t="s">
        <v>277</v>
      </c>
      <c r="B42" s="205"/>
      <c r="C42" s="205"/>
      <c r="D42" s="205"/>
      <c r="E42" s="205"/>
      <c r="F42" s="227"/>
      <c r="G42" s="205"/>
    </row>
    <row r="43" customFormat="false" ht="12" hidden="false" customHeight="true" outlineLevel="0" collapsed="false">
      <c r="A43" s="201" t="s">
        <v>278</v>
      </c>
      <c r="B43" s="148" t="n">
        <v>14</v>
      </c>
      <c r="C43" s="148" t="n">
        <v>53</v>
      </c>
      <c r="D43" s="125" t="n">
        <v>100.4</v>
      </c>
      <c r="E43" s="146" t="s">
        <v>31</v>
      </c>
      <c r="F43" s="146" t="s">
        <v>31</v>
      </c>
      <c r="G43" s="148" t="n">
        <v>16206</v>
      </c>
    </row>
    <row r="44" customFormat="false" ht="12" hidden="false" customHeight="true" outlineLevel="0" collapsed="false">
      <c r="A44" s="201" t="s">
        <v>279</v>
      </c>
      <c r="B44" s="146" t="n">
        <v>8</v>
      </c>
      <c r="C44" s="146" t="n">
        <v>28</v>
      </c>
      <c r="D44" s="125" t="n">
        <v>51.5</v>
      </c>
      <c r="E44" s="146" t="s">
        <v>31</v>
      </c>
      <c r="F44" s="146" t="s">
        <v>31</v>
      </c>
      <c r="G44" s="148" t="n">
        <v>4384</v>
      </c>
    </row>
    <row r="45" customFormat="false" ht="12" hidden="false" customHeight="true" outlineLevel="0" collapsed="false">
      <c r="A45" s="201" t="s">
        <v>280</v>
      </c>
      <c r="B45" s="146" t="n">
        <v>16</v>
      </c>
      <c r="C45" s="146" t="n">
        <v>255</v>
      </c>
      <c r="D45" s="125" t="n">
        <v>258.8</v>
      </c>
      <c r="E45" s="146" t="s">
        <v>31</v>
      </c>
      <c r="F45" s="146" t="s">
        <v>31</v>
      </c>
      <c r="G45" s="148" t="n">
        <v>15607</v>
      </c>
    </row>
    <row r="46" customFormat="false" ht="12" hidden="false" customHeight="true" outlineLevel="0" collapsed="false">
      <c r="A46" s="201" t="s">
        <v>21</v>
      </c>
      <c r="B46" s="148" t="n">
        <v>36</v>
      </c>
      <c r="C46" s="148" t="n">
        <v>660</v>
      </c>
      <c r="D46" s="125" t="n">
        <v>1103.9</v>
      </c>
      <c r="E46" s="146" t="n">
        <v>1</v>
      </c>
      <c r="F46" s="125" t="n">
        <v>1.7</v>
      </c>
      <c r="G46" s="148" t="n">
        <v>92929</v>
      </c>
    </row>
    <row r="47" customFormat="false" ht="6" hidden="false" customHeight="true" outlineLevel="0" collapsed="false">
      <c r="A47" s="201"/>
      <c r="B47" s="148"/>
      <c r="C47" s="148"/>
      <c r="D47" s="125"/>
      <c r="E47" s="146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50</v>
      </c>
      <c r="C49" s="148" t="n">
        <v>282</v>
      </c>
      <c r="D49" s="125" t="n">
        <v>488.6</v>
      </c>
      <c r="E49" s="146" t="n">
        <v>6</v>
      </c>
      <c r="F49" s="125" t="n">
        <v>5.4</v>
      </c>
      <c r="G49" s="148" t="n">
        <v>27293</v>
      </c>
    </row>
    <row r="50" customFormat="false" ht="12" hidden="false" customHeight="true" outlineLevel="0" collapsed="false">
      <c r="A50" s="201" t="s">
        <v>283</v>
      </c>
      <c r="B50" s="146" t="n">
        <v>40</v>
      </c>
      <c r="C50" s="146" t="n">
        <v>225</v>
      </c>
      <c r="D50" s="125" t="n">
        <v>352.7</v>
      </c>
      <c r="E50" s="146" t="n">
        <v>1</v>
      </c>
      <c r="F50" s="125" t="n">
        <v>1.3</v>
      </c>
      <c r="G50" s="148" t="n">
        <v>22004</v>
      </c>
    </row>
    <row r="51" customFormat="false" ht="12" hidden="false" customHeight="true" outlineLevel="0" collapsed="false">
      <c r="A51" s="201" t="s">
        <v>284</v>
      </c>
      <c r="B51" s="148" t="n">
        <v>36</v>
      </c>
      <c r="C51" s="148" t="n">
        <v>249</v>
      </c>
      <c r="D51" s="125" t="n">
        <v>370.7</v>
      </c>
      <c r="E51" s="146" t="s">
        <v>31</v>
      </c>
      <c r="F51" s="146" t="s">
        <v>31</v>
      </c>
      <c r="G51" s="148" t="n">
        <v>21230</v>
      </c>
    </row>
    <row r="52" customFormat="false" ht="12" hidden="false" customHeight="true" outlineLevel="0" collapsed="false">
      <c r="A52" s="201" t="s">
        <v>285</v>
      </c>
      <c r="B52" s="148" t="n">
        <v>38</v>
      </c>
      <c r="C52" s="148" t="n">
        <v>295</v>
      </c>
      <c r="D52" s="125" t="n">
        <v>348.7</v>
      </c>
      <c r="E52" s="146" t="n">
        <v>1</v>
      </c>
      <c r="F52" s="125" t="n">
        <v>1.5</v>
      </c>
      <c r="G52" s="148" t="n">
        <v>18091</v>
      </c>
    </row>
    <row r="53" customFormat="false" ht="12" hidden="false" customHeight="true" outlineLevel="0" collapsed="false">
      <c r="A53" s="201" t="s">
        <v>286</v>
      </c>
      <c r="B53" s="148" t="n">
        <v>42</v>
      </c>
      <c r="C53" s="148" t="n">
        <v>171</v>
      </c>
      <c r="D53" s="125" t="n">
        <v>315.6</v>
      </c>
      <c r="E53" s="146" t="n">
        <v>5</v>
      </c>
      <c r="F53" s="125" t="n">
        <v>3.3</v>
      </c>
      <c r="G53" s="148" t="n">
        <v>14224</v>
      </c>
    </row>
    <row r="54" customFormat="false" ht="12" hidden="false" customHeight="true" outlineLevel="0" collapsed="false">
      <c r="A54" s="201" t="s">
        <v>287</v>
      </c>
      <c r="B54" s="148" t="n">
        <v>24</v>
      </c>
      <c r="C54" s="148" t="n">
        <v>134</v>
      </c>
      <c r="D54" s="125" t="n">
        <v>207.6</v>
      </c>
      <c r="E54" s="146" t="n">
        <v>1</v>
      </c>
      <c r="F54" s="125" t="n">
        <v>1.1</v>
      </c>
      <c r="G54" s="148" t="n">
        <v>23601</v>
      </c>
    </row>
    <row r="55" customFormat="false" ht="12" hidden="false" customHeight="true" outlineLevel="0" collapsed="false">
      <c r="A55" s="201" t="s">
        <v>288</v>
      </c>
      <c r="B55" s="146" t="n">
        <v>15</v>
      </c>
      <c r="C55" s="146" t="n">
        <v>44</v>
      </c>
      <c r="D55" s="125" t="n">
        <v>74.2</v>
      </c>
      <c r="E55" s="146" t="s">
        <v>31</v>
      </c>
      <c r="F55" s="146" t="s">
        <v>31</v>
      </c>
      <c r="G55" s="148" t="n">
        <v>4077</v>
      </c>
    </row>
    <row r="56" customFormat="false" ht="12" hidden="false" customHeight="true" outlineLevel="0" collapsed="false">
      <c r="A56" s="201" t="s">
        <v>289</v>
      </c>
      <c r="B56" s="148" t="n">
        <v>50</v>
      </c>
      <c r="C56" s="148" t="n">
        <v>552</v>
      </c>
      <c r="D56" s="125" t="n">
        <v>722.2</v>
      </c>
      <c r="E56" s="146" t="n">
        <v>3</v>
      </c>
      <c r="F56" s="125" t="n">
        <v>1.6</v>
      </c>
      <c r="G56" s="148" t="n">
        <v>33538</v>
      </c>
    </row>
    <row r="57" customFormat="false" ht="12" hidden="false" customHeight="true" outlineLevel="0" collapsed="false">
      <c r="A57" s="201" t="s">
        <v>290</v>
      </c>
      <c r="B57" s="148" t="n">
        <v>37</v>
      </c>
      <c r="C57" s="148" t="n">
        <v>183</v>
      </c>
      <c r="D57" s="125" t="n">
        <v>291.1</v>
      </c>
      <c r="E57" s="146" t="n">
        <v>3</v>
      </c>
      <c r="F57" s="125" t="n">
        <v>1</v>
      </c>
      <c r="G57" s="148" t="n">
        <v>12379</v>
      </c>
    </row>
    <row r="58" customFormat="false" ht="12" hidden="false" customHeight="true" outlineLevel="0" collapsed="false">
      <c r="A58" s="201" t="s">
        <v>291</v>
      </c>
      <c r="B58" s="148" t="n">
        <v>40</v>
      </c>
      <c r="C58" s="148" t="n">
        <v>209</v>
      </c>
      <c r="D58" s="125" t="n">
        <v>319.9</v>
      </c>
      <c r="E58" s="146" t="n">
        <v>1</v>
      </c>
      <c r="F58" s="125" t="n">
        <v>0.3</v>
      </c>
      <c r="G58" s="148" t="n">
        <v>15857</v>
      </c>
    </row>
    <row r="59" customFormat="false" ht="12" hidden="false" customHeight="true" outlineLevel="0" collapsed="false">
      <c r="A59" s="201" t="s">
        <v>292</v>
      </c>
      <c r="B59" s="148" t="n">
        <v>36</v>
      </c>
      <c r="C59" s="148" t="n">
        <v>205</v>
      </c>
      <c r="D59" s="125" t="n">
        <v>320.8</v>
      </c>
      <c r="E59" s="146" t="s">
        <v>31</v>
      </c>
      <c r="F59" s="146" t="s">
        <v>31</v>
      </c>
      <c r="G59" s="148" t="n">
        <v>16592</v>
      </c>
    </row>
    <row r="60" customFormat="false" ht="12" hidden="false" customHeight="true" outlineLevel="0" collapsed="false">
      <c r="A60" s="201" t="s">
        <v>293</v>
      </c>
      <c r="B60" s="148" t="n">
        <v>44</v>
      </c>
      <c r="C60" s="148" t="n">
        <v>211</v>
      </c>
      <c r="D60" s="125" t="n">
        <v>290</v>
      </c>
      <c r="E60" s="146" t="n">
        <v>4</v>
      </c>
      <c r="F60" s="125" t="n">
        <v>4</v>
      </c>
      <c r="G60" s="148" t="n">
        <v>17331</v>
      </c>
    </row>
    <row r="61" customFormat="false" ht="12" hidden="false" customHeight="true" outlineLevel="0" collapsed="false">
      <c r="A61" s="201" t="s">
        <v>294</v>
      </c>
      <c r="B61" s="148" t="n">
        <v>66</v>
      </c>
      <c r="C61" s="148" t="n">
        <v>510</v>
      </c>
      <c r="D61" s="125" t="n">
        <v>849.2</v>
      </c>
      <c r="E61" s="146" t="n">
        <v>2</v>
      </c>
      <c r="F61" s="125" t="n">
        <v>1.9</v>
      </c>
      <c r="G61" s="148" t="n">
        <v>28932</v>
      </c>
    </row>
    <row r="62" customFormat="false" ht="12" hidden="false" customHeight="true" outlineLevel="0" collapsed="false">
      <c r="A62" s="201" t="s">
        <v>295</v>
      </c>
      <c r="B62" s="148" t="n">
        <v>34</v>
      </c>
      <c r="C62" s="148" t="n">
        <v>133</v>
      </c>
      <c r="D62" s="125" t="n">
        <v>207.7</v>
      </c>
      <c r="E62" s="146" t="n">
        <v>5</v>
      </c>
      <c r="F62" s="125" t="n">
        <v>4.5</v>
      </c>
      <c r="G62" s="148" t="n">
        <v>9024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626</v>
      </c>
      <c r="C64" s="186" t="n">
        <v>4398</v>
      </c>
      <c r="D64" s="124" t="n">
        <v>6673.5</v>
      </c>
      <c r="E64" s="186" t="n">
        <v>33</v>
      </c>
      <c r="F64" s="124" t="n">
        <v>27.6</v>
      </c>
      <c r="G64" s="186" t="n">
        <v>393299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A34:G34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9" display="12 Baufertigstellungen neuer Wohngebäude mit 1 oder 2 Wohnungen im Land Brandenburg 2008 "/>
    <hyperlink ref="A2" location="Inhaltsverzeichnis!A39" display="     nach Verwaltungsbezirken"/>
    <hyperlink ref="A34" location="Inhaltsverzeichnis!A42" display="13 Baufertigstellungen neuer Nichtwohngebäude im Land Brandenburg 2008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0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0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9"/>
      <c r="D3" s="229"/>
      <c r="E3" s="229"/>
      <c r="F3" s="229"/>
      <c r="G3" s="229"/>
    </row>
    <row r="4" customFormat="false" ht="12" hidden="false" customHeight="true" outlineLevel="0" collapsed="false">
      <c r="A4" s="230" t="s">
        <v>307</v>
      </c>
      <c r="B4" s="178" t="s">
        <v>308</v>
      </c>
      <c r="C4" s="231" t="s">
        <v>309</v>
      </c>
      <c r="D4" s="231"/>
      <c r="E4" s="231"/>
      <c r="F4" s="231"/>
      <c r="G4" s="231"/>
    </row>
    <row r="5" customFormat="false" ht="12" hidden="false" customHeight="true" outlineLevel="0" collapsed="false">
      <c r="A5" s="230"/>
      <c r="B5" s="178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178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178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s="240" customFormat="true" ht="12" hidden="false" customHeight="true" outlineLevel="0" collapsed="false">
      <c r="A10" s="98" t="s">
        <v>132</v>
      </c>
      <c r="B10" s="152" t="n">
        <v>11336</v>
      </c>
      <c r="C10" s="152" t="n">
        <v>7027</v>
      </c>
      <c r="D10" s="152" t="n">
        <v>2575</v>
      </c>
      <c r="E10" s="152" t="n">
        <v>2048</v>
      </c>
      <c r="F10" s="152" t="n">
        <v>2404</v>
      </c>
      <c r="G10" s="152" t="n">
        <v>268</v>
      </c>
      <c r="H10" s="239"/>
    </row>
    <row r="11" customFormat="false" ht="12" hidden="false" customHeight="true" outlineLevel="0" collapsed="false">
      <c r="A11" s="109" t="s">
        <v>133</v>
      </c>
      <c r="B11" s="241"/>
      <c r="C11" s="241"/>
      <c r="D11" s="241"/>
      <c r="F11" s="241"/>
      <c r="G11" s="241"/>
      <c r="H11" s="239"/>
    </row>
    <row r="12" customFormat="false" ht="12" hidden="false" customHeight="true" outlineLevel="0" collapsed="false">
      <c r="A12" s="109" t="s">
        <v>134</v>
      </c>
      <c r="B12" s="102" t="s">
        <v>43</v>
      </c>
      <c r="C12" s="148" t="n">
        <v>6238</v>
      </c>
      <c r="D12" s="148" t="n">
        <v>2321</v>
      </c>
      <c r="E12" s="148" t="n">
        <v>1831</v>
      </c>
      <c r="F12" s="148" t="n">
        <v>2086</v>
      </c>
      <c r="G12" s="148" t="n">
        <v>242</v>
      </c>
      <c r="H12" s="239"/>
    </row>
    <row r="13" customFormat="false" ht="12" hidden="false" customHeight="true" outlineLevel="0" collapsed="false">
      <c r="A13" s="109" t="s">
        <v>135</v>
      </c>
      <c r="B13" s="102" t="s">
        <v>43</v>
      </c>
      <c r="C13" s="148" t="n">
        <v>515</v>
      </c>
      <c r="D13" s="148" t="n">
        <v>190</v>
      </c>
      <c r="E13" s="148" t="n">
        <v>139</v>
      </c>
      <c r="F13" s="148" t="n">
        <v>186</v>
      </c>
      <c r="G13" s="148" t="n">
        <v>16</v>
      </c>
      <c r="H13" s="239"/>
    </row>
    <row r="14" customFormat="false" ht="12" hidden="false" customHeight="true" outlineLevel="0" collapsed="false">
      <c r="A14" s="109" t="s">
        <v>136</v>
      </c>
      <c r="B14" s="102" t="s">
        <v>43</v>
      </c>
      <c r="C14" s="148" t="n">
        <v>267</v>
      </c>
      <c r="D14" s="148" t="n">
        <v>64</v>
      </c>
      <c r="E14" s="148" t="n">
        <v>74</v>
      </c>
      <c r="F14" s="148" t="n">
        <v>129</v>
      </c>
      <c r="G14" s="148" t="n">
        <v>10</v>
      </c>
      <c r="H14" s="239"/>
    </row>
    <row r="15" customFormat="false" ht="12" hidden="false" customHeight="true" outlineLevel="0" collapsed="false">
      <c r="A15" s="109" t="s">
        <v>137</v>
      </c>
      <c r="B15" s="148" t="n">
        <v>24</v>
      </c>
      <c r="C15" s="148" t="n">
        <v>7</v>
      </c>
      <c r="D15" s="146" t="s">
        <v>31</v>
      </c>
      <c r="E15" s="148" t="n">
        <v>4</v>
      </c>
      <c r="F15" s="148" t="n">
        <v>3</v>
      </c>
      <c r="G15" s="146" t="s">
        <v>31</v>
      </c>
      <c r="H15" s="239"/>
    </row>
    <row r="16" customFormat="false" ht="12.75" hidden="false" customHeight="false" outlineLevel="0" collapsed="false">
      <c r="A16" s="109" t="s">
        <v>138</v>
      </c>
      <c r="E16" s="148"/>
      <c r="H16" s="239"/>
    </row>
    <row r="17" customFormat="false" ht="12" hidden="false" customHeight="true" outlineLevel="0" collapsed="false">
      <c r="A17" s="109" t="s">
        <v>139</v>
      </c>
      <c r="B17" s="148" t="n">
        <v>186</v>
      </c>
      <c r="C17" s="148" t="n">
        <v>88</v>
      </c>
      <c r="D17" s="148" t="n">
        <v>19</v>
      </c>
      <c r="E17" s="148" t="n">
        <v>17</v>
      </c>
      <c r="F17" s="148" t="n">
        <v>52</v>
      </c>
      <c r="G17" s="148" t="n">
        <v>3</v>
      </c>
      <c r="H17" s="239"/>
    </row>
    <row r="18" customFormat="false" ht="12" hidden="false" customHeight="true" outlineLevel="0" collapsed="false">
      <c r="A18" s="238"/>
      <c r="E18" s="148"/>
      <c r="H18" s="239"/>
      <c r="I18" s="109"/>
    </row>
    <row r="19" customFormat="false" ht="12" hidden="false" customHeight="true" outlineLevel="0" collapsed="false">
      <c r="A19" s="238" t="s">
        <v>317</v>
      </c>
      <c r="B19" s="166"/>
      <c r="C19" s="242"/>
      <c r="D19" s="148"/>
      <c r="E19" s="148"/>
      <c r="F19" s="242"/>
      <c r="G19" s="148"/>
      <c r="H19" s="239"/>
      <c r="I19" s="0"/>
    </row>
    <row r="20" customFormat="false" ht="12" hidden="false" customHeight="true" outlineLevel="0" collapsed="false">
      <c r="A20" s="243" t="s">
        <v>264</v>
      </c>
      <c r="B20" s="148" t="n">
        <v>47</v>
      </c>
      <c r="C20" s="148" t="n">
        <v>24</v>
      </c>
      <c r="D20" s="148" t="n">
        <v>2</v>
      </c>
      <c r="E20" s="148" t="n">
        <v>7</v>
      </c>
      <c r="F20" s="148" t="n">
        <v>15</v>
      </c>
      <c r="G20" s="146" t="s">
        <v>31</v>
      </c>
      <c r="H20" s="239"/>
      <c r="I20" s="109"/>
    </row>
    <row r="21" customFormat="false" ht="12" hidden="false" customHeight="true" outlineLevel="0" collapsed="false">
      <c r="A21" s="243" t="s">
        <v>265</v>
      </c>
      <c r="B21" s="148" t="n">
        <v>1633</v>
      </c>
      <c r="C21" s="148" t="n">
        <v>1254</v>
      </c>
      <c r="D21" s="148" t="n">
        <v>393</v>
      </c>
      <c r="E21" s="148" t="n">
        <v>314</v>
      </c>
      <c r="F21" s="148" t="n">
        <v>547</v>
      </c>
      <c r="G21" s="148" t="n">
        <v>113</v>
      </c>
      <c r="H21" s="239"/>
      <c r="I21" s="109"/>
    </row>
    <row r="22" customFormat="false" ht="12" hidden="false" customHeight="true" outlineLevel="0" collapsed="false">
      <c r="A22" s="243" t="s">
        <v>133</v>
      </c>
      <c r="B22" s="148"/>
      <c r="C22" s="148"/>
      <c r="D22" s="148"/>
      <c r="E22" s="148"/>
      <c r="F22" s="148"/>
      <c r="G22" s="148"/>
      <c r="H22" s="239"/>
      <c r="I22" s="109"/>
    </row>
    <row r="23" customFormat="false" ht="12" hidden="false" customHeight="true" outlineLevel="0" collapsed="false">
      <c r="A23" s="243" t="s">
        <v>266</v>
      </c>
      <c r="B23" s="148" t="n">
        <v>1157</v>
      </c>
      <c r="C23" s="148" t="n">
        <v>897</v>
      </c>
      <c r="D23" s="148" t="n">
        <v>293</v>
      </c>
      <c r="E23" s="148" t="n">
        <v>238</v>
      </c>
      <c r="F23" s="148" t="n">
        <v>366</v>
      </c>
      <c r="G23" s="148" t="n">
        <v>84</v>
      </c>
      <c r="H23" s="239"/>
      <c r="I23" s="109"/>
    </row>
    <row r="24" customFormat="false" ht="12" hidden="false" customHeight="true" outlineLevel="0" collapsed="false">
      <c r="A24" s="243" t="s">
        <v>267</v>
      </c>
      <c r="B24" s="148" t="n">
        <v>28</v>
      </c>
      <c r="C24" s="148" t="n">
        <v>22</v>
      </c>
      <c r="D24" s="148" t="n">
        <v>10</v>
      </c>
      <c r="E24" s="146" t="s">
        <v>31</v>
      </c>
      <c r="F24" s="148" t="n">
        <v>12</v>
      </c>
      <c r="G24" s="148" t="n">
        <v>8</v>
      </c>
      <c r="H24" s="239"/>
      <c r="I24" s="109"/>
    </row>
    <row r="25" customFormat="false" ht="12" hidden="false" customHeight="true" outlineLevel="0" collapsed="false">
      <c r="A25" s="243" t="s">
        <v>318</v>
      </c>
      <c r="B25" s="148" t="n">
        <v>448</v>
      </c>
      <c r="C25" s="148" t="n">
        <v>335</v>
      </c>
      <c r="D25" s="148" t="n">
        <v>90</v>
      </c>
      <c r="E25" s="148" t="n">
        <v>76</v>
      </c>
      <c r="F25" s="148" t="n">
        <v>169</v>
      </c>
      <c r="G25" s="148" t="n">
        <v>21</v>
      </c>
      <c r="H25" s="239"/>
      <c r="I25" s="109"/>
    </row>
    <row r="26" customFormat="false" ht="12" hidden="false" customHeight="true" outlineLevel="0" collapsed="false">
      <c r="A26" s="243" t="s">
        <v>319</v>
      </c>
      <c r="B26" s="148" t="n">
        <v>9606</v>
      </c>
      <c r="C26" s="148" t="n">
        <v>5726</v>
      </c>
      <c r="D26" s="148" t="n">
        <v>2175</v>
      </c>
      <c r="E26" s="148" t="n">
        <v>1723</v>
      </c>
      <c r="F26" s="148" t="n">
        <v>1828</v>
      </c>
      <c r="G26" s="148" t="n">
        <v>155</v>
      </c>
      <c r="H26" s="239"/>
      <c r="I26" s="109"/>
    </row>
    <row r="27" customFormat="false" ht="12" hidden="false" customHeight="true" outlineLevel="0" collapsed="false">
      <c r="A27" s="243" t="s">
        <v>320</v>
      </c>
      <c r="B27" s="148" t="n">
        <v>50</v>
      </c>
      <c r="C27" s="148" t="n">
        <v>23</v>
      </c>
      <c r="D27" s="148" t="n">
        <v>5</v>
      </c>
      <c r="E27" s="148" t="n">
        <v>4</v>
      </c>
      <c r="F27" s="148" t="n">
        <v>14</v>
      </c>
      <c r="G27" s="146" t="s">
        <v>31</v>
      </c>
      <c r="H27" s="244"/>
    </row>
    <row r="28" customFormat="false" ht="12" hidden="false" customHeight="true" outlineLevel="0" collapsed="false">
      <c r="A28" s="243"/>
      <c r="B28" s="148"/>
      <c r="C28" s="148"/>
      <c r="D28" s="148"/>
      <c r="E28" s="148"/>
      <c r="F28" s="148"/>
      <c r="G28" s="148"/>
      <c r="H28" s="244"/>
    </row>
    <row r="29" customFormat="false" ht="12" hidden="false" customHeight="true" outlineLevel="0" collapsed="false">
      <c r="A29" s="238" t="s">
        <v>321</v>
      </c>
      <c r="B29" s="148"/>
      <c r="C29" s="148"/>
      <c r="D29" s="148"/>
      <c r="E29" s="148"/>
      <c r="F29" s="148"/>
      <c r="G29" s="148"/>
      <c r="H29" s="244"/>
    </row>
    <row r="30" customFormat="false" ht="12" hidden="false" customHeight="true" outlineLevel="0" collapsed="false">
      <c r="A30" s="238" t="s">
        <v>322</v>
      </c>
      <c r="B30" s="148" t="n">
        <v>2499</v>
      </c>
      <c r="C30" s="148" t="n">
        <v>1880</v>
      </c>
      <c r="D30" s="148" t="n">
        <v>437</v>
      </c>
      <c r="E30" s="148" t="n">
        <v>608</v>
      </c>
      <c r="F30" s="148" t="n">
        <v>835</v>
      </c>
      <c r="G30" s="148" t="n">
        <v>1</v>
      </c>
      <c r="H30" s="244"/>
    </row>
    <row r="31" customFormat="false" ht="12" hidden="false" customHeight="true" outlineLevel="0" collapsed="false">
      <c r="A31" s="238" t="s">
        <v>323</v>
      </c>
      <c r="B31" s="148" t="n">
        <v>1713</v>
      </c>
      <c r="C31" s="148" t="n">
        <v>1133</v>
      </c>
      <c r="D31" s="148" t="n">
        <v>448</v>
      </c>
      <c r="E31" s="148" t="n">
        <v>481</v>
      </c>
      <c r="F31" s="148" t="n">
        <v>204</v>
      </c>
      <c r="G31" s="148" t="n">
        <v>4</v>
      </c>
      <c r="H31" s="244"/>
      <c r="I31" s="0"/>
    </row>
    <row r="32" customFormat="false" ht="12" hidden="false" customHeight="true" outlineLevel="0" collapsed="false">
      <c r="A32" s="238" t="s">
        <v>324</v>
      </c>
      <c r="B32" s="148" t="n">
        <v>1091</v>
      </c>
      <c r="C32" s="148" t="n">
        <v>615</v>
      </c>
      <c r="D32" s="148" t="n">
        <v>249</v>
      </c>
      <c r="E32" s="148" t="n">
        <v>252</v>
      </c>
      <c r="F32" s="148" t="n">
        <v>114</v>
      </c>
      <c r="G32" s="148" t="n">
        <v>11</v>
      </c>
      <c r="H32" s="244"/>
      <c r="I32" s="0"/>
    </row>
    <row r="33" customFormat="false" ht="12" hidden="false" customHeight="true" outlineLevel="0" collapsed="false">
      <c r="A33" s="238" t="s">
        <v>325</v>
      </c>
      <c r="B33" s="148" t="n">
        <v>860</v>
      </c>
      <c r="C33" s="148" t="n">
        <v>440</v>
      </c>
      <c r="D33" s="148" t="n">
        <v>210</v>
      </c>
      <c r="E33" s="148" t="n">
        <v>127</v>
      </c>
      <c r="F33" s="148" t="n">
        <v>103</v>
      </c>
      <c r="G33" s="148" t="n">
        <v>13</v>
      </c>
      <c r="H33" s="244"/>
      <c r="I33" s="0"/>
    </row>
    <row r="34" customFormat="false" ht="12" hidden="false" customHeight="true" outlineLevel="0" collapsed="false">
      <c r="A34" s="238" t="s">
        <v>326</v>
      </c>
      <c r="B34" s="148" t="n">
        <v>1747</v>
      </c>
      <c r="C34" s="148" t="n">
        <v>1042</v>
      </c>
      <c r="D34" s="148" t="n">
        <v>442</v>
      </c>
      <c r="E34" s="148" t="n">
        <v>246</v>
      </c>
      <c r="F34" s="148" t="n">
        <v>354</v>
      </c>
      <c r="G34" s="148" t="n">
        <v>26</v>
      </c>
      <c r="H34" s="244"/>
      <c r="I34" s="0"/>
    </row>
    <row r="35" customFormat="false" ht="12" hidden="false" customHeight="true" outlineLevel="0" collapsed="false">
      <c r="A35" s="238" t="s">
        <v>327</v>
      </c>
      <c r="B35" s="148" t="n">
        <v>3426</v>
      </c>
      <c r="C35" s="148" t="n">
        <v>1917</v>
      </c>
      <c r="D35" s="148" t="n">
        <v>789</v>
      </c>
      <c r="E35" s="148" t="n">
        <v>334</v>
      </c>
      <c r="F35" s="148" t="n">
        <v>794</v>
      </c>
      <c r="G35" s="148" t="n">
        <v>213</v>
      </c>
      <c r="H35" s="244"/>
      <c r="I35" s="0"/>
    </row>
    <row r="36" customFormat="false" ht="12" hidden="false" customHeight="true" outlineLevel="0" collapsed="false">
      <c r="A36" s="238"/>
      <c r="B36" s="245"/>
      <c r="C36" s="152"/>
      <c r="D36" s="152"/>
      <c r="E36" s="152"/>
      <c r="F36" s="152"/>
      <c r="G36" s="152"/>
      <c r="H36" s="244"/>
      <c r="I36" s="0"/>
    </row>
    <row r="37" customFormat="false" ht="12" hidden="false" customHeight="true" outlineLevel="0" collapsed="false">
      <c r="A37" s="201" t="s">
        <v>277</v>
      </c>
      <c r="B37" s="245"/>
      <c r="C37" s="245"/>
      <c r="D37" s="245"/>
      <c r="E37" s="245"/>
      <c r="F37" s="245"/>
      <c r="G37" s="245"/>
    </row>
    <row r="38" customFormat="false" ht="12" hidden="false" customHeight="true" outlineLevel="0" collapsed="false">
      <c r="A38" s="201" t="s">
        <v>278</v>
      </c>
      <c r="B38" s="166" t="n">
        <v>249</v>
      </c>
      <c r="C38" s="166" t="n">
        <v>92</v>
      </c>
      <c r="D38" s="166" t="n">
        <v>36</v>
      </c>
      <c r="E38" s="166" t="n">
        <v>29</v>
      </c>
      <c r="F38" s="166" t="n">
        <v>27</v>
      </c>
      <c r="G38" s="166" t="n">
        <v>2</v>
      </c>
      <c r="I38" s="244"/>
    </row>
    <row r="39" customFormat="false" ht="12" hidden="false" customHeight="true" outlineLevel="0" collapsed="false">
      <c r="A39" s="201" t="s">
        <v>279</v>
      </c>
      <c r="B39" s="166" t="n">
        <v>196</v>
      </c>
      <c r="C39" s="166" t="n">
        <v>109</v>
      </c>
      <c r="D39" s="166" t="n">
        <v>31</v>
      </c>
      <c r="E39" s="166" t="n">
        <v>32</v>
      </c>
      <c r="F39" s="166" t="n">
        <v>46</v>
      </c>
      <c r="G39" s="166" t="n">
        <v>1</v>
      </c>
      <c r="I39" s="168"/>
    </row>
    <row r="40" customFormat="false" ht="12" hidden="false" customHeight="true" outlineLevel="0" collapsed="false">
      <c r="A40" s="201" t="s">
        <v>280</v>
      </c>
      <c r="B40" s="166" t="n">
        <v>97</v>
      </c>
      <c r="C40" s="166" t="n">
        <v>52</v>
      </c>
      <c r="D40" s="166" t="n">
        <v>14</v>
      </c>
      <c r="E40" s="166" t="n">
        <v>24</v>
      </c>
      <c r="F40" s="166" t="n">
        <v>14</v>
      </c>
      <c r="G40" s="166" t="n">
        <v>1</v>
      </c>
      <c r="I40" s="168"/>
    </row>
    <row r="41" customFormat="false" ht="12" hidden="false" customHeight="true" outlineLevel="0" collapsed="false">
      <c r="A41" s="201" t="s">
        <v>21</v>
      </c>
      <c r="B41" s="166" t="n">
        <v>858</v>
      </c>
      <c r="C41" s="166" t="n">
        <v>619</v>
      </c>
      <c r="D41" s="166" t="n">
        <v>103</v>
      </c>
      <c r="E41" s="166" t="n">
        <v>289</v>
      </c>
      <c r="F41" s="166" t="n">
        <v>227</v>
      </c>
      <c r="G41" s="166" t="n">
        <v>64</v>
      </c>
      <c r="I41" s="168"/>
    </row>
    <row r="42" customFormat="false" ht="6" hidden="false" customHeight="true" outlineLevel="0" collapsed="false">
      <c r="A42" s="201"/>
      <c r="C42" s="166"/>
      <c r="E42" s="166"/>
      <c r="F42" s="166"/>
      <c r="G42" s="166"/>
      <c r="I42" s="168"/>
    </row>
    <row r="43" customFormat="false" ht="12" hidden="false" customHeight="true" outlineLevel="0" collapsed="false">
      <c r="A43" s="201" t="s">
        <v>281</v>
      </c>
      <c r="C43" s="241"/>
      <c r="E43" s="246"/>
      <c r="F43" s="241"/>
      <c r="G43" s="166"/>
      <c r="I43" s="168"/>
    </row>
    <row r="44" customFormat="false" ht="12" hidden="false" customHeight="true" outlineLevel="0" collapsed="false">
      <c r="A44" s="201" t="s">
        <v>282</v>
      </c>
      <c r="B44" s="166" t="n">
        <v>909</v>
      </c>
      <c r="C44" s="166" t="n">
        <v>605</v>
      </c>
      <c r="D44" s="166" t="n">
        <v>194</v>
      </c>
      <c r="E44" s="166" t="n">
        <v>166</v>
      </c>
      <c r="F44" s="166" t="n">
        <v>245</v>
      </c>
      <c r="G44" s="166" t="n">
        <v>27</v>
      </c>
      <c r="I44" s="247"/>
    </row>
    <row r="45" customFormat="false" ht="12" hidden="false" customHeight="true" outlineLevel="0" collapsed="false">
      <c r="A45" s="201" t="s">
        <v>283</v>
      </c>
      <c r="B45" s="166" t="n">
        <v>1139</v>
      </c>
      <c r="C45" s="166" t="n">
        <v>705</v>
      </c>
      <c r="D45" s="166" t="n">
        <v>252</v>
      </c>
      <c r="E45" s="166" t="n">
        <v>213</v>
      </c>
      <c r="F45" s="166" t="n">
        <v>240</v>
      </c>
      <c r="G45" s="166" t="n">
        <v>15</v>
      </c>
      <c r="I45" s="247"/>
    </row>
    <row r="46" customFormat="false" ht="12" hidden="false" customHeight="true" outlineLevel="0" collapsed="false">
      <c r="A46" s="201" t="s">
        <v>284</v>
      </c>
      <c r="B46" s="166" t="n">
        <v>284</v>
      </c>
      <c r="C46" s="166" t="n">
        <v>79</v>
      </c>
      <c r="D46" s="166" t="n">
        <v>35</v>
      </c>
      <c r="E46" s="166" t="n">
        <v>15</v>
      </c>
      <c r="F46" s="166" t="n">
        <v>29</v>
      </c>
      <c r="G46" s="166" t="n">
        <v>8</v>
      </c>
      <c r="I46" s="247"/>
    </row>
    <row r="47" customFormat="false" ht="12" hidden="false" customHeight="true" outlineLevel="0" collapsed="false">
      <c r="A47" s="201" t="s">
        <v>285</v>
      </c>
      <c r="B47" s="166" t="n">
        <v>1487</v>
      </c>
      <c r="C47" s="166" t="n">
        <v>963</v>
      </c>
      <c r="D47" s="166" t="n">
        <v>286</v>
      </c>
      <c r="E47" s="166" t="n">
        <v>364</v>
      </c>
      <c r="F47" s="166" t="n">
        <v>313</v>
      </c>
      <c r="G47" s="166" t="n">
        <v>15</v>
      </c>
      <c r="I47" s="247"/>
    </row>
    <row r="48" customFormat="false" ht="12" hidden="false" customHeight="true" outlineLevel="0" collapsed="false">
      <c r="A48" s="201" t="s">
        <v>286</v>
      </c>
      <c r="B48" s="166" t="n">
        <v>447</v>
      </c>
      <c r="C48" s="166" t="n">
        <v>320</v>
      </c>
      <c r="D48" s="166" t="n">
        <v>147</v>
      </c>
      <c r="E48" s="166" t="n">
        <v>92</v>
      </c>
      <c r="F48" s="166" t="n">
        <v>81</v>
      </c>
      <c r="G48" s="166" t="n">
        <v>2</v>
      </c>
      <c r="I48" s="247"/>
    </row>
    <row r="49" customFormat="false" ht="12" hidden="false" customHeight="true" outlineLevel="0" collapsed="false">
      <c r="A49" s="201" t="s">
        <v>287</v>
      </c>
      <c r="B49" s="166" t="n">
        <v>875</v>
      </c>
      <c r="C49" s="166" t="n">
        <v>659</v>
      </c>
      <c r="D49" s="166" t="n">
        <v>302</v>
      </c>
      <c r="E49" s="166" t="n">
        <v>128</v>
      </c>
      <c r="F49" s="166" t="n">
        <v>229</v>
      </c>
      <c r="G49" s="166" t="n">
        <v>34</v>
      </c>
      <c r="I49" s="247"/>
    </row>
    <row r="50" customFormat="false" ht="12" hidden="false" customHeight="true" outlineLevel="0" collapsed="false">
      <c r="A50" s="201" t="s">
        <v>288</v>
      </c>
      <c r="B50" s="166" t="n">
        <v>221</v>
      </c>
      <c r="C50" s="166" t="n">
        <v>93</v>
      </c>
      <c r="D50" s="166" t="n">
        <v>46</v>
      </c>
      <c r="E50" s="166" t="n">
        <v>26</v>
      </c>
      <c r="F50" s="166" t="n">
        <v>21</v>
      </c>
      <c r="G50" s="166" t="n">
        <v>3</v>
      </c>
      <c r="I50" s="247"/>
    </row>
    <row r="51" customFormat="false" ht="12" hidden="false" customHeight="true" outlineLevel="0" collapsed="false">
      <c r="A51" s="201" t="s">
        <v>289</v>
      </c>
      <c r="B51" s="166" t="n">
        <v>678</v>
      </c>
      <c r="C51" s="166" t="n">
        <v>427</v>
      </c>
      <c r="D51" s="166" t="n">
        <v>202</v>
      </c>
      <c r="E51" s="166" t="n">
        <v>66</v>
      </c>
      <c r="F51" s="166" t="n">
        <v>159</v>
      </c>
      <c r="G51" s="166" t="n">
        <v>14</v>
      </c>
      <c r="I51" s="247"/>
    </row>
    <row r="52" customFormat="false" ht="12" hidden="false" customHeight="true" outlineLevel="0" collapsed="false">
      <c r="A52" s="201" t="s">
        <v>290</v>
      </c>
      <c r="B52" s="166" t="n">
        <v>522</v>
      </c>
      <c r="C52" s="166" t="n">
        <v>236</v>
      </c>
      <c r="D52" s="166" t="n">
        <v>119</v>
      </c>
      <c r="E52" s="166" t="n">
        <v>50</v>
      </c>
      <c r="F52" s="166" t="n">
        <v>67</v>
      </c>
      <c r="G52" s="166" t="n">
        <v>21</v>
      </c>
      <c r="I52" s="247"/>
    </row>
    <row r="53" customFormat="false" ht="12" hidden="false" customHeight="true" outlineLevel="0" collapsed="false">
      <c r="A53" s="201" t="s">
        <v>291</v>
      </c>
      <c r="B53" s="166" t="n">
        <v>1616</v>
      </c>
      <c r="C53" s="166" t="n">
        <v>1154</v>
      </c>
      <c r="D53" s="166" t="n">
        <v>476</v>
      </c>
      <c r="E53" s="166" t="n">
        <v>381</v>
      </c>
      <c r="F53" s="166" t="n">
        <v>297</v>
      </c>
      <c r="G53" s="166" t="n">
        <v>23</v>
      </c>
      <c r="I53" s="247"/>
    </row>
    <row r="54" customFormat="false" ht="12" hidden="false" customHeight="true" outlineLevel="0" collapsed="false">
      <c r="A54" s="201" t="s">
        <v>292</v>
      </c>
      <c r="B54" s="166" t="n">
        <v>195</v>
      </c>
      <c r="C54" s="166" t="n">
        <v>82</v>
      </c>
      <c r="D54" s="166" t="n">
        <v>28</v>
      </c>
      <c r="E54" s="166" t="n">
        <v>24</v>
      </c>
      <c r="F54" s="166" t="n">
        <v>30</v>
      </c>
      <c r="G54" s="166" t="n">
        <v>2</v>
      </c>
      <c r="I54" s="247"/>
    </row>
    <row r="55" customFormat="false" ht="12" hidden="false" customHeight="true" outlineLevel="0" collapsed="false">
      <c r="A55" s="201" t="s">
        <v>293</v>
      </c>
      <c r="B55" s="166" t="n">
        <v>376</v>
      </c>
      <c r="C55" s="166" t="n">
        <v>174</v>
      </c>
      <c r="D55" s="166" t="n">
        <v>47</v>
      </c>
      <c r="E55" s="166" t="n">
        <v>51</v>
      </c>
      <c r="F55" s="166" t="n">
        <v>76</v>
      </c>
      <c r="G55" s="166" t="n">
        <v>6</v>
      </c>
      <c r="I55" s="247"/>
    </row>
    <row r="56" customFormat="false" ht="12" hidden="false" customHeight="true" outlineLevel="0" collapsed="false">
      <c r="A56" s="201" t="s">
        <v>294</v>
      </c>
      <c r="B56" s="166" t="n">
        <v>747</v>
      </c>
      <c r="C56" s="166" t="n">
        <v>438</v>
      </c>
      <c r="D56" s="166" t="n">
        <v>175</v>
      </c>
      <c r="E56" s="166" t="n">
        <v>62</v>
      </c>
      <c r="F56" s="166" t="n">
        <v>201</v>
      </c>
      <c r="G56" s="166" t="n">
        <v>26</v>
      </c>
      <c r="I56" s="247"/>
    </row>
    <row r="57" customFormat="false" ht="12" hidden="false" customHeight="true" outlineLevel="0" collapsed="false">
      <c r="A57" s="201" t="s">
        <v>295</v>
      </c>
      <c r="B57" s="166" t="n">
        <v>440</v>
      </c>
      <c r="C57" s="166" t="n">
        <v>220</v>
      </c>
      <c r="D57" s="166" t="n">
        <v>82</v>
      </c>
      <c r="E57" s="166" t="n">
        <v>36</v>
      </c>
      <c r="F57" s="166" t="n">
        <v>102</v>
      </c>
      <c r="G57" s="148" t="n">
        <v>4</v>
      </c>
      <c r="I57" s="247"/>
    </row>
    <row r="58" customFormat="false" ht="12.75" hidden="false" customHeight="true" outlineLevel="0" collapsed="false">
      <c r="A58" s="238" t="s">
        <v>328</v>
      </c>
      <c r="B58" s="166"/>
      <c r="D58" s="74"/>
    </row>
    <row r="59" customFormat="false" ht="12.75" hidden="false" customHeight="true" outlineLevel="0" collapsed="false">
      <c r="A59" s="248" t="s">
        <v>329</v>
      </c>
      <c r="B59" s="228"/>
      <c r="C59" s="228"/>
      <c r="D59" s="228"/>
      <c r="E59" s="228"/>
      <c r="F59" s="228"/>
      <c r="G59" s="228"/>
    </row>
    <row r="60" customFormat="false" ht="12.75" hidden="false" customHeight="true" outlineLevel="0" collapsed="false">
      <c r="A60" s="228"/>
      <c r="B60" s="228"/>
      <c r="C60" s="228"/>
      <c r="D60" s="228"/>
      <c r="E60" s="228"/>
      <c r="F60" s="228"/>
      <c r="G60" s="228"/>
    </row>
    <row r="61" customFormat="false" ht="12.75" hidden="false" customHeight="true" outlineLevel="0" collapsed="false">
      <c r="A61" s="228"/>
      <c r="B61" s="228"/>
      <c r="C61" s="228"/>
      <c r="D61" s="228"/>
      <c r="E61" s="228"/>
      <c r="F61" s="228"/>
      <c r="G61" s="228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5" display="14 Bauüberhang an Wohnbauvorhaben im Land Brandenburg am 31.12.2008 nach Bauzustand, Gebäudeart, "/>
    <hyperlink ref="A2" location="Inhaltsverzeichnis!A45" display="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0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1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49" t="s">
        <v>332</v>
      </c>
      <c r="C4" s="250" t="s">
        <v>333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49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249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249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customFormat="false" ht="12" hidden="false" customHeight="true" outlineLevel="0" collapsed="false">
      <c r="A10" s="98" t="s">
        <v>132</v>
      </c>
      <c r="B10" s="152" t="n">
        <v>13100</v>
      </c>
      <c r="C10" s="152" t="n">
        <v>9789</v>
      </c>
      <c r="D10" s="152" t="n">
        <v>3325</v>
      </c>
      <c r="E10" s="152" t="n">
        <v>2862</v>
      </c>
      <c r="F10" s="152" t="n">
        <v>3602</v>
      </c>
      <c r="G10" s="152" t="n">
        <v>371</v>
      </c>
      <c r="H10" s="241"/>
    </row>
    <row r="11" customFormat="false" ht="12" hidden="false" customHeight="true" outlineLevel="0" collapsed="false">
      <c r="A11" s="109" t="s">
        <v>133</v>
      </c>
      <c r="H11" s="241"/>
    </row>
    <row r="12" customFormat="false" ht="12" hidden="false" customHeight="true" outlineLevel="0" collapsed="false">
      <c r="A12" s="109" t="s">
        <v>134</v>
      </c>
      <c r="B12" s="102" t="s">
        <v>43</v>
      </c>
      <c r="C12" s="166" t="n">
        <v>6238</v>
      </c>
      <c r="D12" s="166" t="n">
        <v>2321</v>
      </c>
      <c r="E12" s="166" t="n">
        <v>1831</v>
      </c>
      <c r="F12" s="166" t="n">
        <v>2086</v>
      </c>
      <c r="G12" s="166" t="n">
        <v>242</v>
      </c>
      <c r="H12" s="241"/>
    </row>
    <row r="13" customFormat="false" ht="12" hidden="false" customHeight="true" outlineLevel="0" collapsed="false">
      <c r="A13" s="109" t="s">
        <v>135</v>
      </c>
      <c r="B13" s="102" t="s">
        <v>43</v>
      </c>
      <c r="C13" s="166" t="n">
        <v>1030</v>
      </c>
      <c r="D13" s="166" t="n">
        <v>380</v>
      </c>
      <c r="E13" s="166" t="n">
        <v>278</v>
      </c>
      <c r="F13" s="166" t="n">
        <v>372</v>
      </c>
      <c r="G13" s="166" t="n">
        <v>32</v>
      </c>
      <c r="H13" s="241"/>
    </row>
    <row r="14" customFormat="false" ht="12" hidden="false" customHeight="true" outlineLevel="0" collapsed="false">
      <c r="A14" s="109" t="s">
        <v>136</v>
      </c>
      <c r="B14" s="102" t="s">
        <v>43</v>
      </c>
      <c r="C14" s="166" t="n">
        <v>2497</v>
      </c>
      <c r="D14" s="166" t="n">
        <v>624</v>
      </c>
      <c r="E14" s="166" t="n">
        <v>748</v>
      </c>
      <c r="F14" s="166" t="n">
        <v>1125</v>
      </c>
      <c r="G14" s="166" t="n">
        <v>97</v>
      </c>
      <c r="H14" s="241"/>
    </row>
    <row r="15" customFormat="false" ht="12" hidden="false" customHeight="true" outlineLevel="0" collapsed="false">
      <c r="A15" s="109" t="s">
        <v>137</v>
      </c>
      <c r="B15" s="104" t="n">
        <v>24</v>
      </c>
      <c r="C15" s="166" t="n">
        <v>24</v>
      </c>
      <c r="D15" s="146" t="s">
        <v>31</v>
      </c>
      <c r="E15" s="166" t="n">
        <v>5</v>
      </c>
      <c r="F15" s="166" t="n">
        <v>19</v>
      </c>
      <c r="G15" s="146" t="s">
        <v>31</v>
      </c>
      <c r="H15" s="241"/>
    </row>
    <row r="16" customFormat="false" ht="12" hidden="false" customHeight="true" outlineLevel="0" collapsed="false">
      <c r="A16" s="109" t="s">
        <v>138</v>
      </c>
      <c r="B16" s="251"/>
      <c r="C16" s="251"/>
      <c r="D16" s="251"/>
      <c r="E16" s="251"/>
      <c r="F16" s="251"/>
      <c r="G16" s="166"/>
      <c r="H16" s="241"/>
    </row>
    <row r="17" customFormat="false" ht="12" hidden="false" customHeight="true" outlineLevel="0" collapsed="false">
      <c r="A17" s="109" t="s">
        <v>139</v>
      </c>
      <c r="B17" s="166" t="n">
        <v>1182</v>
      </c>
      <c r="C17" s="166" t="n">
        <v>663</v>
      </c>
      <c r="D17" s="166" t="n">
        <v>165</v>
      </c>
      <c r="E17" s="166" t="n">
        <v>120</v>
      </c>
      <c r="F17" s="166" t="n">
        <v>378</v>
      </c>
      <c r="G17" s="166" t="n">
        <v>10</v>
      </c>
      <c r="H17" s="241"/>
    </row>
    <row r="18" customFormat="false" ht="12" hidden="false" customHeight="true" outlineLevel="0" collapsed="false">
      <c r="A18" s="238"/>
      <c r="B18" s="166"/>
      <c r="C18" s="166"/>
      <c r="D18" s="166"/>
      <c r="E18" s="166"/>
      <c r="F18" s="166"/>
      <c r="G18" s="166"/>
      <c r="H18" s="244"/>
    </row>
    <row r="19" customFormat="false" ht="12" hidden="false" customHeight="true" outlineLevel="0" collapsed="false">
      <c r="A19" s="238" t="s">
        <v>317</v>
      </c>
      <c r="B19" s="166"/>
      <c r="C19" s="166"/>
      <c r="D19" s="166"/>
      <c r="E19" s="166"/>
      <c r="F19" s="166"/>
      <c r="G19" s="166"/>
      <c r="H19" s="244"/>
    </row>
    <row r="20" customFormat="false" ht="12" hidden="false" customHeight="true" outlineLevel="0" collapsed="false">
      <c r="A20" s="243" t="s">
        <v>264</v>
      </c>
      <c r="B20" s="166" t="n">
        <v>71</v>
      </c>
      <c r="C20" s="166" t="n">
        <v>52</v>
      </c>
      <c r="D20" s="166" t="n">
        <v>2</v>
      </c>
      <c r="E20" s="166" t="n">
        <v>8</v>
      </c>
      <c r="F20" s="166" t="n">
        <v>42</v>
      </c>
      <c r="G20" s="146" t="s">
        <v>31</v>
      </c>
      <c r="H20" s="244"/>
    </row>
    <row r="21" customFormat="false" ht="12" hidden="false" customHeight="true" outlineLevel="0" collapsed="false">
      <c r="A21" s="243" t="s">
        <v>265</v>
      </c>
      <c r="B21" s="166" t="n">
        <v>3778</v>
      </c>
      <c r="C21" s="166" t="n">
        <v>2988</v>
      </c>
      <c r="D21" s="166" t="n">
        <v>816</v>
      </c>
      <c r="E21" s="166" t="n">
        <v>876</v>
      </c>
      <c r="F21" s="166" t="n">
        <v>1296</v>
      </c>
      <c r="G21" s="166" t="n">
        <v>190</v>
      </c>
      <c r="H21" s="244"/>
    </row>
    <row r="22" customFormat="false" ht="12" hidden="false" customHeight="true" outlineLevel="0" collapsed="false">
      <c r="A22" s="243" t="s">
        <v>133</v>
      </c>
      <c r="B22" s="166"/>
      <c r="C22" s="166"/>
      <c r="D22" s="166"/>
      <c r="E22" s="166"/>
      <c r="F22" s="166"/>
      <c r="G22" s="166"/>
      <c r="H22" s="244"/>
    </row>
    <row r="23" customFormat="false" ht="12" hidden="false" customHeight="true" outlineLevel="0" collapsed="false">
      <c r="A23" s="243" t="s">
        <v>266</v>
      </c>
      <c r="B23" s="166" t="n">
        <v>2584</v>
      </c>
      <c r="C23" s="166" t="n">
        <v>2067</v>
      </c>
      <c r="D23" s="166" t="n">
        <v>562</v>
      </c>
      <c r="E23" s="166" t="n">
        <v>734</v>
      </c>
      <c r="F23" s="166" t="n">
        <v>771</v>
      </c>
      <c r="G23" s="166" t="n">
        <v>146</v>
      </c>
      <c r="H23" s="244"/>
    </row>
    <row r="24" customFormat="false" ht="12" hidden="false" customHeight="true" outlineLevel="0" collapsed="false">
      <c r="A24" s="243" t="s">
        <v>267</v>
      </c>
      <c r="B24" s="166" t="n">
        <v>82</v>
      </c>
      <c r="C24" s="166" t="n">
        <v>22</v>
      </c>
      <c r="D24" s="166" t="n">
        <v>10</v>
      </c>
      <c r="E24" s="166" t="s">
        <v>334</v>
      </c>
      <c r="F24" s="166" t="n">
        <v>12</v>
      </c>
      <c r="G24" s="166" t="n">
        <v>8</v>
      </c>
      <c r="H24" s="244"/>
    </row>
    <row r="25" customFormat="false" ht="12" hidden="false" customHeight="true" outlineLevel="0" collapsed="false">
      <c r="A25" s="243" t="s">
        <v>268</v>
      </c>
      <c r="B25" s="166" t="n">
        <v>1112</v>
      </c>
      <c r="C25" s="166" t="n">
        <v>899</v>
      </c>
      <c r="D25" s="166" t="n">
        <v>244</v>
      </c>
      <c r="E25" s="166" t="n">
        <v>142</v>
      </c>
      <c r="F25" s="166" t="n">
        <v>513</v>
      </c>
      <c r="G25" s="166" t="n">
        <v>36</v>
      </c>
      <c r="H25" s="244"/>
    </row>
    <row r="26" customFormat="false" ht="12" hidden="false" customHeight="true" outlineLevel="0" collapsed="false">
      <c r="A26" s="243" t="s">
        <v>319</v>
      </c>
      <c r="B26" s="166" t="n">
        <v>8726</v>
      </c>
      <c r="C26" s="166" t="n">
        <v>6685</v>
      </c>
      <c r="D26" s="166" t="n">
        <v>2470</v>
      </c>
      <c r="E26" s="166" t="n">
        <v>1968</v>
      </c>
      <c r="F26" s="166" t="n">
        <v>2247</v>
      </c>
      <c r="G26" s="166" t="n">
        <v>181</v>
      </c>
      <c r="H26" s="244"/>
    </row>
    <row r="27" customFormat="false" ht="12" hidden="false" customHeight="true" outlineLevel="0" collapsed="false">
      <c r="A27" s="243" t="s">
        <v>320</v>
      </c>
      <c r="B27" s="166" t="n">
        <v>525</v>
      </c>
      <c r="C27" s="166" t="n">
        <v>64</v>
      </c>
      <c r="D27" s="166" t="n">
        <v>37</v>
      </c>
      <c r="E27" s="166" t="n">
        <v>10</v>
      </c>
      <c r="F27" s="166" t="n">
        <v>17</v>
      </c>
      <c r="G27" s="146" t="s">
        <v>31</v>
      </c>
      <c r="H27" s="244"/>
    </row>
    <row r="28" customFormat="false" ht="12" hidden="false" customHeight="true" outlineLevel="0" collapsed="false">
      <c r="A28" s="243"/>
      <c r="B28" s="166"/>
      <c r="C28" s="166"/>
      <c r="D28" s="166"/>
      <c r="E28" s="166"/>
      <c r="F28" s="166"/>
      <c r="G28" s="166"/>
      <c r="H28" s="244"/>
    </row>
    <row r="29" customFormat="false" ht="12" hidden="false" customHeight="true" outlineLevel="0" collapsed="false">
      <c r="A29" s="238" t="s">
        <v>321</v>
      </c>
      <c r="B29" s="166"/>
      <c r="C29" s="166"/>
      <c r="D29" s="166"/>
      <c r="E29" s="166"/>
      <c r="F29" s="166"/>
      <c r="G29" s="166"/>
      <c r="H29" s="244"/>
    </row>
    <row r="30" customFormat="false" ht="12" hidden="false" customHeight="true" outlineLevel="0" collapsed="false">
      <c r="A30" s="238" t="s">
        <v>322</v>
      </c>
      <c r="B30" s="166" t="n">
        <v>3108</v>
      </c>
      <c r="C30" s="166" t="n">
        <v>2499</v>
      </c>
      <c r="D30" s="166" t="n">
        <v>489</v>
      </c>
      <c r="E30" s="166" t="n">
        <v>877</v>
      </c>
      <c r="F30" s="166" t="n">
        <v>1133</v>
      </c>
      <c r="G30" s="166" t="n">
        <v>2</v>
      </c>
      <c r="H30" s="244"/>
    </row>
    <row r="31" customFormat="false" ht="12" hidden="false" customHeight="true" outlineLevel="0" collapsed="false">
      <c r="A31" s="238" t="s">
        <v>323</v>
      </c>
      <c r="B31" s="166" t="n">
        <v>2510</v>
      </c>
      <c r="C31" s="166" t="n">
        <v>1548</v>
      </c>
      <c r="D31" s="166" t="n">
        <v>684</v>
      </c>
      <c r="E31" s="166" t="n">
        <v>587</v>
      </c>
      <c r="F31" s="166" t="n">
        <v>277</v>
      </c>
      <c r="G31" s="166" t="n">
        <v>4</v>
      </c>
      <c r="H31" s="244"/>
    </row>
    <row r="32" customFormat="false" ht="12" hidden="false" customHeight="true" outlineLevel="0" collapsed="false">
      <c r="A32" s="238" t="s">
        <v>324</v>
      </c>
      <c r="B32" s="166" t="n">
        <v>1447</v>
      </c>
      <c r="C32" s="166" t="n">
        <v>1037</v>
      </c>
      <c r="D32" s="166" t="n">
        <v>329</v>
      </c>
      <c r="E32" s="166" t="n">
        <v>485</v>
      </c>
      <c r="F32" s="166" t="n">
        <v>223</v>
      </c>
      <c r="G32" s="166" t="n">
        <v>11</v>
      </c>
      <c r="H32" s="244"/>
    </row>
    <row r="33" customFormat="false" ht="12" hidden="false" customHeight="true" outlineLevel="0" collapsed="false">
      <c r="A33" s="238" t="s">
        <v>325</v>
      </c>
      <c r="B33" s="166" t="n">
        <v>891</v>
      </c>
      <c r="C33" s="166" t="n">
        <v>662</v>
      </c>
      <c r="D33" s="166" t="n">
        <v>311</v>
      </c>
      <c r="E33" s="166" t="n">
        <v>205</v>
      </c>
      <c r="F33" s="166" t="n">
        <v>146</v>
      </c>
      <c r="G33" s="166" t="n">
        <v>13</v>
      </c>
      <c r="H33" s="244"/>
    </row>
    <row r="34" customFormat="false" ht="12" hidden="false" customHeight="true" outlineLevel="0" collapsed="false">
      <c r="A34" s="238" t="s">
        <v>326</v>
      </c>
      <c r="B34" s="166" t="n">
        <v>1638</v>
      </c>
      <c r="C34" s="166" t="n">
        <v>1308</v>
      </c>
      <c r="D34" s="166" t="n">
        <v>533</v>
      </c>
      <c r="E34" s="166" t="n">
        <v>282</v>
      </c>
      <c r="F34" s="166" t="n">
        <v>493</v>
      </c>
      <c r="G34" s="166" t="n">
        <v>27</v>
      </c>
      <c r="H34" s="244"/>
    </row>
    <row r="35" customFormat="false" ht="12" hidden="false" customHeight="true" outlineLevel="0" collapsed="false">
      <c r="A35" s="238" t="s">
        <v>327</v>
      </c>
      <c r="B35" s="166" t="n">
        <v>3506</v>
      </c>
      <c r="C35" s="166" t="n">
        <v>2735</v>
      </c>
      <c r="D35" s="166" t="n">
        <v>979</v>
      </c>
      <c r="E35" s="166" t="n">
        <v>426</v>
      </c>
      <c r="F35" s="166" t="n">
        <v>1330</v>
      </c>
      <c r="G35" s="166" t="n">
        <v>314</v>
      </c>
      <c r="H35" s="244"/>
    </row>
    <row r="36" customFormat="false" ht="12" hidden="false" customHeight="true" outlineLevel="0" collapsed="false">
      <c r="A36" s="238"/>
      <c r="B36" s="152"/>
      <c r="C36" s="152"/>
      <c r="D36" s="152"/>
      <c r="E36" s="152"/>
      <c r="F36" s="152"/>
      <c r="G36" s="152"/>
      <c r="H36" s="244"/>
    </row>
    <row r="37" customFormat="false" ht="12" hidden="false" customHeight="true" outlineLevel="0" collapsed="false">
      <c r="A37" s="201" t="s">
        <v>277</v>
      </c>
      <c r="B37" s="166"/>
      <c r="C37" s="166"/>
      <c r="D37" s="166"/>
      <c r="E37" s="166"/>
      <c r="F37" s="166"/>
      <c r="G37" s="166"/>
      <c r="H37" s="244"/>
    </row>
    <row r="38" customFormat="false" ht="12" hidden="false" customHeight="true" outlineLevel="0" collapsed="false">
      <c r="A38" s="201" t="s">
        <v>278</v>
      </c>
      <c r="B38" s="166" t="n">
        <v>347</v>
      </c>
      <c r="C38" s="166" t="n">
        <v>216</v>
      </c>
      <c r="D38" s="166" t="n">
        <v>112</v>
      </c>
      <c r="E38" s="166" t="n">
        <v>44</v>
      </c>
      <c r="F38" s="166" t="n">
        <v>60</v>
      </c>
      <c r="G38" s="166" t="n">
        <v>2</v>
      </c>
      <c r="H38" s="244"/>
      <c r="I38" s="244"/>
    </row>
    <row r="39" customFormat="false" ht="12" hidden="false" customHeight="true" outlineLevel="0" collapsed="false">
      <c r="A39" s="201" t="s">
        <v>279</v>
      </c>
      <c r="B39" s="166" t="n">
        <v>244</v>
      </c>
      <c r="C39" s="166" t="n">
        <v>211</v>
      </c>
      <c r="D39" s="166" t="n">
        <v>57</v>
      </c>
      <c r="E39" s="166" t="n">
        <v>47</v>
      </c>
      <c r="F39" s="166" t="n">
        <v>107</v>
      </c>
      <c r="G39" s="166" t="n">
        <v>1</v>
      </c>
      <c r="H39" s="244"/>
    </row>
    <row r="40" customFormat="false" ht="12" hidden="false" customHeight="true" outlineLevel="0" collapsed="false">
      <c r="A40" s="201" t="s">
        <v>280</v>
      </c>
      <c r="B40" s="166" t="n">
        <v>195</v>
      </c>
      <c r="C40" s="166" t="n">
        <v>165</v>
      </c>
      <c r="D40" s="166" t="n">
        <v>53</v>
      </c>
      <c r="E40" s="166" t="n">
        <v>65</v>
      </c>
      <c r="F40" s="166" t="n">
        <v>47</v>
      </c>
      <c r="G40" s="166" t="n">
        <v>1</v>
      </c>
      <c r="H40" s="244"/>
    </row>
    <row r="41" customFormat="false" ht="12" hidden="false" customHeight="true" outlineLevel="0" collapsed="false">
      <c r="A41" s="201" t="s">
        <v>21</v>
      </c>
      <c r="B41" s="166" t="n">
        <v>1975</v>
      </c>
      <c r="C41" s="166" t="n">
        <v>1346</v>
      </c>
      <c r="D41" s="166" t="n">
        <v>144</v>
      </c>
      <c r="E41" s="166" t="n">
        <v>690</v>
      </c>
      <c r="F41" s="166" t="n">
        <v>512</v>
      </c>
      <c r="G41" s="166" t="n">
        <v>66</v>
      </c>
      <c r="H41" s="244"/>
    </row>
    <row r="42" customFormat="false" ht="6" hidden="false" customHeight="true" outlineLevel="0" collapsed="false">
      <c r="A42" s="201"/>
      <c r="C42" s="166"/>
      <c r="E42" s="166"/>
      <c r="F42" s="166"/>
      <c r="G42" s="166"/>
      <c r="H42" s="244"/>
    </row>
    <row r="43" customFormat="false" ht="12" hidden="false" customHeight="true" outlineLevel="0" collapsed="false">
      <c r="A43" s="201" t="s">
        <v>281</v>
      </c>
      <c r="C43" s="166"/>
      <c r="E43" s="166"/>
      <c r="F43" s="166"/>
      <c r="G43" s="166"/>
      <c r="H43" s="244"/>
    </row>
    <row r="44" customFormat="false" ht="12" hidden="false" customHeight="true" outlineLevel="0" collapsed="false">
      <c r="A44" s="201" t="s">
        <v>282</v>
      </c>
      <c r="B44" s="166" t="n">
        <v>962</v>
      </c>
      <c r="C44" s="166" t="n">
        <v>740</v>
      </c>
      <c r="D44" s="166" t="n">
        <v>265</v>
      </c>
      <c r="E44" s="166" t="n">
        <v>206</v>
      </c>
      <c r="F44" s="166" t="n">
        <v>269</v>
      </c>
      <c r="G44" s="166" t="n">
        <v>32</v>
      </c>
      <c r="H44" s="244"/>
    </row>
    <row r="45" customFormat="false" ht="12" hidden="false" customHeight="true" outlineLevel="0" collapsed="false">
      <c r="A45" s="201" t="s">
        <v>283</v>
      </c>
      <c r="B45" s="166" t="n">
        <v>1310</v>
      </c>
      <c r="C45" s="166" t="n">
        <v>1129</v>
      </c>
      <c r="D45" s="166" t="n">
        <v>325</v>
      </c>
      <c r="E45" s="166" t="n">
        <v>247</v>
      </c>
      <c r="F45" s="166" t="n">
        <v>557</v>
      </c>
      <c r="G45" s="166" t="n">
        <v>15</v>
      </c>
      <c r="H45" s="244"/>
    </row>
    <row r="46" customFormat="false" ht="12" hidden="false" customHeight="true" outlineLevel="0" collapsed="false">
      <c r="A46" s="201" t="s">
        <v>284</v>
      </c>
      <c r="B46" s="166" t="n">
        <v>188</v>
      </c>
      <c r="C46" s="166" t="n">
        <v>104</v>
      </c>
      <c r="D46" s="166" t="n">
        <v>55</v>
      </c>
      <c r="E46" s="166" t="n">
        <v>17</v>
      </c>
      <c r="F46" s="166" t="n">
        <v>32</v>
      </c>
      <c r="G46" s="166" t="n">
        <v>14</v>
      </c>
      <c r="H46" s="244"/>
    </row>
    <row r="47" customFormat="false" ht="12" hidden="false" customHeight="true" outlineLevel="0" collapsed="false">
      <c r="A47" s="201" t="s">
        <v>285</v>
      </c>
      <c r="B47" s="166" t="n">
        <v>1465</v>
      </c>
      <c r="C47" s="166" t="n">
        <v>1132</v>
      </c>
      <c r="D47" s="166" t="n">
        <v>326</v>
      </c>
      <c r="E47" s="166" t="n">
        <v>410</v>
      </c>
      <c r="F47" s="166" t="n">
        <v>396</v>
      </c>
      <c r="G47" s="166" t="n">
        <v>27</v>
      </c>
      <c r="H47" s="244"/>
    </row>
    <row r="48" customFormat="false" ht="12" hidden="false" customHeight="true" outlineLevel="0" collapsed="false">
      <c r="A48" s="201" t="s">
        <v>286</v>
      </c>
      <c r="B48" s="166" t="n">
        <v>543</v>
      </c>
      <c r="C48" s="166" t="n">
        <v>457</v>
      </c>
      <c r="D48" s="166" t="n">
        <v>238</v>
      </c>
      <c r="E48" s="166" t="n">
        <v>118</v>
      </c>
      <c r="F48" s="166" t="n">
        <v>101</v>
      </c>
      <c r="G48" s="166" t="n">
        <v>2</v>
      </c>
      <c r="H48" s="244"/>
    </row>
    <row r="49" customFormat="false" ht="12" hidden="false" customHeight="true" outlineLevel="0" collapsed="false">
      <c r="A49" s="201" t="s">
        <v>287</v>
      </c>
      <c r="B49" s="166" t="n">
        <v>900</v>
      </c>
      <c r="C49" s="166" t="n">
        <v>805</v>
      </c>
      <c r="D49" s="166" t="n">
        <v>339</v>
      </c>
      <c r="E49" s="166" t="n">
        <v>189</v>
      </c>
      <c r="F49" s="166" t="n">
        <v>277</v>
      </c>
      <c r="G49" s="166" t="n">
        <v>39</v>
      </c>
      <c r="H49" s="244"/>
    </row>
    <row r="50" customFormat="false" ht="12" hidden="false" customHeight="true" outlineLevel="0" collapsed="false">
      <c r="A50" s="201" t="s">
        <v>288</v>
      </c>
      <c r="B50" s="166" t="n">
        <v>169</v>
      </c>
      <c r="C50" s="166" t="n">
        <v>105</v>
      </c>
      <c r="D50" s="166" t="n">
        <v>49</v>
      </c>
      <c r="E50" s="166" t="n">
        <v>34</v>
      </c>
      <c r="F50" s="166" t="n">
        <v>22</v>
      </c>
      <c r="G50" s="166" t="n">
        <v>3</v>
      </c>
      <c r="H50" s="244"/>
    </row>
    <row r="51" customFormat="false" ht="12" hidden="false" customHeight="true" outlineLevel="0" collapsed="false">
      <c r="A51" s="201" t="s">
        <v>289</v>
      </c>
      <c r="B51" s="166" t="n">
        <v>1223</v>
      </c>
      <c r="C51" s="166" t="n">
        <v>613</v>
      </c>
      <c r="D51" s="166" t="n">
        <v>242</v>
      </c>
      <c r="E51" s="166" t="n">
        <v>96</v>
      </c>
      <c r="F51" s="166" t="n">
        <v>275</v>
      </c>
      <c r="G51" s="166" t="n">
        <v>53</v>
      </c>
      <c r="H51" s="244"/>
    </row>
    <row r="52" customFormat="false" ht="12" hidden="false" customHeight="true" outlineLevel="0" collapsed="false">
      <c r="A52" s="201" t="s">
        <v>290</v>
      </c>
      <c r="B52" s="166" t="n">
        <v>422</v>
      </c>
      <c r="C52" s="166" t="n">
        <v>268</v>
      </c>
      <c r="D52" s="166" t="n">
        <v>137</v>
      </c>
      <c r="E52" s="166" t="n">
        <v>53</v>
      </c>
      <c r="F52" s="166" t="n">
        <v>78</v>
      </c>
      <c r="G52" s="166" t="n">
        <v>39</v>
      </c>
      <c r="H52" s="244"/>
    </row>
    <row r="53" customFormat="false" ht="12" hidden="false" customHeight="true" outlineLevel="0" collapsed="false">
      <c r="A53" s="201" t="s">
        <v>291</v>
      </c>
      <c r="B53" s="166" t="n">
        <v>1699</v>
      </c>
      <c r="C53" s="166" t="n">
        <v>1405</v>
      </c>
      <c r="D53" s="166" t="n">
        <v>595</v>
      </c>
      <c r="E53" s="166" t="n">
        <v>447</v>
      </c>
      <c r="F53" s="166" t="n">
        <v>363</v>
      </c>
      <c r="G53" s="166" t="n">
        <v>36</v>
      </c>
      <c r="H53" s="244"/>
    </row>
    <row r="54" customFormat="false" ht="12" hidden="false" customHeight="true" outlineLevel="0" collapsed="false">
      <c r="A54" s="201" t="s">
        <v>292</v>
      </c>
      <c r="B54" s="166" t="n">
        <v>135</v>
      </c>
      <c r="C54" s="166" t="n">
        <v>88</v>
      </c>
      <c r="D54" s="166" t="n">
        <v>28</v>
      </c>
      <c r="E54" s="166" t="n">
        <v>25</v>
      </c>
      <c r="F54" s="166" t="n">
        <v>35</v>
      </c>
      <c r="G54" s="166" t="n">
        <v>2</v>
      </c>
      <c r="H54" s="244"/>
    </row>
    <row r="55" customFormat="false" ht="12" hidden="false" customHeight="true" outlineLevel="0" collapsed="false">
      <c r="A55" s="201" t="s">
        <v>293</v>
      </c>
      <c r="B55" s="166" t="n">
        <v>196</v>
      </c>
      <c r="C55" s="166" t="n">
        <v>211</v>
      </c>
      <c r="D55" s="166" t="n">
        <v>60</v>
      </c>
      <c r="E55" s="166" t="n">
        <v>55</v>
      </c>
      <c r="F55" s="166" t="n">
        <v>96</v>
      </c>
      <c r="G55" s="166" t="n">
        <v>8</v>
      </c>
      <c r="H55" s="244"/>
    </row>
    <row r="56" customFormat="false" ht="12" hidden="false" customHeight="true" outlineLevel="0" collapsed="false">
      <c r="A56" s="201" t="s">
        <v>294</v>
      </c>
      <c r="B56" s="166" t="n">
        <v>701</v>
      </c>
      <c r="C56" s="166" t="n">
        <v>501</v>
      </c>
      <c r="D56" s="166" t="n">
        <v>200</v>
      </c>
      <c r="E56" s="166" t="n">
        <v>77</v>
      </c>
      <c r="F56" s="166" t="n">
        <v>224</v>
      </c>
      <c r="G56" s="166" t="n">
        <v>26</v>
      </c>
      <c r="H56" s="244"/>
    </row>
    <row r="57" customFormat="false" ht="12" hidden="false" customHeight="true" outlineLevel="0" collapsed="false">
      <c r="A57" s="201" t="s">
        <v>295</v>
      </c>
      <c r="B57" s="166" t="n">
        <v>426</v>
      </c>
      <c r="C57" s="166" t="n">
        <v>293</v>
      </c>
      <c r="D57" s="166" t="n">
        <v>100</v>
      </c>
      <c r="E57" s="166" t="n">
        <v>42</v>
      </c>
      <c r="F57" s="166" t="n">
        <v>151</v>
      </c>
      <c r="G57" s="166" t="n">
        <v>5</v>
      </c>
      <c r="H57" s="244"/>
    </row>
    <row r="58" customFormat="false" ht="12.75" hidden="false" customHeight="true" outlineLevel="0" collapsed="false">
      <c r="A58" s="238"/>
      <c r="C58" s="252"/>
      <c r="E58" s="74"/>
      <c r="H58" s="244"/>
    </row>
    <row r="59" customFormat="false" ht="12.75" hidden="false" customHeight="true" outlineLevel="0" collapsed="false">
      <c r="A59" s="248" t="s">
        <v>329</v>
      </c>
      <c r="B59" s="228"/>
      <c r="C59" s="252"/>
      <c r="D59" s="228"/>
      <c r="E59" s="228"/>
      <c r="F59" s="228"/>
      <c r="G59" s="228"/>
      <c r="H59" s="244"/>
    </row>
    <row r="60" customFormat="false" ht="12.75" hidden="false" customHeight="false" outlineLevel="0" collapsed="false">
      <c r="A60" s="228"/>
      <c r="B60" s="228"/>
      <c r="C60" s="252"/>
      <c r="D60" s="228"/>
      <c r="E60" s="228"/>
      <c r="F60" s="228"/>
      <c r="G60" s="228"/>
      <c r="H60" s="244"/>
    </row>
    <row r="61" customFormat="false" ht="12.75" hidden="false" customHeight="false" outlineLevel="0" collapsed="false">
      <c r="A61" s="228"/>
      <c r="B61" s="228"/>
      <c r="C61" s="252"/>
      <c r="D61" s="228"/>
      <c r="E61" s="228"/>
      <c r="F61" s="228"/>
      <c r="G61" s="228"/>
      <c r="H61" s="244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  <c r="H62" s="244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  <c r="H63" s="244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  <c r="H64" s="244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  <c r="H65" s="244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  <c r="H66" s="244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  <c r="H67" s="244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  <c r="H68" s="244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  <c r="H69" s="244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  <c r="H70" s="244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  <c r="H71" s="244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  <c r="H72" s="244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  <c r="H73" s="244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  <c r="H74" s="244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44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  <c r="H76" s="244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44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44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44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44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44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8" display="15 Bauüberhang an Wohnungen in Wohngebäuden im Land Brandenburg am 31.12.2008 nach Bauzustand,  "/>
    <hyperlink ref="A2" location="Inhaltsverzeichnis!A48" display="     Gebäudeart,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53" t="s">
        <v>332</v>
      </c>
      <c r="C4" s="250" t="s">
        <v>337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53"/>
      <c r="C5" s="232" t="s">
        <v>310</v>
      </c>
      <c r="D5" s="233" t="s">
        <v>231</v>
      </c>
      <c r="E5" s="233"/>
      <c r="F5" s="233"/>
      <c r="G5" s="254" t="s">
        <v>311</v>
      </c>
    </row>
    <row r="6" customFormat="false" ht="12" hidden="false" customHeight="true" outlineLevel="0" collapsed="false">
      <c r="A6" s="230"/>
      <c r="B6" s="253"/>
      <c r="C6" s="232"/>
      <c r="D6" s="178" t="s">
        <v>312</v>
      </c>
      <c r="E6" s="178" t="s">
        <v>313</v>
      </c>
      <c r="F6" s="178" t="s">
        <v>314</v>
      </c>
      <c r="G6" s="254"/>
    </row>
    <row r="7" customFormat="false" ht="12" hidden="false" customHeight="true" outlineLevel="0" collapsed="false">
      <c r="A7" s="230"/>
      <c r="B7" s="253"/>
      <c r="C7" s="232"/>
      <c r="D7" s="178"/>
      <c r="E7" s="178"/>
      <c r="F7" s="178" t="s">
        <v>315</v>
      </c>
      <c r="G7" s="254"/>
    </row>
    <row r="8" customFormat="false" ht="12" hidden="false" customHeight="true" outlineLevel="0" collapsed="false">
      <c r="A8" s="230"/>
      <c r="B8" s="236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8"/>
      <c r="B9" s="255"/>
      <c r="C9" s="255"/>
      <c r="D9" s="255"/>
      <c r="E9" s="255"/>
      <c r="F9" s="255"/>
      <c r="G9" s="255"/>
      <c r="H9" s="256"/>
    </row>
    <row r="10" s="240" customFormat="true" ht="12" hidden="false" customHeight="true" outlineLevel="0" collapsed="false">
      <c r="A10" s="142" t="s">
        <v>192</v>
      </c>
      <c r="B10" s="152" t="n">
        <v>2555</v>
      </c>
      <c r="C10" s="152" t="n">
        <v>1523</v>
      </c>
      <c r="D10" s="152" t="n">
        <v>552</v>
      </c>
      <c r="E10" s="152" t="n">
        <v>354</v>
      </c>
      <c r="F10" s="152" t="n">
        <v>617</v>
      </c>
      <c r="G10" s="152" t="n">
        <v>28</v>
      </c>
      <c r="H10" s="257"/>
    </row>
    <row r="11" customFormat="false" ht="12" hidden="false" customHeight="true" outlineLevel="0" collapsed="false">
      <c r="A11" s="109" t="s">
        <v>133</v>
      </c>
      <c r="F11" s="168"/>
      <c r="G11" s="168"/>
      <c r="H11" s="258"/>
    </row>
    <row r="12" customFormat="false" ht="12" hidden="false" customHeight="true" outlineLevel="0" collapsed="false">
      <c r="A12" s="109" t="s">
        <v>150</v>
      </c>
      <c r="B12" s="166" t="n">
        <v>135</v>
      </c>
      <c r="C12" s="166" t="n">
        <v>91</v>
      </c>
      <c r="D12" s="166" t="n">
        <v>50</v>
      </c>
      <c r="E12" s="166" t="n">
        <v>17</v>
      </c>
      <c r="F12" s="166" t="n">
        <v>24</v>
      </c>
      <c r="G12" s="166" t="s">
        <v>31</v>
      </c>
      <c r="H12" s="258"/>
    </row>
    <row r="13" customFormat="false" ht="12" hidden="false" customHeight="true" outlineLevel="0" collapsed="false">
      <c r="A13" s="109" t="s">
        <v>151</v>
      </c>
      <c r="B13" s="166" t="n">
        <v>289</v>
      </c>
      <c r="C13" s="166" t="n">
        <v>129</v>
      </c>
      <c r="D13" s="166" t="n">
        <v>45</v>
      </c>
      <c r="E13" s="166" t="n">
        <v>30</v>
      </c>
      <c r="F13" s="166" t="n">
        <v>54</v>
      </c>
      <c r="G13" s="166" t="n">
        <v>6</v>
      </c>
      <c r="H13" s="258"/>
    </row>
    <row r="14" customFormat="false" ht="12" hidden="false" customHeight="true" outlineLevel="0" collapsed="false">
      <c r="A14" s="109" t="s">
        <v>152</v>
      </c>
      <c r="B14" s="166" t="n">
        <v>300</v>
      </c>
      <c r="C14" s="166" t="n">
        <v>210</v>
      </c>
      <c r="D14" s="166" t="n">
        <v>70</v>
      </c>
      <c r="E14" s="166" t="n">
        <v>50</v>
      </c>
      <c r="F14" s="166" t="n">
        <v>90</v>
      </c>
      <c r="G14" s="166" t="n">
        <v>7</v>
      </c>
      <c r="H14" s="258"/>
    </row>
    <row r="15" customFormat="false" ht="12" hidden="false" customHeight="true" outlineLevel="0" collapsed="false">
      <c r="A15" s="109" t="s">
        <v>153</v>
      </c>
      <c r="B15" s="166" t="n">
        <v>1377</v>
      </c>
      <c r="C15" s="166" t="n">
        <v>856</v>
      </c>
      <c r="D15" s="166" t="n">
        <v>301</v>
      </c>
      <c r="E15" s="166" t="n">
        <v>187</v>
      </c>
      <c r="F15" s="166" t="n">
        <v>368</v>
      </c>
      <c r="G15" s="166" t="n">
        <v>10</v>
      </c>
      <c r="H15" s="258"/>
    </row>
    <row r="16" customFormat="false" ht="12" hidden="false" customHeight="true" outlineLevel="0" collapsed="false">
      <c r="A16" s="109" t="s">
        <v>154</v>
      </c>
      <c r="B16" s="166"/>
      <c r="C16" s="166"/>
      <c r="D16" s="166"/>
      <c r="E16" s="166"/>
      <c r="F16" s="166"/>
      <c r="G16" s="168"/>
      <c r="H16" s="258"/>
    </row>
    <row r="17" customFormat="false" ht="12" hidden="false" customHeight="true" outlineLevel="0" collapsed="false">
      <c r="A17" s="109" t="s">
        <v>155</v>
      </c>
      <c r="B17" s="166" t="n">
        <v>352</v>
      </c>
      <c r="C17" s="166" t="n">
        <v>236</v>
      </c>
      <c r="D17" s="166" t="n">
        <v>93</v>
      </c>
      <c r="E17" s="166" t="n">
        <v>58</v>
      </c>
      <c r="F17" s="166" t="n">
        <v>85</v>
      </c>
      <c r="G17" s="166" t="n">
        <v>1</v>
      </c>
      <c r="H17" s="258"/>
    </row>
    <row r="18" customFormat="false" ht="12" hidden="false" customHeight="true" outlineLevel="0" collapsed="false">
      <c r="A18" s="109" t="s">
        <v>156</v>
      </c>
      <c r="B18" s="166" t="n">
        <v>578</v>
      </c>
      <c r="C18" s="166" t="n">
        <v>370</v>
      </c>
      <c r="D18" s="166" t="n">
        <v>125</v>
      </c>
      <c r="E18" s="166" t="n">
        <v>70</v>
      </c>
      <c r="F18" s="166" t="n">
        <v>175</v>
      </c>
      <c r="G18" s="166" t="n">
        <v>6</v>
      </c>
      <c r="H18" s="258"/>
    </row>
    <row r="19" customFormat="false" ht="12" hidden="false" customHeight="true" outlineLevel="0" collapsed="false">
      <c r="A19" s="109" t="s">
        <v>157</v>
      </c>
      <c r="B19" s="166" t="n">
        <v>200</v>
      </c>
      <c r="C19" s="166" t="n">
        <v>61</v>
      </c>
      <c r="D19" s="166" t="n">
        <v>28</v>
      </c>
      <c r="E19" s="166" t="n">
        <v>9</v>
      </c>
      <c r="F19" s="166" t="n">
        <v>24</v>
      </c>
      <c r="G19" s="166" t="n">
        <v>1</v>
      </c>
      <c r="H19" s="258"/>
    </row>
    <row r="20" customFormat="false" ht="12.75" hidden="false" customHeight="false" outlineLevel="0" collapsed="false">
      <c r="A20" s="109" t="s">
        <v>158</v>
      </c>
      <c r="B20" s="166" t="n">
        <v>454</v>
      </c>
      <c r="C20" s="166" t="n">
        <v>237</v>
      </c>
      <c r="D20" s="166" t="n">
        <v>86</v>
      </c>
      <c r="E20" s="166" t="n">
        <v>70</v>
      </c>
      <c r="F20" s="166" t="n">
        <v>81</v>
      </c>
      <c r="G20" s="166" t="n">
        <v>5</v>
      </c>
    </row>
    <row r="21" customFormat="false" ht="12.75" hidden="false" customHeight="false" outlineLevel="0" collapsed="false">
      <c r="A21" s="109"/>
      <c r="B21" s="166"/>
      <c r="C21" s="166"/>
      <c r="D21" s="166"/>
      <c r="E21" s="166"/>
      <c r="F21" s="166"/>
      <c r="G21" s="168"/>
    </row>
    <row r="22" customFormat="false" ht="12" hidden="false" customHeight="true" outlineLevel="0" collapsed="false">
      <c r="A22" s="238" t="s">
        <v>338</v>
      </c>
      <c r="C22" s="166"/>
      <c r="D22" s="166"/>
      <c r="E22" s="166"/>
      <c r="F22" s="166"/>
      <c r="G22" s="168"/>
      <c r="H22" s="258"/>
    </row>
    <row r="23" customFormat="false" ht="12" hidden="false" customHeight="true" outlineLevel="0" collapsed="false">
      <c r="A23" s="109" t="s">
        <v>141</v>
      </c>
      <c r="B23" s="166" t="n">
        <v>264</v>
      </c>
      <c r="C23" s="166" t="n">
        <v>130</v>
      </c>
      <c r="D23" s="166" t="n">
        <v>55</v>
      </c>
      <c r="E23" s="166" t="n">
        <v>42</v>
      </c>
      <c r="F23" s="166" t="n">
        <v>33</v>
      </c>
      <c r="G23" s="166" t="n">
        <v>3</v>
      </c>
      <c r="H23" s="258"/>
      <c r="I23" s="109"/>
    </row>
    <row r="24" customFormat="false" ht="12" hidden="false" customHeight="true" outlineLevel="0" collapsed="false">
      <c r="A24" s="109" t="s">
        <v>142</v>
      </c>
      <c r="B24" s="166" t="n">
        <v>1713</v>
      </c>
      <c r="C24" s="166" t="n">
        <v>1091</v>
      </c>
      <c r="D24" s="166" t="n">
        <v>393</v>
      </c>
      <c r="E24" s="166" t="n">
        <v>234</v>
      </c>
      <c r="F24" s="166" t="n">
        <v>464</v>
      </c>
      <c r="G24" s="166" t="n">
        <v>23</v>
      </c>
      <c r="H24" s="258"/>
      <c r="I24" s="109"/>
    </row>
    <row r="25" customFormat="false" ht="12" hidden="false" customHeight="true" outlineLevel="0" collapsed="false">
      <c r="A25" s="109" t="s">
        <v>143</v>
      </c>
      <c r="B25" s="166"/>
      <c r="C25" s="166"/>
      <c r="D25" s="166"/>
      <c r="E25" s="166"/>
      <c r="F25" s="166"/>
      <c r="G25" s="166"/>
      <c r="H25" s="258"/>
      <c r="I25" s="109"/>
    </row>
    <row r="26" customFormat="false" ht="12" hidden="false" customHeight="true" outlineLevel="0" collapsed="false">
      <c r="A26" s="109" t="s">
        <v>160</v>
      </c>
      <c r="B26" s="166" t="n">
        <v>300</v>
      </c>
      <c r="C26" s="166" t="n">
        <v>229</v>
      </c>
      <c r="D26" s="166" t="n">
        <v>77</v>
      </c>
      <c r="E26" s="166" t="n">
        <v>56</v>
      </c>
      <c r="F26" s="166" t="n">
        <v>96</v>
      </c>
      <c r="G26" s="166" t="n">
        <v>6</v>
      </c>
      <c r="H26" s="258"/>
      <c r="I26" s="109"/>
    </row>
    <row r="27" customFormat="false" ht="12" hidden="false" customHeight="true" outlineLevel="0" collapsed="false">
      <c r="A27" s="109" t="s">
        <v>161</v>
      </c>
      <c r="B27" s="166" t="n">
        <v>350</v>
      </c>
      <c r="C27" s="166" t="n">
        <v>255</v>
      </c>
      <c r="D27" s="166" t="n">
        <v>109</v>
      </c>
      <c r="E27" s="166" t="n">
        <v>53</v>
      </c>
      <c r="F27" s="166" t="n">
        <v>93</v>
      </c>
      <c r="G27" s="166" t="n">
        <v>5</v>
      </c>
      <c r="H27" s="258"/>
      <c r="I27" s="109"/>
    </row>
    <row r="28" customFormat="false" ht="12" hidden="false" customHeight="true" outlineLevel="0" collapsed="false">
      <c r="A28" s="109" t="s">
        <v>162</v>
      </c>
      <c r="B28" s="166"/>
      <c r="C28" s="166"/>
      <c r="D28" s="166"/>
      <c r="E28" s="166"/>
      <c r="F28" s="166"/>
      <c r="G28" s="166"/>
      <c r="H28" s="258"/>
      <c r="I28" s="109"/>
    </row>
    <row r="29" customFormat="false" ht="12" hidden="false" customHeight="true" outlineLevel="0" collapsed="false">
      <c r="A29" s="109" t="s">
        <v>163</v>
      </c>
      <c r="B29" s="166" t="n">
        <v>1063</v>
      </c>
      <c r="C29" s="166" t="n">
        <v>607</v>
      </c>
      <c r="D29" s="166" t="n">
        <v>207</v>
      </c>
      <c r="E29" s="166" t="n">
        <v>125</v>
      </c>
      <c r="F29" s="166" t="n">
        <v>275</v>
      </c>
      <c r="G29" s="166" t="n">
        <v>12</v>
      </c>
      <c r="H29" s="258"/>
      <c r="I29" s="109"/>
    </row>
    <row r="30" customFormat="false" ht="12" hidden="false" customHeight="true" outlineLevel="0" collapsed="false">
      <c r="A30" s="109" t="s">
        <v>164</v>
      </c>
      <c r="B30" s="166"/>
      <c r="C30" s="166"/>
      <c r="D30" s="166"/>
      <c r="E30" s="166"/>
      <c r="F30" s="166"/>
      <c r="G30" s="166"/>
      <c r="H30" s="258"/>
      <c r="I30" s="109"/>
    </row>
    <row r="31" customFormat="false" ht="12" hidden="false" customHeight="true" outlineLevel="0" collapsed="false">
      <c r="A31" s="109" t="s">
        <v>165</v>
      </c>
      <c r="B31" s="166" t="n">
        <v>17</v>
      </c>
      <c r="C31" s="166" t="n">
        <v>13</v>
      </c>
      <c r="D31" s="166" t="s">
        <v>31</v>
      </c>
      <c r="E31" s="166" t="n">
        <v>6</v>
      </c>
      <c r="F31" s="166" t="n">
        <v>7</v>
      </c>
      <c r="G31" s="166" t="s">
        <v>31</v>
      </c>
      <c r="H31" s="258"/>
      <c r="I31" s="109"/>
    </row>
    <row r="32" customFormat="false" ht="12" hidden="false" customHeight="true" outlineLevel="0" collapsed="false">
      <c r="A32" s="109" t="s">
        <v>147</v>
      </c>
      <c r="B32" s="166" t="n">
        <v>432</v>
      </c>
      <c r="C32" s="166" t="n">
        <v>223</v>
      </c>
      <c r="D32" s="166" t="n">
        <v>74</v>
      </c>
      <c r="E32" s="166" t="n">
        <v>58</v>
      </c>
      <c r="F32" s="166" t="n">
        <v>91</v>
      </c>
      <c r="G32" s="166" t="n">
        <v>2</v>
      </c>
      <c r="H32" s="258"/>
      <c r="I32" s="109"/>
    </row>
    <row r="33" customFormat="false" ht="12" hidden="false" customHeight="true" outlineLevel="0" collapsed="false">
      <c r="A33" s="109" t="s">
        <v>148</v>
      </c>
      <c r="B33" s="166" t="n">
        <v>146</v>
      </c>
      <c r="C33" s="166" t="n">
        <v>79</v>
      </c>
      <c r="D33" s="166" t="n">
        <v>30</v>
      </c>
      <c r="E33" s="166" t="n">
        <v>20</v>
      </c>
      <c r="F33" s="166" t="n">
        <v>29</v>
      </c>
      <c r="G33" s="166" t="s">
        <v>31</v>
      </c>
      <c r="H33" s="258"/>
      <c r="I33" s="109"/>
    </row>
    <row r="34" customFormat="false" ht="12" hidden="false" customHeight="true" outlineLevel="0" collapsed="false">
      <c r="A34" s="238"/>
      <c r="B34" s="166"/>
      <c r="C34" s="166"/>
      <c r="D34" s="166"/>
      <c r="E34" s="166"/>
      <c r="F34" s="166"/>
      <c r="G34" s="166"/>
      <c r="H34" s="258"/>
      <c r="I34" s="109"/>
    </row>
    <row r="35" customFormat="false" ht="12" hidden="false" customHeight="true" outlineLevel="0" collapsed="false">
      <c r="A35" s="238" t="s">
        <v>321</v>
      </c>
      <c r="B35" s="166"/>
      <c r="C35" s="166"/>
      <c r="D35" s="166"/>
      <c r="E35" s="166"/>
      <c r="F35" s="166"/>
      <c r="G35" s="166"/>
      <c r="H35" s="258"/>
      <c r="I35" s="109"/>
    </row>
    <row r="36" customFormat="false" ht="12" hidden="false" customHeight="true" outlineLevel="0" collapsed="false">
      <c r="A36" s="238" t="s">
        <v>322</v>
      </c>
      <c r="B36" s="166" t="n">
        <v>520</v>
      </c>
      <c r="C36" s="166" t="n">
        <v>345</v>
      </c>
      <c r="D36" s="166" t="n">
        <v>56</v>
      </c>
      <c r="E36" s="166" t="n">
        <v>92</v>
      </c>
      <c r="F36" s="166" t="n">
        <v>197</v>
      </c>
      <c r="G36" s="166" t="s">
        <v>31</v>
      </c>
      <c r="H36" s="258"/>
    </row>
    <row r="37" customFormat="false" ht="12" hidden="false" customHeight="true" outlineLevel="0" collapsed="false">
      <c r="A37" s="238" t="s">
        <v>323</v>
      </c>
      <c r="B37" s="166" t="n">
        <v>430</v>
      </c>
      <c r="C37" s="166" t="n">
        <v>274</v>
      </c>
      <c r="D37" s="166" t="n">
        <v>103</v>
      </c>
      <c r="E37" s="166" t="n">
        <v>76</v>
      </c>
      <c r="F37" s="166" t="n">
        <v>95</v>
      </c>
      <c r="G37" s="166" t="n">
        <v>1</v>
      </c>
      <c r="H37" s="258"/>
    </row>
    <row r="38" customFormat="false" ht="12" hidden="false" customHeight="true" outlineLevel="0" collapsed="false">
      <c r="A38" s="238" t="s">
        <v>324</v>
      </c>
      <c r="B38" s="166" t="n">
        <v>305</v>
      </c>
      <c r="C38" s="166" t="n">
        <v>184</v>
      </c>
      <c r="D38" s="166" t="n">
        <v>72</v>
      </c>
      <c r="E38" s="166" t="n">
        <v>47</v>
      </c>
      <c r="F38" s="166" t="n">
        <v>65</v>
      </c>
      <c r="G38" s="166" t="n">
        <v>2</v>
      </c>
      <c r="H38" s="258"/>
    </row>
    <row r="39" customFormat="false" ht="12" hidden="false" customHeight="true" outlineLevel="0" collapsed="false">
      <c r="A39" s="238" t="s">
        <v>325</v>
      </c>
      <c r="B39" s="166" t="n">
        <v>232</v>
      </c>
      <c r="C39" s="166" t="n">
        <v>131</v>
      </c>
      <c r="D39" s="166" t="n">
        <v>46</v>
      </c>
      <c r="E39" s="166" t="n">
        <v>28</v>
      </c>
      <c r="F39" s="166" t="n">
        <v>57</v>
      </c>
      <c r="G39" s="166" t="n">
        <v>2</v>
      </c>
      <c r="H39" s="258"/>
    </row>
    <row r="40" customFormat="false" ht="12" hidden="false" customHeight="true" outlineLevel="0" collapsed="false">
      <c r="A40" s="238" t="s">
        <v>326</v>
      </c>
      <c r="B40" s="166" t="n">
        <v>359</v>
      </c>
      <c r="C40" s="166" t="n">
        <v>204</v>
      </c>
      <c r="D40" s="166" t="n">
        <v>74</v>
      </c>
      <c r="E40" s="166" t="n">
        <v>43</v>
      </c>
      <c r="F40" s="166" t="n">
        <v>87</v>
      </c>
      <c r="G40" s="166" t="n">
        <v>2</v>
      </c>
      <c r="H40" s="258"/>
    </row>
    <row r="41" customFormat="false" ht="12" hidden="false" customHeight="true" outlineLevel="0" collapsed="false">
      <c r="A41" s="238" t="s">
        <v>327</v>
      </c>
      <c r="B41" s="166" t="n">
        <v>709</v>
      </c>
      <c r="C41" s="166" t="n">
        <v>385</v>
      </c>
      <c r="D41" s="166" t="n">
        <v>201</v>
      </c>
      <c r="E41" s="166" t="n">
        <v>68</v>
      </c>
      <c r="F41" s="166" t="n">
        <v>116</v>
      </c>
      <c r="G41" s="166" t="n">
        <v>21</v>
      </c>
      <c r="H41" s="258"/>
    </row>
    <row r="42" customFormat="false" ht="12" hidden="false" customHeight="true" outlineLevel="0" collapsed="false">
      <c r="A42" s="238"/>
      <c r="B42" s="259"/>
      <c r="C42" s="259"/>
      <c r="D42" s="259"/>
      <c r="E42" s="259"/>
      <c r="F42" s="259"/>
      <c r="G42" s="259"/>
      <c r="H42" s="258"/>
    </row>
    <row r="43" customFormat="false" ht="12" hidden="false" customHeight="true" outlineLevel="0" collapsed="false">
      <c r="A43" s="201" t="s">
        <v>277</v>
      </c>
      <c r="B43" s="260"/>
      <c r="C43" s="260"/>
      <c r="D43" s="260"/>
      <c r="E43" s="260"/>
      <c r="F43" s="260"/>
      <c r="G43" s="260"/>
      <c r="H43" s="258"/>
    </row>
    <row r="44" customFormat="false" ht="12" hidden="false" customHeight="true" outlineLevel="0" collapsed="false">
      <c r="A44" s="201" t="s">
        <v>278</v>
      </c>
      <c r="B44" s="166" t="n">
        <v>91</v>
      </c>
      <c r="C44" s="166" t="n">
        <v>43</v>
      </c>
      <c r="D44" s="166" t="n">
        <v>16</v>
      </c>
      <c r="E44" s="166" t="n">
        <v>13</v>
      </c>
      <c r="F44" s="166" t="n">
        <v>14</v>
      </c>
      <c r="G44" s="166" t="s">
        <v>31</v>
      </c>
      <c r="H44" s="258"/>
    </row>
    <row r="45" customFormat="false" ht="12" hidden="false" customHeight="true" outlineLevel="0" collapsed="false">
      <c r="A45" s="201" t="s">
        <v>279</v>
      </c>
      <c r="B45" s="166" t="n">
        <v>46</v>
      </c>
      <c r="C45" s="166" t="n">
        <v>24</v>
      </c>
      <c r="D45" s="166" t="n">
        <v>3</v>
      </c>
      <c r="E45" s="166" t="n">
        <v>8</v>
      </c>
      <c r="F45" s="166" t="n">
        <v>13</v>
      </c>
      <c r="G45" s="166" t="s">
        <v>31</v>
      </c>
      <c r="H45" s="258"/>
    </row>
    <row r="46" customFormat="false" ht="12" hidden="false" customHeight="true" outlineLevel="0" collapsed="false">
      <c r="A46" s="201" t="s">
        <v>280</v>
      </c>
      <c r="B46" s="166" t="n">
        <v>25</v>
      </c>
      <c r="C46" s="166" t="n">
        <v>14</v>
      </c>
      <c r="D46" s="166" t="n">
        <v>6</v>
      </c>
      <c r="E46" s="166" t="n">
        <v>4</v>
      </c>
      <c r="F46" s="166" t="n">
        <v>4</v>
      </c>
      <c r="G46" s="166" t="s">
        <v>31</v>
      </c>
      <c r="H46" s="258"/>
    </row>
    <row r="47" customFormat="false" ht="12" hidden="false" customHeight="true" outlineLevel="0" collapsed="false">
      <c r="A47" s="201" t="s">
        <v>21</v>
      </c>
      <c r="B47" s="166" t="n">
        <v>121</v>
      </c>
      <c r="C47" s="166" t="n">
        <v>63</v>
      </c>
      <c r="D47" s="166" t="n">
        <v>11</v>
      </c>
      <c r="E47" s="166" t="n">
        <v>19</v>
      </c>
      <c r="F47" s="166" t="n">
        <v>33</v>
      </c>
      <c r="G47" s="166" t="n">
        <v>3</v>
      </c>
      <c r="H47" s="258"/>
    </row>
    <row r="48" customFormat="false" ht="4.5" hidden="false" customHeight="true" outlineLevel="0" collapsed="false">
      <c r="A48" s="201"/>
      <c r="B48" s="166"/>
      <c r="C48" s="166"/>
      <c r="D48" s="166"/>
      <c r="E48" s="166"/>
      <c r="F48" s="166"/>
      <c r="G48" s="166"/>
      <c r="H48" s="258"/>
    </row>
    <row r="49" customFormat="false" ht="12" hidden="false" customHeight="true" outlineLevel="0" collapsed="false">
      <c r="A49" s="201" t="s">
        <v>281</v>
      </c>
      <c r="B49" s="166"/>
      <c r="C49" s="166"/>
      <c r="D49" s="166"/>
      <c r="E49" s="166"/>
      <c r="F49" s="166"/>
      <c r="G49" s="166"/>
      <c r="H49" s="258"/>
    </row>
    <row r="50" customFormat="false" ht="12" hidden="false" customHeight="true" outlineLevel="0" collapsed="false">
      <c r="A50" s="201" t="s">
        <v>282</v>
      </c>
      <c r="B50" s="166" t="n">
        <v>183</v>
      </c>
      <c r="C50" s="166" t="n">
        <v>109</v>
      </c>
      <c r="D50" s="166" t="n">
        <v>32</v>
      </c>
      <c r="E50" s="166" t="n">
        <v>34</v>
      </c>
      <c r="F50" s="166" t="n">
        <v>43</v>
      </c>
      <c r="G50" s="166" t="n">
        <v>3</v>
      </c>
      <c r="H50" s="258"/>
      <c r="I50" s="244"/>
    </row>
    <row r="51" customFormat="false" ht="12" hidden="false" customHeight="true" outlineLevel="0" collapsed="false">
      <c r="A51" s="201" t="s">
        <v>283</v>
      </c>
      <c r="B51" s="166" t="n">
        <v>223</v>
      </c>
      <c r="C51" s="166" t="n">
        <v>152</v>
      </c>
      <c r="D51" s="166" t="n">
        <v>40</v>
      </c>
      <c r="E51" s="166" t="n">
        <v>25</v>
      </c>
      <c r="F51" s="166" t="n">
        <v>87</v>
      </c>
      <c r="G51" s="166" t="n">
        <v>3</v>
      </c>
      <c r="H51" s="258"/>
    </row>
    <row r="52" customFormat="false" ht="12" hidden="false" customHeight="true" outlineLevel="0" collapsed="false">
      <c r="A52" s="201" t="s">
        <v>284</v>
      </c>
      <c r="B52" s="166" t="n">
        <v>144</v>
      </c>
      <c r="C52" s="166" t="n">
        <v>82</v>
      </c>
      <c r="D52" s="166" t="n">
        <v>31</v>
      </c>
      <c r="E52" s="166" t="n">
        <v>18</v>
      </c>
      <c r="F52" s="166" t="n">
        <v>33</v>
      </c>
      <c r="G52" s="166" t="n">
        <v>2</v>
      </c>
      <c r="H52" s="258"/>
    </row>
    <row r="53" customFormat="false" ht="12" hidden="false" customHeight="true" outlineLevel="0" collapsed="false">
      <c r="A53" s="201" t="s">
        <v>285</v>
      </c>
      <c r="B53" s="166" t="n">
        <v>237</v>
      </c>
      <c r="C53" s="166" t="n">
        <v>128</v>
      </c>
      <c r="D53" s="166" t="n">
        <v>34</v>
      </c>
      <c r="E53" s="166" t="n">
        <v>34</v>
      </c>
      <c r="F53" s="166" t="n">
        <v>60</v>
      </c>
      <c r="G53" s="166" t="n">
        <v>3</v>
      </c>
      <c r="H53" s="258"/>
    </row>
    <row r="54" customFormat="false" ht="12" hidden="false" customHeight="true" outlineLevel="0" collapsed="false">
      <c r="A54" s="201" t="s">
        <v>286</v>
      </c>
      <c r="B54" s="166" t="n">
        <v>91</v>
      </c>
      <c r="C54" s="166" t="n">
        <v>60</v>
      </c>
      <c r="D54" s="166" t="n">
        <v>29</v>
      </c>
      <c r="E54" s="166" t="n">
        <v>19</v>
      </c>
      <c r="F54" s="166" t="n">
        <v>12</v>
      </c>
      <c r="G54" s="166" t="s">
        <v>31</v>
      </c>
      <c r="H54" s="258"/>
    </row>
    <row r="55" customFormat="false" ht="12" hidden="false" customHeight="true" outlineLevel="0" collapsed="false">
      <c r="A55" s="201" t="s">
        <v>287</v>
      </c>
      <c r="B55" s="166" t="n">
        <v>83</v>
      </c>
      <c r="C55" s="166" t="n">
        <v>58</v>
      </c>
      <c r="D55" s="166" t="n">
        <v>23</v>
      </c>
      <c r="E55" s="166" t="n">
        <v>8</v>
      </c>
      <c r="F55" s="166" t="n">
        <v>27</v>
      </c>
      <c r="G55" s="166" t="s">
        <v>31</v>
      </c>
      <c r="H55" s="258"/>
    </row>
    <row r="56" customFormat="false" ht="12" hidden="false" customHeight="true" outlineLevel="0" collapsed="false">
      <c r="A56" s="201" t="s">
        <v>288</v>
      </c>
      <c r="B56" s="166" t="n">
        <v>46</v>
      </c>
      <c r="C56" s="166" t="n">
        <v>21</v>
      </c>
      <c r="D56" s="166" t="n">
        <v>10</v>
      </c>
      <c r="E56" s="166" t="n">
        <v>5</v>
      </c>
      <c r="F56" s="166" t="n">
        <v>6</v>
      </c>
      <c r="G56" s="166" t="n">
        <v>3</v>
      </c>
      <c r="H56" s="258"/>
    </row>
    <row r="57" customFormat="false" ht="12" hidden="false" customHeight="true" outlineLevel="0" collapsed="false">
      <c r="A57" s="201" t="s">
        <v>289</v>
      </c>
      <c r="B57" s="166" t="n">
        <v>169</v>
      </c>
      <c r="C57" s="166" t="n">
        <v>110</v>
      </c>
      <c r="D57" s="166" t="n">
        <v>44</v>
      </c>
      <c r="E57" s="166" t="n">
        <v>22</v>
      </c>
      <c r="F57" s="166" t="n">
        <v>44</v>
      </c>
      <c r="G57" s="166" t="n">
        <v>2</v>
      </c>
      <c r="H57" s="258"/>
    </row>
    <row r="58" customFormat="false" ht="12" hidden="false" customHeight="true" outlineLevel="0" collapsed="false">
      <c r="A58" s="201" t="s">
        <v>290</v>
      </c>
      <c r="B58" s="166" t="n">
        <v>211</v>
      </c>
      <c r="C58" s="166" t="n">
        <v>135</v>
      </c>
      <c r="D58" s="166" t="n">
        <v>93</v>
      </c>
      <c r="E58" s="166" t="n">
        <v>12</v>
      </c>
      <c r="F58" s="166" t="n">
        <v>30</v>
      </c>
      <c r="G58" s="166" t="n">
        <v>2</v>
      </c>
      <c r="H58" s="258"/>
    </row>
    <row r="59" customFormat="false" ht="12" hidden="false" customHeight="true" outlineLevel="0" collapsed="false">
      <c r="A59" s="201" t="s">
        <v>291</v>
      </c>
      <c r="B59" s="166" t="n">
        <v>258</v>
      </c>
      <c r="C59" s="166" t="n">
        <v>164</v>
      </c>
      <c r="D59" s="166" t="n">
        <v>59</v>
      </c>
      <c r="E59" s="166" t="n">
        <v>41</v>
      </c>
      <c r="F59" s="166" t="n">
        <v>64</v>
      </c>
      <c r="G59" s="166" t="n">
        <v>2</v>
      </c>
      <c r="H59" s="258"/>
    </row>
    <row r="60" customFormat="false" ht="12" hidden="false" customHeight="true" outlineLevel="0" collapsed="false">
      <c r="A60" s="201" t="s">
        <v>292</v>
      </c>
      <c r="B60" s="166" t="n">
        <v>121</v>
      </c>
      <c r="C60" s="166" t="n">
        <v>69</v>
      </c>
      <c r="D60" s="166" t="n">
        <v>22</v>
      </c>
      <c r="E60" s="166" t="n">
        <v>20</v>
      </c>
      <c r="F60" s="166" t="n">
        <v>27</v>
      </c>
      <c r="G60" s="166" t="n">
        <v>1</v>
      </c>
      <c r="H60" s="258"/>
    </row>
    <row r="61" customFormat="false" ht="12" hidden="false" customHeight="true" outlineLevel="0" collapsed="false">
      <c r="A61" s="201" t="s">
        <v>293</v>
      </c>
      <c r="B61" s="166" t="n">
        <v>139</v>
      </c>
      <c r="C61" s="166" t="n">
        <v>93</v>
      </c>
      <c r="D61" s="166" t="n">
        <v>32</v>
      </c>
      <c r="E61" s="166" t="n">
        <v>26</v>
      </c>
      <c r="F61" s="166" t="n">
        <v>35</v>
      </c>
      <c r="G61" s="166" t="n">
        <v>1</v>
      </c>
      <c r="H61" s="258"/>
    </row>
    <row r="62" customFormat="false" ht="12" hidden="false" customHeight="true" outlineLevel="0" collapsed="false">
      <c r="A62" s="201" t="s">
        <v>294</v>
      </c>
      <c r="B62" s="166" t="n">
        <v>203</v>
      </c>
      <c r="C62" s="166" t="n">
        <v>114</v>
      </c>
      <c r="D62" s="166" t="n">
        <v>44</v>
      </c>
      <c r="E62" s="166" t="n">
        <v>26</v>
      </c>
      <c r="F62" s="166" t="n">
        <v>44</v>
      </c>
      <c r="G62" s="166" t="n">
        <v>3</v>
      </c>
      <c r="H62" s="258"/>
    </row>
    <row r="63" customFormat="false" ht="12" hidden="false" customHeight="true" outlineLevel="0" collapsed="false">
      <c r="A63" s="201" t="s">
        <v>295</v>
      </c>
      <c r="B63" s="166" t="n">
        <v>164</v>
      </c>
      <c r="C63" s="166" t="n">
        <v>84</v>
      </c>
      <c r="D63" s="166" t="n">
        <v>23</v>
      </c>
      <c r="E63" s="166" t="n">
        <v>20</v>
      </c>
      <c r="F63" s="166" t="n">
        <v>41</v>
      </c>
      <c r="G63" s="166" t="s">
        <v>31</v>
      </c>
      <c r="H63" s="258"/>
    </row>
    <row r="64" customFormat="false" ht="12.75" hidden="false" customHeight="true" outlineLevel="0" collapsed="false">
      <c r="A64" s="238" t="s">
        <v>328</v>
      </c>
      <c r="B64" s="251"/>
      <c r="C64" s="251"/>
      <c r="D64" s="261"/>
      <c r="E64" s="251"/>
      <c r="F64" s="251"/>
      <c r="G64" s="251"/>
      <c r="H64" s="258"/>
    </row>
    <row r="65" s="248" customFormat="true" ht="12.75" hidden="false" customHeight="true" outlineLevel="0" collapsed="false">
      <c r="A65" s="248" t="s">
        <v>329</v>
      </c>
    </row>
    <row r="66" customFormat="false" ht="12.75" hidden="false" customHeight="tru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4.1" hidden="false" customHeight="tru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4.1" hidden="false" customHeight="tru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4.1" hidden="false" customHeight="tru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4.1" hidden="false" customHeight="tru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  <c r="B98" s="228"/>
      <c r="C98" s="228"/>
      <c r="D98" s="228"/>
      <c r="E98" s="228"/>
      <c r="F98" s="228"/>
      <c r="G98" s="228"/>
    </row>
    <row r="99" customFormat="false" ht="12.75" hidden="false" customHeight="false" outlineLevel="0" collapsed="false">
      <c r="A99" s="228"/>
      <c r="B99" s="228"/>
      <c r="C99" s="228"/>
      <c r="D99" s="228"/>
      <c r="E99" s="228"/>
      <c r="F99" s="228"/>
      <c r="G99" s="228"/>
    </row>
    <row r="100" customFormat="false" ht="12.75" hidden="false" customHeight="false" outlineLevel="0" collapsed="false">
      <c r="A100" s="228"/>
      <c r="B100" s="228"/>
      <c r="C100" s="228"/>
      <c r="D100" s="228"/>
      <c r="E100" s="228"/>
      <c r="F100" s="228"/>
      <c r="G100" s="228"/>
    </row>
    <row r="101" customFormat="false" ht="12.75" hidden="false" customHeight="false" outlineLevel="0" collapsed="false">
      <c r="A101" s="228"/>
      <c r="B101" s="228"/>
      <c r="C101" s="228"/>
      <c r="D101" s="228"/>
      <c r="E101" s="228"/>
      <c r="F101" s="228"/>
      <c r="G101" s="228"/>
    </row>
    <row r="102" customFormat="false" ht="12.75" hidden="false" customHeight="false" outlineLevel="0" collapsed="false">
      <c r="A102" s="228"/>
      <c r="B102" s="228"/>
      <c r="C102" s="228"/>
      <c r="D102" s="228"/>
      <c r="E102" s="228"/>
      <c r="F102" s="228"/>
      <c r="G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  <row r="114" customFormat="false" ht="12.75" hidden="false" customHeight="false" outlineLevel="0" collapsed="false">
      <c r="A114" s="228"/>
    </row>
    <row r="115" customFormat="false" ht="12.75" hidden="false" customHeight="false" outlineLevel="0" collapsed="false">
      <c r="A115" s="228"/>
    </row>
    <row r="116" customFormat="false" ht="12.75" hidden="false" customHeight="false" outlineLevel="0" collapsed="false">
      <c r="A116" s="228"/>
    </row>
    <row r="117" customFormat="false" ht="12.75" hidden="false" customHeight="false" outlineLevel="0" collapsed="false">
      <c r="A117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1" display="16 Bauüberhang an Nichtwohnbauvorhaben im Land Brandenburg am 31.12.2008 nach Bauzustand, Gebäudeart,"/>
    <hyperlink ref="A2" location="Inhaltsverzeichnis!A51" display=" 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39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62"/>
      <c r="B3" s="262"/>
      <c r="C3" s="262"/>
      <c r="D3" s="262"/>
      <c r="E3" s="262"/>
      <c r="F3" s="263"/>
      <c r="G3" s="263"/>
      <c r="H3" s="263"/>
      <c r="I3" s="263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  <c r="G4" s="263"/>
      <c r="H4" s="263"/>
      <c r="I4" s="263"/>
    </row>
    <row r="5" customFormat="false" ht="12.75" hidden="false" customHeight="true" outlineLevel="0" collapsed="false">
      <c r="A5" s="264"/>
      <c r="B5" s="266" t="s">
        <v>169</v>
      </c>
      <c r="C5" s="267" t="s">
        <v>343</v>
      </c>
      <c r="D5" s="268" t="s">
        <v>344</v>
      </c>
      <c r="E5" s="269" t="s">
        <v>345</v>
      </c>
      <c r="F5" s="269"/>
      <c r="G5" s="263"/>
      <c r="H5" s="263"/>
      <c r="I5" s="263"/>
    </row>
    <row r="6" customFormat="false" ht="12.75" hidden="false" customHeight="true" outlineLevel="0" collapsed="false">
      <c r="A6" s="264"/>
      <c r="B6" s="266"/>
      <c r="C6" s="270" t="s">
        <v>346</v>
      </c>
      <c r="D6" s="270"/>
      <c r="E6" s="271" t="s">
        <v>118</v>
      </c>
      <c r="F6" s="272" t="s">
        <v>347</v>
      </c>
      <c r="G6" s="39"/>
      <c r="H6" s="39"/>
      <c r="I6" s="39"/>
    </row>
    <row r="7" customFormat="false" ht="12.75" hidden="false" customHeight="false" outlineLevel="0" collapsed="false">
      <c r="A7" s="264"/>
      <c r="B7" s="266"/>
      <c r="C7" s="270"/>
      <c r="D7" s="270"/>
      <c r="E7" s="271"/>
      <c r="F7" s="272"/>
      <c r="G7" s="263"/>
      <c r="H7" s="263"/>
      <c r="I7" s="263"/>
    </row>
    <row r="8" customFormat="false" ht="12.75" hidden="false" customHeight="true" outlineLevel="0" collapsed="false">
      <c r="A8" s="264"/>
      <c r="B8" s="265" t="s">
        <v>111</v>
      </c>
      <c r="C8" s="267" t="s">
        <v>348</v>
      </c>
      <c r="D8" s="267"/>
      <c r="E8" s="265" t="s">
        <v>111</v>
      </c>
      <c r="F8" s="265"/>
      <c r="G8" s="263"/>
      <c r="H8" s="263"/>
      <c r="I8" s="263"/>
    </row>
    <row r="9" customFormat="false" ht="12.75" hidden="false" customHeight="false" outlineLevel="0" collapsed="false">
      <c r="A9" s="243"/>
      <c r="B9" s="273"/>
      <c r="C9" s="273"/>
      <c r="D9" s="273"/>
      <c r="E9" s="274"/>
      <c r="F9" s="275"/>
      <c r="G9" s="263"/>
      <c r="H9" s="263"/>
      <c r="I9" s="263"/>
    </row>
    <row r="10" customFormat="false" ht="12.75" hidden="false" customHeight="false" outlineLevel="0" collapsed="false">
      <c r="A10" s="98" t="s">
        <v>182</v>
      </c>
      <c r="B10" s="276" t="n">
        <v>518</v>
      </c>
      <c r="C10" s="277" t="n">
        <v>66.1</v>
      </c>
      <c r="D10" s="277" t="n">
        <v>374.9</v>
      </c>
      <c r="E10" s="276" t="n">
        <v>6487</v>
      </c>
      <c r="F10" s="276" t="n">
        <v>47</v>
      </c>
      <c r="G10" s="263"/>
      <c r="H10" s="263"/>
      <c r="I10" s="263"/>
    </row>
    <row r="11" customFormat="false" ht="12.75" hidden="false" customHeight="false" outlineLevel="0" collapsed="false">
      <c r="A11" s="109" t="s">
        <v>184</v>
      </c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A12" s="109" t="s">
        <v>185</v>
      </c>
      <c r="B12" s="102" t="s">
        <v>43</v>
      </c>
      <c r="C12" s="102" t="s">
        <v>43</v>
      </c>
      <c r="D12" s="102" t="s">
        <v>43</v>
      </c>
      <c r="E12" s="102" t="s">
        <v>43</v>
      </c>
      <c r="F12" s="102" t="s">
        <v>43</v>
      </c>
      <c r="G12" s="263"/>
      <c r="H12" s="263"/>
      <c r="I12" s="263"/>
    </row>
    <row r="13" customFormat="false" ht="12.75" hidden="false" customHeight="false" outlineLevel="0" collapsed="false">
      <c r="A13" s="109" t="s">
        <v>186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263"/>
      <c r="H13" s="263"/>
      <c r="I13" s="263"/>
    </row>
    <row r="14" customFormat="false" ht="12.75" hidden="false" customHeight="false" outlineLevel="0" collapsed="false">
      <c r="A14" s="109" t="s">
        <v>187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263"/>
      <c r="H14" s="263"/>
      <c r="I14" s="263"/>
    </row>
    <row r="15" customFormat="false" ht="12.75" hidden="false" customHeight="false" outlineLevel="0" collapsed="false">
      <c r="A15" s="109" t="s">
        <v>189</v>
      </c>
      <c r="B15" s="278" t="n">
        <v>4</v>
      </c>
      <c r="C15" s="279" t="n">
        <v>0.3</v>
      </c>
      <c r="D15" s="279" t="n">
        <v>3.8</v>
      </c>
      <c r="E15" s="148" t="n">
        <v>70</v>
      </c>
      <c r="F15" s="166" t="n">
        <v>47</v>
      </c>
      <c r="G15" s="262"/>
      <c r="H15" s="262"/>
      <c r="I15" s="262"/>
    </row>
    <row r="16" customFormat="false" ht="12.75" hidden="false" customHeight="false" outlineLevel="0" collapsed="false">
      <c r="A16" s="280"/>
      <c r="B16" s="281"/>
      <c r="C16" s="282"/>
      <c r="D16" s="282"/>
      <c r="E16" s="281"/>
      <c r="F16" s="281"/>
      <c r="G16" s="263"/>
      <c r="H16" s="263"/>
      <c r="I16" s="263"/>
    </row>
    <row r="17" customFormat="false" ht="12.75" hidden="false" customHeight="false" outlineLevel="0" collapsed="false">
      <c r="A17" s="238" t="s">
        <v>349</v>
      </c>
      <c r="B17" s="281"/>
      <c r="C17" s="281"/>
      <c r="D17" s="281"/>
      <c r="E17" s="281"/>
      <c r="F17" s="281"/>
    </row>
    <row r="18" customFormat="false" ht="12.75" hidden="false" customHeight="false" outlineLevel="0" collapsed="false">
      <c r="A18" s="243" t="s">
        <v>264</v>
      </c>
      <c r="B18" s="166" t="n">
        <v>41</v>
      </c>
      <c r="C18" s="279" t="n">
        <v>2.8</v>
      </c>
      <c r="D18" s="279" t="n">
        <v>20.2</v>
      </c>
      <c r="E18" s="166" t="n">
        <v>317</v>
      </c>
      <c r="F18" s="148" t="s">
        <v>31</v>
      </c>
    </row>
    <row r="19" customFormat="false" ht="12.75" hidden="false" customHeight="false" outlineLevel="0" collapsed="false">
      <c r="A19" s="243" t="s">
        <v>265</v>
      </c>
      <c r="B19" s="166" t="n">
        <v>391</v>
      </c>
      <c r="C19" s="279" t="n">
        <v>59.3</v>
      </c>
      <c r="D19" s="279" t="n">
        <v>342.6</v>
      </c>
      <c r="E19" s="166" t="n">
        <v>6027</v>
      </c>
      <c r="F19" s="166" t="n">
        <v>30</v>
      </c>
    </row>
    <row r="20" customFormat="false" ht="12.75" hidden="false" customHeight="false" outlineLevel="0" collapsed="false">
      <c r="A20" s="243" t="s">
        <v>133</v>
      </c>
    </row>
    <row r="21" customFormat="false" ht="12.75" hidden="false" customHeight="false" outlineLevel="0" collapsed="false">
      <c r="A21" s="243" t="s">
        <v>266</v>
      </c>
      <c r="B21" s="166" t="n">
        <v>349</v>
      </c>
      <c r="C21" s="279" t="n">
        <v>55.4</v>
      </c>
      <c r="D21" s="279" t="n">
        <v>329</v>
      </c>
      <c r="E21" s="166" t="n">
        <v>5853</v>
      </c>
      <c r="F21" s="148" t="s">
        <v>31</v>
      </c>
    </row>
    <row r="22" customFormat="false" ht="12.75" hidden="false" customHeight="false" outlineLevel="0" collapsed="false">
      <c r="A22" s="243" t="s">
        <v>267</v>
      </c>
      <c r="B22" s="148" t="s">
        <v>31</v>
      </c>
      <c r="C22" s="148" t="s">
        <v>31</v>
      </c>
      <c r="D22" s="148" t="s">
        <v>31</v>
      </c>
      <c r="E22" s="148" t="s">
        <v>31</v>
      </c>
      <c r="F22" s="148" t="s">
        <v>31</v>
      </c>
    </row>
    <row r="23" customFormat="false" ht="12.75" hidden="false" customHeight="false" outlineLevel="0" collapsed="false">
      <c r="A23" s="243" t="s">
        <v>318</v>
      </c>
      <c r="B23" s="166" t="n">
        <v>42</v>
      </c>
      <c r="C23" s="279" t="n">
        <v>3.9</v>
      </c>
      <c r="D23" s="279" t="n">
        <v>13.6</v>
      </c>
      <c r="E23" s="166" t="n">
        <v>174</v>
      </c>
      <c r="F23" s="148" t="n">
        <v>30</v>
      </c>
    </row>
    <row r="24" customFormat="false" ht="12.75" hidden="false" customHeight="false" outlineLevel="0" collapsed="false">
      <c r="A24" s="243" t="s">
        <v>319</v>
      </c>
      <c r="B24" s="166" t="n">
        <v>79</v>
      </c>
      <c r="C24" s="279" t="n">
        <v>3.3</v>
      </c>
      <c r="D24" s="279" t="n">
        <v>10.4</v>
      </c>
      <c r="E24" s="166" t="n">
        <v>121</v>
      </c>
      <c r="F24" s="166" t="n">
        <v>17</v>
      </c>
    </row>
    <row r="25" customFormat="false" ht="12.75" hidden="false" customHeight="false" outlineLevel="0" collapsed="false">
      <c r="A25" s="243" t="s">
        <v>320</v>
      </c>
      <c r="B25" s="166" t="n">
        <v>7</v>
      </c>
      <c r="C25" s="279" t="n">
        <v>0.7</v>
      </c>
      <c r="D25" s="279" t="n">
        <v>1.7</v>
      </c>
      <c r="E25" s="166" t="n">
        <v>22</v>
      </c>
      <c r="F25" s="148" t="s">
        <v>31</v>
      </c>
    </row>
    <row r="26" customFormat="false" ht="12.75" hidden="false" customHeight="false" outlineLevel="0" collapsed="false">
      <c r="A26" s="243"/>
      <c r="B26" s="281"/>
      <c r="C26" s="283"/>
      <c r="D26" s="283"/>
      <c r="E26" s="281"/>
      <c r="F26" s="281"/>
    </row>
    <row r="27" customFormat="false" ht="12.75" hidden="false" customHeight="false" outlineLevel="0" collapsed="false">
      <c r="A27" s="243" t="s">
        <v>350</v>
      </c>
      <c r="B27" s="281"/>
      <c r="C27" s="283"/>
      <c r="D27" s="283"/>
      <c r="E27" s="281"/>
      <c r="F27" s="284"/>
    </row>
    <row r="28" customFormat="false" ht="12.75" hidden="false" customHeight="false" outlineLevel="0" collapsed="false">
      <c r="A28" s="243" t="s">
        <v>351</v>
      </c>
      <c r="B28" s="281"/>
      <c r="C28" s="283"/>
      <c r="D28" s="283"/>
      <c r="E28" s="281"/>
      <c r="F28" s="281"/>
    </row>
    <row r="29" customFormat="false" ht="12.75" hidden="false" customHeight="false" outlineLevel="0" collapsed="false">
      <c r="A29" s="243" t="s">
        <v>352</v>
      </c>
      <c r="B29" s="166" t="n">
        <v>50</v>
      </c>
      <c r="C29" s="279" t="n">
        <v>2.9</v>
      </c>
      <c r="D29" s="279" t="n">
        <v>11.6</v>
      </c>
      <c r="E29" s="166" t="n">
        <v>150</v>
      </c>
      <c r="F29" s="148" t="s">
        <v>31</v>
      </c>
    </row>
    <row r="30" customFormat="false" ht="12.75" hidden="false" customHeight="false" outlineLevel="0" collapsed="false">
      <c r="A30" s="243" t="s">
        <v>353</v>
      </c>
      <c r="B30" s="166" t="n">
        <v>49</v>
      </c>
      <c r="C30" s="279" t="n">
        <v>1.9</v>
      </c>
      <c r="D30" s="279" t="n">
        <v>12.1</v>
      </c>
      <c r="E30" s="166" t="n">
        <v>182</v>
      </c>
      <c r="F30" s="148" t="s">
        <v>31</v>
      </c>
    </row>
    <row r="31" customFormat="false" ht="12.75" hidden="false" customHeight="false" outlineLevel="0" collapsed="false">
      <c r="A31" s="243" t="s">
        <v>354</v>
      </c>
      <c r="B31" s="166" t="n">
        <v>59</v>
      </c>
      <c r="C31" s="279" t="n">
        <v>2.5</v>
      </c>
      <c r="D31" s="279" t="n">
        <v>13.1</v>
      </c>
      <c r="E31" s="166" t="n">
        <v>184</v>
      </c>
      <c r="F31" s="148" t="s">
        <v>31</v>
      </c>
    </row>
    <row r="32" customFormat="false" ht="12.75" hidden="false" customHeight="false" outlineLevel="0" collapsed="false">
      <c r="A32" s="243" t="s">
        <v>355</v>
      </c>
      <c r="B32" s="166" t="n">
        <v>32</v>
      </c>
      <c r="C32" s="279" t="n">
        <v>2</v>
      </c>
      <c r="D32" s="279" t="n">
        <v>9.5</v>
      </c>
      <c r="E32" s="166" t="n">
        <v>173</v>
      </c>
      <c r="F32" s="148" t="s">
        <v>31</v>
      </c>
    </row>
    <row r="33" customFormat="false" ht="12.75" hidden="false" customHeight="false" outlineLevel="0" collapsed="false">
      <c r="A33" s="243" t="s">
        <v>356</v>
      </c>
      <c r="B33" s="166" t="n">
        <v>46</v>
      </c>
      <c r="C33" s="279" t="n">
        <v>9.8</v>
      </c>
      <c r="D33" s="279" t="n">
        <v>49</v>
      </c>
      <c r="E33" s="166" t="n">
        <v>931</v>
      </c>
      <c r="F33" s="166" t="n">
        <v>17</v>
      </c>
    </row>
    <row r="34" customFormat="false" ht="12.75" hidden="false" customHeight="false" outlineLevel="0" collapsed="false">
      <c r="A34" s="243" t="s">
        <v>357</v>
      </c>
      <c r="B34" s="166" t="n">
        <v>64</v>
      </c>
      <c r="C34" s="279" t="n">
        <v>9.3</v>
      </c>
      <c r="D34" s="279" t="n">
        <v>63.2</v>
      </c>
      <c r="E34" s="166" t="n">
        <v>1092</v>
      </c>
      <c r="F34" s="166" t="n">
        <v>30</v>
      </c>
    </row>
    <row r="35" customFormat="false" ht="12.75" hidden="false" customHeight="false" outlineLevel="0" collapsed="false">
      <c r="A35" s="243" t="s">
        <v>358</v>
      </c>
      <c r="B35" s="166" t="n">
        <v>218</v>
      </c>
      <c r="C35" s="279" t="n">
        <v>37.8</v>
      </c>
      <c r="D35" s="279" t="n">
        <v>216.4</v>
      </c>
      <c r="E35" s="166" t="n">
        <v>3775</v>
      </c>
      <c r="F35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4" display="17 Bauabgang im Wohnbau im Land Brandenburg 2008 nach Gebäudeart, Bauherren und Baualter"/>
    <hyperlink ref="A2" location="Inhaltsverzeichnis!A54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31.28"/>
    <col collapsed="false" customWidth="true" hidden="false" outlineLevel="0" max="6" min="2" style="263" width="11.7"/>
    <col collapsed="false" customWidth="false" hidden="false" outlineLevel="0" max="257" min="7" style="263" width="11.42"/>
  </cols>
  <sheetData>
    <row r="1" customFormat="false" ht="12.75" hidden="false" customHeight="true" outlineLevel="0" collapsed="false">
      <c r="A1" s="50" t="s">
        <v>359</v>
      </c>
      <c r="B1" s="50"/>
      <c r="C1" s="50"/>
      <c r="D1" s="50"/>
      <c r="E1" s="50"/>
      <c r="F1" s="5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2"/>
      <c r="B2" s="262"/>
      <c r="C2" s="262"/>
      <c r="D2" s="262"/>
      <c r="E2" s="262"/>
    </row>
    <row r="3" customFormat="false" ht="12" hidden="false" customHeight="true" outlineLevel="0" collapsed="false">
      <c r="A3" s="264" t="s">
        <v>341</v>
      </c>
      <c r="B3" s="265" t="s">
        <v>360</v>
      </c>
      <c r="C3" s="265"/>
      <c r="D3" s="265"/>
      <c r="E3" s="265"/>
      <c r="F3" s="265"/>
    </row>
    <row r="4" customFormat="false" ht="12" hidden="false" customHeight="true" outlineLevel="0" collapsed="false">
      <c r="A4" s="264"/>
      <c r="B4" s="266" t="s">
        <v>169</v>
      </c>
      <c r="C4" s="267" t="s">
        <v>343</v>
      </c>
      <c r="D4" s="268" t="s">
        <v>344</v>
      </c>
      <c r="E4" s="269" t="s">
        <v>345</v>
      </c>
      <c r="F4" s="269"/>
    </row>
    <row r="5" customFormat="false" ht="12" hidden="false" customHeight="true" outlineLevel="0" collapsed="false">
      <c r="A5" s="264"/>
      <c r="B5" s="266"/>
      <c r="C5" s="270" t="s">
        <v>346</v>
      </c>
      <c r="D5" s="270"/>
      <c r="E5" s="271" t="s">
        <v>118</v>
      </c>
      <c r="F5" s="272" t="s">
        <v>347</v>
      </c>
    </row>
    <row r="6" customFormat="false" ht="12" hidden="false" customHeight="true" outlineLevel="0" collapsed="false">
      <c r="A6" s="264"/>
      <c r="B6" s="266"/>
      <c r="C6" s="270"/>
      <c r="D6" s="270"/>
      <c r="E6" s="271"/>
      <c r="F6" s="272"/>
    </row>
    <row r="7" customFormat="false" ht="12" hidden="false" customHeight="true" outlineLevel="0" collapsed="false">
      <c r="A7" s="264"/>
      <c r="B7" s="265" t="s">
        <v>111</v>
      </c>
      <c r="C7" s="267" t="s">
        <v>348</v>
      </c>
      <c r="D7" s="267"/>
      <c r="E7" s="265" t="s">
        <v>111</v>
      </c>
      <c r="F7" s="265"/>
    </row>
    <row r="8" customFormat="false" ht="12" hidden="false" customHeight="true" outlineLevel="0" collapsed="false">
      <c r="A8" s="243"/>
      <c r="B8" s="273"/>
      <c r="C8" s="273"/>
      <c r="D8" s="273"/>
      <c r="E8" s="274"/>
      <c r="F8" s="275"/>
    </row>
    <row r="9" customFormat="false" ht="12" hidden="false" customHeight="true" outlineLevel="0" collapsed="false">
      <c r="A9" s="98" t="s">
        <v>182</v>
      </c>
      <c r="B9" s="276" t="n">
        <v>508</v>
      </c>
      <c r="C9" s="277" t="n">
        <v>65.4</v>
      </c>
      <c r="D9" s="277" t="n">
        <v>372.2</v>
      </c>
      <c r="E9" s="276" t="n">
        <v>6446</v>
      </c>
      <c r="F9" s="276" t="n">
        <v>47</v>
      </c>
    </row>
    <row r="10" customFormat="false" ht="12" hidden="false" customHeight="true" outlineLevel="0" collapsed="false">
      <c r="A10" s="109" t="s">
        <v>184</v>
      </c>
    </row>
    <row r="11" customFormat="false" ht="12" hidden="false" customHeight="true" outlineLevel="0" collapsed="false">
      <c r="A11" s="109" t="s">
        <v>185</v>
      </c>
      <c r="B11" s="166" t="n">
        <v>98</v>
      </c>
      <c r="C11" s="279" t="n">
        <v>3.3</v>
      </c>
      <c r="D11" s="279" t="n">
        <v>10.3</v>
      </c>
      <c r="E11" s="166" t="n">
        <v>98</v>
      </c>
      <c r="F11" s="148" t="s">
        <v>31</v>
      </c>
    </row>
    <row r="12" customFormat="false" ht="12" hidden="false" customHeight="true" outlineLevel="0" collapsed="false">
      <c r="A12" s="109" t="s">
        <v>186</v>
      </c>
      <c r="B12" s="166" t="n">
        <v>28</v>
      </c>
      <c r="C12" s="279" t="n">
        <v>1.6</v>
      </c>
      <c r="D12" s="279" t="n">
        <v>4.9</v>
      </c>
      <c r="E12" s="166" t="n">
        <v>56</v>
      </c>
      <c r="F12" s="148" t="s">
        <v>31</v>
      </c>
    </row>
    <row r="13" customFormat="false" ht="12" hidden="false" customHeight="true" outlineLevel="0" collapsed="false">
      <c r="A13" s="109" t="s">
        <v>187</v>
      </c>
      <c r="B13" s="166" t="n">
        <v>378</v>
      </c>
      <c r="C13" s="279" t="n">
        <v>60.2</v>
      </c>
      <c r="D13" s="279" t="n">
        <v>353.2</v>
      </c>
      <c r="E13" s="166" t="n">
        <v>6222</v>
      </c>
      <c r="F13" s="148" t="s">
        <v>31</v>
      </c>
    </row>
    <row r="14" s="262" customFormat="true" ht="12" hidden="false" customHeight="true" outlineLevel="0" collapsed="false">
      <c r="A14" s="109" t="s">
        <v>189</v>
      </c>
      <c r="B14" s="278" t="n">
        <v>4</v>
      </c>
      <c r="C14" s="279" t="n">
        <v>0.3</v>
      </c>
      <c r="D14" s="279" t="n">
        <v>3.8</v>
      </c>
      <c r="E14" s="148" t="n">
        <v>70</v>
      </c>
      <c r="F14" s="166" t="n">
        <v>47</v>
      </c>
    </row>
    <row r="15" customFormat="false" ht="12" hidden="false" customHeight="true" outlineLevel="0" collapsed="false">
      <c r="A15" s="280"/>
      <c r="B15" s="281"/>
      <c r="C15" s="282"/>
      <c r="D15" s="282"/>
      <c r="E15" s="281"/>
      <c r="F15" s="281"/>
    </row>
    <row r="16" customFormat="false" ht="12" hidden="false" customHeight="true" outlineLevel="0" collapsed="false">
      <c r="A16" s="238" t="s">
        <v>349</v>
      </c>
      <c r="B16" s="281"/>
      <c r="C16" s="281"/>
      <c r="D16" s="281"/>
      <c r="E16" s="281"/>
      <c r="F16" s="281"/>
      <c r="H16" s="109"/>
    </row>
    <row r="17" customFormat="false" ht="12" hidden="false" customHeight="true" outlineLevel="0" collapsed="false">
      <c r="A17" s="243" t="s">
        <v>264</v>
      </c>
      <c r="B17" s="166" t="n">
        <v>41</v>
      </c>
      <c r="C17" s="279" t="n">
        <v>2.8</v>
      </c>
      <c r="D17" s="279" t="n">
        <v>20.2</v>
      </c>
      <c r="E17" s="166" t="n">
        <v>317</v>
      </c>
      <c r="F17" s="148" t="s">
        <v>31</v>
      </c>
      <c r="H17" s="109"/>
    </row>
    <row r="18" customFormat="false" ht="12" hidden="false" customHeight="true" outlineLevel="0" collapsed="false">
      <c r="A18" s="243" t="s">
        <v>265</v>
      </c>
      <c r="B18" s="166" t="n">
        <v>384</v>
      </c>
      <c r="C18" s="279" t="n">
        <v>58.8</v>
      </c>
      <c r="D18" s="279" t="n">
        <v>340.1</v>
      </c>
      <c r="E18" s="166" t="n">
        <v>5989</v>
      </c>
      <c r="F18" s="166" t="n">
        <v>30</v>
      </c>
    </row>
    <row r="19" customFormat="false" ht="12" hidden="false" customHeight="true" outlineLevel="0" collapsed="false">
      <c r="A19" s="243" t="s">
        <v>133</v>
      </c>
      <c r="B19" s="166"/>
      <c r="C19" s="279"/>
      <c r="D19" s="279"/>
      <c r="E19" s="166"/>
      <c r="F19" s="166"/>
    </row>
    <row r="20" customFormat="false" ht="12" hidden="false" customHeight="true" outlineLevel="0" collapsed="false">
      <c r="A20" s="243" t="s">
        <v>266</v>
      </c>
      <c r="B20" s="166" t="n">
        <v>343</v>
      </c>
      <c r="C20" s="279" t="n">
        <v>54.9</v>
      </c>
      <c r="D20" s="279" t="n">
        <v>326.8</v>
      </c>
      <c r="E20" s="166" t="n">
        <v>5818</v>
      </c>
      <c r="F20" s="148" t="s">
        <v>31</v>
      </c>
    </row>
    <row r="21" customFormat="false" ht="12" hidden="false" customHeight="true" outlineLevel="0" collapsed="false">
      <c r="A21" s="243" t="s">
        <v>267</v>
      </c>
      <c r="B21" s="148" t="s">
        <v>31</v>
      </c>
      <c r="C21" s="148" t="s">
        <v>31</v>
      </c>
      <c r="D21" s="148" t="s">
        <v>31</v>
      </c>
      <c r="E21" s="148" t="s">
        <v>31</v>
      </c>
      <c r="F21" s="148" t="s">
        <v>31</v>
      </c>
    </row>
    <row r="22" customFormat="false" ht="12" hidden="false" customHeight="true" outlineLevel="0" collapsed="false">
      <c r="A22" s="243" t="s">
        <v>318</v>
      </c>
      <c r="B22" s="166" t="n">
        <v>41</v>
      </c>
      <c r="C22" s="279" t="n">
        <v>3.9</v>
      </c>
      <c r="D22" s="279" t="n">
        <v>13.4</v>
      </c>
      <c r="E22" s="166" t="n">
        <v>171</v>
      </c>
      <c r="F22" s="166" t="n">
        <v>30</v>
      </c>
    </row>
    <row r="23" customFormat="false" ht="12" hidden="false" customHeight="true" outlineLevel="0" collapsed="false">
      <c r="A23" s="243" t="s">
        <v>319</v>
      </c>
      <c r="B23" s="166" t="n">
        <v>76</v>
      </c>
      <c r="C23" s="279" t="n">
        <v>3.1</v>
      </c>
      <c r="D23" s="279" t="n">
        <v>10.1</v>
      </c>
      <c r="E23" s="166" t="n">
        <v>118</v>
      </c>
      <c r="F23" s="166" t="n">
        <v>17</v>
      </c>
    </row>
    <row r="24" customFormat="false" ht="12" hidden="false" customHeight="true" outlineLevel="0" collapsed="false">
      <c r="A24" s="243" t="s">
        <v>320</v>
      </c>
      <c r="B24" s="148" t="n">
        <v>7</v>
      </c>
      <c r="C24" s="279" t="n">
        <v>0.7</v>
      </c>
      <c r="D24" s="279" t="n">
        <v>1.7</v>
      </c>
      <c r="E24" s="166" t="n">
        <v>22</v>
      </c>
      <c r="F24" s="148" t="s">
        <v>31</v>
      </c>
    </row>
    <row r="25" customFormat="false" ht="12" hidden="false" customHeight="true" outlineLevel="0" collapsed="false">
      <c r="A25" s="243"/>
      <c r="B25" s="281"/>
      <c r="C25" s="283"/>
      <c r="D25" s="283"/>
      <c r="E25" s="281"/>
      <c r="F25" s="281"/>
    </row>
    <row r="26" customFormat="false" ht="12" hidden="false" customHeight="true" outlineLevel="0" collapsed="false">
      <c r="A26" s="243" t="s">
        <v>350</v>
      </c>
      <c r="B26" s="281"/>
      <c r="C26" s="283"/>
      <c r="D26" s="283"/>
      <c r="E26" s="281"/>
      <c r="F26" s="284"/>
    </row>
    <row r="27" customFormat="false" ht="12" hidden="false" customHeight="true" outlineLevel="0" collapsed="false">
      <c r="A27" s="243" t="s">
        <v>351</v>
      </c>
      <c r="B27" s="281"/>
      <c r="C27" s="283"/>
      <c r="D27" s="283"/>
      <c r="E27" s="281"/>
      <c r="F27" s="281"/>
    </row>
    <row r="28" customFormat="false" ht="12" hidden="false" customHeight="true" outlineLevel="0" collapsed="false">
      <c r="A28" s="243" t="s">
        <v>352</v>
      </c>
      <c r="B28" s="166" t="n">
        <v>49</v>
      </c>
      <c r="C28" s="279" t="n">
        <v>2.9</v>
      </c>
      <c r="D28" s="279" t="n">
        <v>11.3</v>
      </c>
      <c r="E28" s="166" t="n">
        <v>144</v>
      </c>
      <c r="F28" s="148" t="s">
        <v>31</v>
      </c>
    </row>
    <row r="29" customFormat="false" ht="12" hidden="false" customHeight="true" outlineLevel="0" collapsed="false">
      <c r="A29" s="243" t="s">
        <v>353</v>
      </c>
      <c r="B29" s="166" t="n">
        <v>49</v>
      </c>
      <c r="C29" s="279" t="n">
        <v>1.9</v>
      </c>
      <c r="D29" s="279" t="n">
        <v>12.1</v>
      </c>
      <c r="E29" s="166" t="n">
        <v>182</v>
      </c>
      <c r="F29" s="148" t="s">
        <v>31</v>
      </c>
    </row>
    <row r="30" customFormat="false" ht="12" hidden="false" customHeight="true" outlineLevel="0" collapsed="false">
      <c r="A30" s="243" t="s">
        <v>354</v>
      </c>
      <c r="B30" s="166" t="n">
        <v>57</v>
      </c>
      <c r="C30" s="279" t="n">
        <v>2.5</v>
      </c>
      <c r="D30" s="279" t="n">
        <v>12.5</v>
      </c>
      <c r="E30" s="166" t="n">
        <v>179</v>
      </c>
      <c r="F30" s="148" t="s">
        <v>31</v>
      </c>
    </row>
    <row r="31" customFormat="false" ht="12" hidden="false" customHeight="true" outlineLevel="0" collapsed="false">
      <c r="A31" s="243" t="s">
        <v>355</v>
      </c>
      <c r="B31" s="166" t="n">
        <v>28</v>
      </c>
      <c r="C31" s="279" t="n">
        <v>1.4</v>
      </c>
      <c r="D31" s="279" t="n">
        <v>7.9</v>
      </c>
      <c r="E31" s="166" t="n">
        <v>146</v>
      </c>
      <c r="F31" s="148" t="s">
        <v>31</v>
      </c>
    </row>
    <row r="32" customFormat="false" ht="12" hidden="false" customHeight="true" outlineLevel="0" collapsed="false">
      <c r="A32" s="243" t="s">
        <v>356</v>
      </c>
      <c r="B32" s="166" t="n">
        <v>44</v>
      </c>
      <c r="C32" s="279" t="n">
        <v>9.6</v>
      </c>
      <c r="D32" s="279" t="n">
        <v>48.8</v>
      </c>
      <c r="E32" s="166" t="n">
        <v>929</v>
      </c>
      <c r="F32" s="166" t="n">
        <v>17</v>
      </c>
    </row>
    <row r="33" customFormat="false" ht="12" hidden="false" customHeight="true" outlineLevel="0" collapsed="false">
      <c r="A33" s="243" t="s">
        <v>357</v>
      </c>
      <c r="B33" s="166" t="n">
        <v>63</v>
      </c>
      <c r="C33" s="279" t="n">
        <v>9.3</v>
      </c>
      <c r="D33" s="279" t="n">
        <v>63.2</v>
      </c>
      <c r="E33" s="166" t="n">
        <v>1091</v>
      </c>
      <c r="F33" s="166" t="n">
        <v>30</v>
      </c>
    </row>
    <row r="34" customFormat="false" ht="12" hidden="false" customHeight="true" outlineLevel="0" collapsed="false">
      <c r="A34" s="243" t="s">
        <v>358</v>
      </c>
      <c r="B34" s="166" t="n">
        <v>218</v>
      </c>
      <c r="C34" s="279" t="n">
        <v>37.8</v>
      </c>
      <c r="D34" s="279" t="n">
        <v>216.4</v>
      </c>
      <c r="E34" s="166" t="n">
        <v>3775</v>
      </c>
      <c r="F34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7" display="18 Bauabgang ganzer 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5" t="s">
        <v>9</v>
      </c>
    </row>
    <row r="35" customFormat="false" ht="10.5" hidden="false" customHeight="true" outlineLevel="0" collapsed="false">
      <c r="B35" s="15" t="s">
        <v>10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11</v>
      </c>
    </row>
    <row r="38" customFormat="false" ht="10.35" hidden="false" customHeight="true" outlineLevel="0" collapsed="false">
      <c r="B38" s="15" t="s">
        <v>12</v>
      </c>
    </row>
    <row r="39" customFormat="false" ht="10.35" hidden="false" customHeight="true" outlineLevel="0" collapsed="false">
      <c r="B39" s="15" t="s">
        <v>13</v>
      </c>
    </row>
    <row r="40" customFormat="false" ht="10.35" hidden="false" customHeight="true" outlineLevel="0" collapsed="false">
      <c r="B40" s="15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7"/>
    </row>
    <row r="43" customFormat="false" ht="7.5" hidden="false" customHeight="true" outlineLevel="0" collapsed="false">
      <c r="C43" s="17"/>
    </row>
    <row r="44" customFormat="false" ht="10.5" hidden="false" customHeight="true" outlineLevel="0" collapsed="false">
      <c r="A44" s="14" t="s">
        <v>15</v>
      </c>
      <c r="B44" s="15"/>
      <c r="C44" s="15"/>
      <c r="D44" s="18"/>
      <c r="E44" s="18"/>
    </row>
    <row r="45" customFormat="false" ht="10.35" hidden="false" customHeight="true" outlineLevel="0" collapsed="false">
      <c r="A45" s="15"/>
      <c r="B45" s="15"/>
      <c r="C45" s="15"/>
      <c r="D45" s="18"/>
      <c r="E45" s="18"/>
    </row>
    <row r="46" customFormat="false" ht="10.5" hidden="false" customHeight="true" outlineLevel="0" collapsed="false">
      <c r="A46" s="15"/>
      <c r="B46" s="19" t="s">
        <v>16</v>
      </c>
      <c r="C46" s="15"/>
      <c r="D46" s="18"/>
      <c r="E46" s="18"/>
    </row>
    <row r="47" customFormat="false" ht="10.35" hidden="false" customHeight="true" outlineLevel="0" collapsed="false">
      <c r="A47" s="15"/>
      <c r="B47" s="15" t="s">
        <v>17</v>
      </c>
      <c r="C47" s="15"/>
      <c r="D47" s="18"/>
      <c r="E47" s="18"/>
    </row>
    <row r="48" customFormat="false" ht="10.35" hidden="false" customHeight="true" outlineLevel="0" collapsed="false">
      <c r="A48" s="15"/>
      <c r="B48" s="15" t="s">
        <v>18</v>
      </c>
      <c r="C48" s="15"/>
      <c r="D48" s="18"/>
      <c r="E48" s="18"/>
    </row>
    <row r="49" customFormat="false" ht="10.35" hidden="false" customHeight="true" outlineLevel="0" collapsed="false">
      <c r="A49" s="15"/>
      <c r="B49" s="15" t="s">
        <v>19</v>
      </c>
      <c r="C49" s="15"/>
      <c r="D49" s="18"/>
      <c r="E49" s="18"/>
    </row>
    <row r="50" customFormat="false" ht="10.35" hidden="false" customHeight="true" outlineLevel="0" collapsed="false">
      <c r="A50" s="15"/>
      <c r="B50" s="15" t="s">
        <v>20</v>
      </c>
      <c r="C50" s="15"/>
      <c r="D50" s="18"/>
      <c r="E50" s="18"/>
    </row>
    <row r="51" customFormat="false" ht="10.5" hidden="false" customHeight="true" outlineLevel="0" collapsed="false">
      <c r="A51" s="15"/>
      <c r="B51" s="19" t="s">
        <v>21</v>
      </c>
      <c r="C51" s="15"/>
      <c r="D51" s="18"/>
      <c r="E51" s="18"/>
    </row>
    <row r="52" customFormat="false" ht="10.5" hidden="false" customHeight="true" outlineLevel="0" collapsed="false">
      <c r="A52" s="15"/>
      <c r="B52" s="15" t="s">
        <v>22</v>
      </c>
      <c r="C52" s="15"/>
      <c r="D52" s="20" t="s">
        <v>23</v>
      </c>
      <c r="E52" s="21"/>
    </row>
    <row r="53" customFormat="false" ht="10.35" hidden="false" customHeight="true" outlineLevel="0" collapsed="false">
      <c r="A53" s="15"/>
      <c r="B53" s="15" t="s">
        <v>24</v>
      </c>
      <c r="C53" s="15"/>
      <c r="D53" s="21"/>
      <c r="E53" s="21"/>
    </row>
    <row r="54" customFormat="false" ht="10.5" hidden="false" customHeight="true" outlineLevel="0" collapsed="false">
      <c r="A54" s="18"/>
      <c r="B54" s="19" t="s">
        <v>25</v>
      </c>
      <c r="C54" s="15"/>
      <c r="D54" s="21" t="n">
        <v>0</v>
      </c>
      <c r="E54" s="21" t="s">
        <v>26</v>
      </c>
    </row>
    <row r="55" customFormat="false" ht="10.35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10.35" hidden="false" customHeight="true" outlineLevel="0" collapsed="false">
      <c r="A56" s="18"/>
      <c r="B56" s="15" t="s">
        <v>29</v>
      </c>
      <c r="C56" s="15"/>
      <c r="D56" s="22"/>
      <c r="E56" s="21" t="s">
        <v>30</v>
      </c>
    </row>
    <row r="57" customFormat="false" ht="10.35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10.5" hidden="false" customHeight="true" outlineLevel="0" collapsed="false">
      <c r="A58" s="15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10.35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10.35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10.35" hidden="false" customHeight="true" outlineLevel="0" collapsed="false">
      <c r="A61" s="15"/>
      <c r="B61" s="23" t="s">
        <v>42</v>
      </c>
      <c r="C61" s="18"/>
      <c r="D61" s="21" t="s">
        <v>43</v>
      </c>
      <c r="E61" s="21" t="s">
        <v>44</v>
      </c>
    </row>
    <row r="62" customFormat="false" ht="10.35" hidden="false" customHeight="true" outlineLevel="0" collapsed="false">
      <c r="A62" s="15"/>
      <c r="B62" s="23" t="s">
        <v>45</v>
      </c>
      <c r="C62" s="18"/>
      <c r="D62" s="22"/>
      <c r="E62" s="21" t="s">
        <v>46</v>
      </c>
    </row>
    <row r="63" customFormat="false" ht="10.35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10.35" hidden="false" customHeight="true" outlineLevel="0" collapsed="false">
      <c r="A64" s="15"/>
      <c r="B64" s="23" t="s">
        <v>50</v>
      </c>
      <c r="C64" s="18"/>
      <c r="D64" s="21" t="s">
        <v>51</v>
      </c>
      <c r="E64" s="21" t="s">
        <v>52</v>
      </c>
    </row>
    <row r="65" customFormat="false" ht="10.35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0.35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61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85"/>
      <c r="B3" s="286"/>
      <c r="C3" s="286"/>
      <c r="D3" s="286"/>
      <c r="E3" s="286"/>
      <c r="F3" s="286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</row>
    <row r="5" customFormat="false" ht="12.75" hidden="false" customHeight="true" outlineLevel="0" collapsed="false">
      <c r="A5" s="264"/>
      <c r="B5" s="287" t="s">
        <v>169</v>
      </c>
      <c r="C5" s="288" t="s">
        <v>343</v>
      </c>
      <c r="D5" s="288" t="s">
        <v>344</v>
      </c>
      <c r="E5" s="289" t="s">
        <v>345</v>
      </c>
      <c r="F5" s="289"/>
    </row>
    <row r="6" customFormat="false" ht="12.75" hidden="false" customHeight="true" outlineLevel="0" collapsed="false">
      <c r="A6" s="264"/>
      <c r="B6" s="264"/>
      <c r="C6" s="270" t="s">
        <v>346</v>
      </c>
      <c r="D6" s="270"/>
      <c r="E6" s="290" t="s">
        <v>118</v>
      </c>
      <c r="F6" s="291" t="s">
        <v>347</v>
      </c>
    </row>
    <row r="7" customFormat="false" ht="12.75" hidden="false" customHeight="false" outlineLevel="0" collapsed="false">
      <c r="A7" s="264"/>
      <c r="B7" s="264"/>
      <c r="C7" s="270"/>
      <c r="D7" s="270"/>
      <c r="E7" s="290"/>
      <c r="F7" s="291"/>
    </row>
    <row r="8" customFormat="false" ht="12.75" hidden="false" customHeight="true" outlineLevel="0" collapsed="false">
      <c r="A8" s="264"/>
      <c r="B8" s="288" t="s">
        <v>111</v>
      </c>
      <c r="C8" s="288" t="s">
        <v>348</v>
      </c>
      <c r="D8" s="288"/>
      <c r="E8" s="289" t="s">
        <v>111</v>
      </c>
      <c r="F8" s="289"/>
    </row>
    <row r="9" customFormat="false" ht="12.75" hidden="false" customHeight="false" outlineLevel="0" collapsed="false">
      <c r="A9" s="292"/>
      <c r="B9" s="293"/>
      <c r="C9" s="294"/>
      <c r="D9" s="294"/>
      <c r="E9" s="293"/>
      <c r="F9" s="295"/>
    </row>
    <row r="10" customFormat="false" ht="12.75" hidden="false" customHeight="false" outlineLevel="0" collapsed="false">
      <c r="A10" s="142" t="s">
        <v>192</v>
      </c>
      <c r="B10" s="276" t="n">
        <v>1069</v>
      </c>
      <c r="C10" s="277" t="n">
        <v>573.3</v>
      </c>
      <c r="D10" s="277" t="n">
        <v>3.6</v>
      </c>
      <c r="E10" s="152" t="n">
        <v>45</v>
      </c>
      <c r="F10" s="148" t="s">
        <v>31</v>
      </c>
    </row>
    <row r="11" customFormat="false" ht="12.75" hidden="false" customHeight="false" outlineLevel="0" collapsed="false">
      <c r="A11" s="296" t="s">
        <v>195</v>
      </c>
      <c r="B11" s="166" t="n">
        <v>71</v>
      </c>
      <c r="C11" s="279" t="n">
        <v>61.3</v>
      </c>
      <c r="D11" s="148" t="s">
        <v>31</v>
      </c>
      <c r="E11" s="148" t="s">
        <v>31</v>
      </c>
      <c r="F11" s="148" t="s">
        <v>31</v>
      </c>
    </row>
    <row r="12" customFormat="false" ht="12.75" hidden="false" customHeight="false" outlineLevel="0" collapsed="false">
      <c r="A12" s="296" t="s">
        <v>197</v>
      </c>
      <c r="B12" s="166" t="n">
        <v>108</v>
      </c>
      <c r="C12" s="279" t="n">
        <v>71.8</v>
      </c>
      <c r="D12" s="279" t="n">
        <v>0.8</v>
      </c>
      <c r="E12" s="166" t="n">
        <v>6</v>
      </c>
      <c r="F12" s="148" t="s">
        <v>31</v>
      </c>
    </row>
    <row r="13" customFormat="false" ht="12.75" hidden="false" customHeight="false" outlineLevel="0" collapsed="false">
      <c r="A13" s="238" t="s">
        <v>198</v>
      </c>
      <c r="B13" s="166" t="n">
        <v>233</v>
      </c>
      <c r="C13" s="279" t="n">
        <v>108.6</v>
      </c>
      <c r="D13" s="279" t="n">
        <v>0.6</v>
      </c>
      <c r="E13" s="166" t="n">
        <v>9</v>
      </c>
      <c r="F13" s="148" t="s">
        <v>31</v>
      </c>
    </row>
    <row r="14" customFormat="false" ht="12.75" hidden="false" customHeight="false" outlineLevel="0" collapsed="false">
      <c r="A14" s="238" t="s">
        <v>199</v>
      </c>
      <c r="B14" s="166" t="n">
        <v>439</v>
      </c>
      <c r="C14" s="279" t="n">
        <v>262.7</v>
      </c>
      <c r="D14" s="279" t="n">
        <v>1.6</v>
      </c>
      <c r="E14" s="166" t="n">
        <v>21</v>
      </c>
      <c r="F14" s="148" t="s">
        <v>31</v>
      </c>
    </row>
    <row r="15" customFormat="false" ht="12.75" hidden="false" customHeight="false" outlineLevel="0" collapsed="false">
      <c r="A15" s="238" t="s">
        <v>138</v>
      </c>
      <c r="F15" s="148" t="s">
        <v>31</v>
      </c>
    </row>
    <row r="16" customFormat="false" ht="12.75" hidden="false" customHeight="false" outlineLevel="0" collapsed="false">
      <c r="A16" s="238" t="s">
        <v>244</v>
      </c>
      <c r="B16" s="166" t="n">
        <v>128</v>
      </c>
      <c r="C16" s="279" t="n">
        <v>65.3</v>
      </c>
      <c r="D16" s="279" t="n">
        <v>0.5</v>
      </c>
      <c r="E16" s="166" t="n">
        <v>5</v>
      </c>
      <c r="F16" s="148" t="s">
        <v>31</v>
      </c>
    </row>
    <row r="17" customFormat="false" ht="12.75" hidden="false" customHeight="false" outlineLevel="0" collapsed="false">
      <c r="A17" s="238" t="s">
        <v>362</v>
      </c>
      <c r="B17" s="166" t="n">
        <v>176</v>
      </c>
      <c r="C17" s="279" t="n">
        <v>95.6</v>
      </c>
      <c r="D17" s="279" t="n">
        <v>0.7</v>
      </c>
      <c r="E17" s="166" t="n">
        <v>12</v>
      </c>
      <c r="F17" s="148" t="s">
        <v>31</v>
      </c>
      <c r="G17" s="286"/>
    </row>
    <row r="18" customFormat="false" ht="12.75" hidden="false" customHeight="false" outlineLevel="0" collapsed="false">
      <c r="A18" s="238" t="s">
        <v>248</v>
      </c>
      <c r="B18" s="166" t="n">
        <v>36</v>
      </c>
      <c r="C18" s="279" t="n">
        <v>23.2</v>
      </c>
      <c r="D18" s="279" t="n">
        <v>0.2</v>
      </c>
      <c r="E18" s="166" t="n">
        <v>2</v>
      </c>
      <c r="F18" s="148" t="s">
        <v>31</v>
      </c>
      <c r="G18" s="286"/>
    </row>
    <row r="19" customFormat="false" ht="12.75" hidden="false" customHeight="false" outlineLevel="0" collapsed="false">
      <c r="A19" s="238" t="s">
        <v>201</v>
      </c>
      <c r="B19" s="166" t="n">
        <v>218</v>
      </c>
      <c r="C19" s="279" t="n">
        <v>69</v>
      </c>
      <c r="D19" s="279" t="n">
        <v>0.6</v>
      </c>
      <c r="E19" s="166" t="n">
        <v>9</v>
      </c>
      <c r="F19" s="148" t="s">
        <v>31</v>
      </c>
      <c r="G19" s="286"/>
    </row>
    <row r="20" customFormat="false" ht="12.75" hidden="false" customHeight="false" outlineLevel="0" collapsed="false">
      <c r="A20" s="292"/>
      <c r="B20" s="293"/>
      <c r="C20" s="297"/>
      <c r="D20" s="297"/>
      <c r="E20" s="293"/>
      <c r="F20" s="298"/>
      <c r="G20" s="286"/>
    </row>
    <row r="21" customFormat="false" ht="12.75" hidden="false" customHeight="false" outlineLevel="0" collapsed="false">
      <c r="A21" s="238" t="s">
        <v>338</v>
      </c>
      <c r="B21" s="293"/>
      <c r="C21" s="297"/>
      <c r="D21" s="299"/>
      <c r="E21" s="293"/>
      <c r="F21" s="298"/>
      <c r="G21" s="238"/>
    </row>
    <row r="22" customFormat="false" ht="12.75" hidden="false" customHeight="false" outlineLevel="0" collapsed="false">
      <c r="A22" s="238" t="s">
        <v>264</v>
      </c>
      <c r="B22" s="166" t="n">
        <v>234</v>
      </c>
      <c r="C22" s="279" t="n">
        <v>222.1</v>
      </c>
      <c r="D22" s="279" t="n">
        <v>0.5</v>
      </c>
      <c r="E22" s="166" t="n">
        <v>7</v>
      </c>
      <c r="F22" s="148" t="s">
        <v>31</v>
      </c>
      <c r="G22" s="109"/>
    </row>
    <row r="23" customFormat="false" ht="12.75" hidden="false" customHeight="false" outlineLevel="0" collapsed="false">
      <c r="A23" s="238" t="s">
        <v>265</v>
      </c>
      <c r="B23" s="166" t="n">
        <v>359</v>
      </c>
      <c r="C23" s="279" t="n">
        <v>233.3</v>
      </c>
      <c r="D23" s="279" t="n">
        <v>1</v>
      </c>
      <c r="E23" s="166" t="n">
        <v>12</v>
      </c>
      <c r="F23" s="148" t="s">
        <v>31</v>
      </c>
      <c r="G23" s="109"/>
    </row>
    <row r="24" customFormat="false" ht="12.75" hidden="false" customHeight="false" outlineLevel="0" collapsed="false">
      <c r="A24" s="238" t="s">
        <v>133</v>
      </c>
      <c r="B24" s="166"/>
      <c r="C24" s="279"/>
      <c r="D24" s="279"/>
      <c r="E24" s="166"/>
      <c r="F24" s="166"/>
      <c r="G24" s="109"/>
    </row>
    <row r="25" customFormat="false" ht="12.75" hidden="false" customHeight="false" outlineLevel="0" collapsed="false">
      <c r="A25" s="109" t="s">
        <v>363</v>
      </c>
      <c r="B25" s="166" t="n">
        <v>73</v>
      </c>
      <c r="C25" s="279" t="n">
        <v>42.1</v>
      </c>
      <c r="D25" s="279" t="n">
        <v>0.1</v>
      </c>
      <c r="E25" s="166" t="n">
        <v>1</v>
      </c>
      <c r="F25" s="148" t="s">
        <v>31</v>
      </c>
      <c r="G25" s="109"/>
    </row>
    <row r="26" customFormat="false" ht="12.75" hidden="false" customHeight="false" outlineLevel="0" collapsed="false">
      <c r="A26" s="238" t="s">
        <v>364</v>
      </c>
      <c r="B26" s="166" t="n">
        <v>60</v>
      </c>
      <c r="C26" s="279" t="n">
        <v>40.9</v>
      </c>
      <c r="D26" s="148" t="s">
        <v>31</v>
      </c>
      <c r="E26" s="148" t="s">
        <v>31</v>
      </c>
      <c r="F26" s="148" t="s">
        <v>31</v>
      </c>
      <c r="G26" s="109"/>
    </row>
    <row r="27" customFormat="false" ht="12.75" hidden="false" customHeight="false" outlineLevel="0" collapsed="false">
      <c r="A27" s="109" t="s">
        <v>365</v>
      </c>
      <c r="B27" s="286"/>
      <c r="C27" s="286"/>
      <c r="D27" s="286"/>
      <c r="E27" s="286"/>
      <c r="F27" s="286"/>
      <c r="G27" s="286"/>
    </row>
    <row r="28" customFormat="false" ht="12.75" hidden="false" customHeight="false" outlineLevel="0" collapsed="false">
      <c r="A28" s="109" t="s">
        <v>366</v>
      </c>
      <c r="B28" s="166" t="n">
        <v>226</v>
      </c>
      <c r="C28" s="279" t="n">
        <v>150.3</v>
      </c>
      <c r="D28" s="279" t="n">
        <v>0.9</v>
      </c>
      <c r="E28" s="166" t="n">
        <v>11</v>
      </c>
      <c r="F28" s="148" t="s">
        <v>31</v>
      </c>
      <c r="G28" s="286"/>
    </row>
    <row r="29" customFormat="false" ht="12.75" hidden="false" customHeight="false" outlineLevel="0" collapsed="false">
      <c r="A29" s="238" t="s">
        <v>154</v>
      </c>
      <c r="B29" s="166"/>
      <c r="C29" s="279"/>
      <c r="D29" s="279"/>
      <c r="E29" s="166"/>
      <c r="F29" s="166"/>
      <c r="G29" s="109"/>
    </row>
    <row r="30" customFormat="false" ht="12.75" hidden="false" customHeight="false" outlineLevel="0" collapsed="false">
      <c r="A30" s="238" t="s">
        <v>145</v>
      </c>
      <c r="B30" s="166" t="n">
        <v>11</v>
      </c>
      <c r="C30" s="279" t="n">
        <v>12.9</v>
      </c>
      <c r="D30" s="148" t="s">
        <v>31</v>
      </c>
      <c r="E30" s="148" t="s">
        <v>31</v>
      </c>
      <c r="F30" s="148" t="s">
        <v>31</v>
      </c>
      <c r="G30" s="109"/>
    </row>
    <row r="31" customFormat="false" ht="12.75" hidden="false" customHeight="false" outlineLevel="0" collapsed="false">
      <c r="A31" s="238" t="s">
        <v>367</v>
      </c>
      <c r="B31" s="166" t="n">
        <v>444</v>
      </c>
      <c r="C31" s="279" t="n">
        <v>96.1</v>
      </c>
      <c r="D31" s="279" t="n">
        <v>1.9</v>
      </c>
      <c r="E31" s="166" t="n">
        <v>25</v>
      </c>
      <c r="F31" s="148" t="s">
        <v>31</v>
      </c>
      <c r="G31" s="109"/>
    </row>
    <row r="32" customFormat="false" ht="12.75" hidden="false" customHeight="false" outlineLevel="0" collapsed="false">
      <c r="A32" s="238" t="s">
        <v>368</v>
      </c>
      <c r="B32" s="166" t="n">
        <v>32</v>
      </c>
      <c r="C32" s="279" t="n">
        <v>21.7</v>
      </c>
      <c r="D32" s="279" t="n">
        <v>0.2</v>
      </c>
      <c r="E32" s="148" t="n">
        <v>1</v>
      </c>
      <c r="F32" s="148" t="s">
        <v>31</v>
      </c>
      <c r="G32" s="286"/>
    </row>
    <row r="33" customFormat="false" ht="12.75" hidden="false" customHeight="false" outlineLevel="0" collapsed="false">
      <c r="A33" s="292"/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69</v>
      </c>
      <c r="B34" s="293"/>
      <c r="C34" s="294"/>
      <c r="D34" s="294"/>
      <c r="E34" s="293"/>
      <c r="F34" s="295"/>
    </row>
    <row r="35" customFormat="false" ht="12.75" hidden="false" customHeight="false" outlineLevel="0" collapsed="false">
      <c r="A35" s="292" t="s">
        <v>351</v>
      </c>
      <c r="B35" s="293"/>
      <c r="C35" s="294"/>
      <c r="D35" s="300"/>
      <c r="E35" s="293"/>
      <c r="F35" s="295"/>
    </row>
    <row r="36" customFormat="false" ht="12.75" hidden="false" customHeight="false" outlineLevel="0" collapsed="false">
      <c r="A36" s="292" t="s">
        <v>352</v>
      </c>
      <c r="B36" s="166" t="n">
        <v>77</v>
      </c>
      <c r="C36" s="279" t="n">
        <v>31.3</v>
      </c>
      <c r="D36" s="279" t="n">
        <v>0.3</v>
      </c>
      <c r="E36" s="166" t="n">
        <v>4</v>
      </c>
      <c r="F36" s="148" t="s">
        <v>31</v>
      </c>
    </row>
    <row r="37" customFormat="false" ht="12.75" hidden="false" customHeight="false" outlineLevel="0" collapsed="false">
      <c r="A37" s="292" t="s">
        <v>353</v>
      </c>
      <c r="B37" s="166" t="n">
        <v>74</v>
      </c>
      <c r="C37" s="279" t="n">
        <v>31.1</v>
      </c>
      <c r="D37" s="279" t="n">
        <v>0.2</v>
      </c>
      <c r="E37" s="166" t="n">
        <v>2</v>
      </c>
      <c r="F37" s="148" t="s">
        <v>31</v>
      </c>
    </row>
    <row r="38" customFormat="false" ht="12.75" hidden="false" customHeight="false" outlineLevel="0" collapsed="false">
      <c r="A38" s="292" t="s">
        <v>354</v>
      </c>
      <c r="B38" s="166" t="n">
        <v>135</v>
      </c>
      <c r="C38" s="279" t="n">
        <v>79.5</v>
      </c>
      <c r="D38" s="279" t="n">
        <v>1.1</v>
      </c>
      <c r="E38" s="166" t="n">
        <v>13</v>
      </c>
      <c r="F38" s="148" t="s">
        <v>31</v>
      </c>
    </row>
    <row r="39" customFormat="false" ht="12.75" hidden="false" customHeight="false" outlineLevel="0" collapsed="false">
      <c r="A39" s="292" t="s">
        <v>355</v>
      </c>
      <c r="B39" s="166" t="n">
        <v>239</v>
      </c>
      <c r="C39" s="279" t="n">
        <v>97</v>
      </c>
      <c r="D39" s="279" t="n">
        <v>0.5</v>
      </c>
      <c r="E39" s="166" t="n">
        <v>9</v>
      </c>
      <c r="F39" s="148" t="s">
        <v>31</v>
      </c>
    </row>
    <row r="40" customFormat="false" ht="12.75" hidden="false" customHeight="false" outlineLevel="0" collapsed="false">
      <c r="A40" s="292" t="s">
        <v>356</v>
      </c>
      <c r="B40" s="166" t="n">
        <v>320</v>
      </c>
      <c r="C40" s="279" t="n">
        <v>186.2</v>
      </c>
      <c r="D40" s="279" t="n">
        <v>1.4</v>
      </c>
      <c r="E40" s="166" t="n">
        <v>16</v>
      </c>
      <c r="F40" s="148" t="s">
        <v>31</v>
      </c>
    </row>
    <row r="41" customFormat="false" ht="12.75" hidden="false" customHeight="false" outlineLevel="0" collapsed="false">
      <c r="A41" s="292" t="s">
        <v>357</v>
      </c>
      <c r="B41" s="166" t="n">
        <v>151</v>
      </c>
      <c r="C41" s="279" t="n">
        <v>116</v>
      </c>
      <c r="D41" s="148" t="s">
        <v>31</v>
      </c>
      <c r="E41" s="148" t="s">
        <v>31</v>
      </c>
      <c r="F41" s="148" t="s">
        <v>31</v>
      </c>
    </row>
    <row r="42" customFormat="false" ht="12.75" hidden="false" customHeight="false" outlineLevel="0" collapsed="false">
      <c r="A42" s="243" t="s">
        <v>358</v>
      </c>
      <c r="B42" s="166" t="n">
        <v>73</v>
      </c>
      <c r="C42" s="279" t="n">
        <v>32.3</v>
      </c>
      <c r="D42" s="279" t="n">
        <v>0.1</v>
      </c>
      <c r="E42" s="166" t="n">
        <v>1</v>
      </c>
      <c r="F42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9" display="19 Bauabgang im Nichtwohnbau im Land Brandenburg 2008 nach Gebäudeart, Bauherren und Baualter"/>
    <hyperlink ref="A2" location="Inhaltsverzeichnis!A59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31.28"/>
    <col collapsed="false" customWidth="true" hidden="false" outlineLevel="0" max="5" min="2" style="286" width="11.7"/>
    <col collapsed="false" customWidth="true" hidden="false" outlineLevel="0" max="6" min="6" style="286" width="12.7"/>
    <col collapsed="false" customWidth="false" hidden="false" outlineLevel="0" max="257" min="7" style="286" width="11.42"/>
  </cols>
  <sheetData>
    <row r="1" customFormat="false" ht="12.75" hidden="false" customHeight="true" outlineLevel="0" collapsed="false">
      <c r="A1" s="50" t="s">
        <v>370</v>
      </c>
      <c r="B1" s="50"/>
      <c r="C1" s="50"/>
      <c r="D1" s="50"/>
      <c r="E1" s="50"/>
      <c r="F1" s="50"/>
    </row>
    <row r="2" customFormat="false" ht="12.75" hidden="false" customHeight="true" outlineLevel="0" collapsed="false">
      <c r="A2" s="285"/>
    </row>
    <row r="3" customFormat="false" ht="12" hidden="false" customHeight="true" outlineLevel="0" collapsed="false">
      <c r="A3" s="264" t="s">
        <v>341</v>
      </c>
      <c r="B3" s="301" t="s">
        <v>360</v>
      </c>
      <c r="C3" s="301"/>
      <c r="D3" s="301"/>
      <c r="E3" s="301"/>
      <c r="F3" s="301"/>
    </row>
    <row r="4" customFormat="false" ht="12" hidden="false" customHeight="true" outlineLevel="0" collapsed="false">
      <c r="A4" s="264"/>
      <c r="B4" s="287" t="s">
        <v>169</v>
      </c>
      <c r="C4" s="288" t="s">
        <v>343</v>
      </c>
      <c r="D4" s="288" t="s">
        <v>344</v>
      </c>
      <c r="E4" s="289" t="s">
        <v>345</v>
      </c>
      <c r="F4" s="289"/>
    </row>
    <row r="5" customFormat="false" ht="12" hidden="false" customHeight="true" outlineLevel="0" collapsed="false">
      <c r="A5" s="264"/>
      <c r="B5" s="264"/>
      <c r="C5" s="270" t="s">
        <v>346</v>
      </c>
      <c r="D5" s="270"/>
      <c r="E5" s="290" t="s">
        <v>118</v>
      </c>
      <c r="F5" s="291" t="s">
        <v>347</v>
      </c>
    </row>
    <row r="6" customFormat="false" ht="12" hidden="false" customHeight="true" outlineLevel="0" collapsed="false">
      <c r="A6" s="264"/>
      <c r="B6" s="264"/>
      <c r="C6" s="270"/>
      <c r="D6" s="270"/>
      <c r="E6" s="290"/>
      <c r="F6" s="291"/>
    </row>
    <row r="7" customFormat="false" ht="12" hidden="false" customHeight="true" outlineLevel="0" collapsed="false">
      <c r="A7" s="264"/>
      <c r="B7" s="288" t="s">
        <v>111</v>
      </c>
      <c r="C7" s="288" t="s">
        <v>348</v>
      </c>
      <c r="D7" s="288"/>
      <c r="E7" s="289" t="s">
        <v>111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2" t="s">
        <v>192</v>
      </c>
      <c r="B9" s="276" t="n">
        <v>1052</v>
      </c>
      <c r="C9" s="277" t="n">
        <v>563.2</v>
      </c>
      <c r="D9" s="277" t="n">
        <v>3.5</v>
      </c>
      <c r="E9" s="152" t="n">
        <v>44</v>
      </c>
      <c r="F9" s="148" t="s">
        <v>31</v>
      </c>
    </row>
    <row r="10" customFormat="false" ht="12" hidden="false" customHeight="true" outlineLevel="0" collapsed="false">
      <c r="A10" s="296" t="s">
        <v>195</v>
      </c>
      <c r="B10" s="166" t="n">
        <v>71</v>
      </c>
      <c r="C10" s="279" t="n">
        <v>61.3</v>
      </c>
      <c r="D10" s="148" t="s">
        <v>31</v>
      </c>
      <c r="E10" s="148" t="s">
        <v>31</v>
      </c>
      <c r="F10" s="148" t="s">
        <v>31</v>
      </c>
    </row>
    <row r="11" customFormat="false" ht="12" hidden="false" customHeight="true" outlineLevel="0" collapsed="false">
      <c r="A11" s="296" t="s">
        <v>197</v>
      </c>
      <c r="B11" s="166" t="n">
        <v>104</v>
      </c>
      <c r="C11" s="279" t="n">
        <v>71.3</v>
      </c>
      <c r="D11" s="279" t="n">
        <v>0.8</v>
      </c>
      <c r="E11" s="166" t="n">
        <v>5</v>
      </c>
      <c r="F11" s="148" t="s">
        <v>31</v>
      </c>
    </row>
    <row r="12" customFormat="false" ht="12" hidden="false" customHeight="true" outlineLevel="0" collapsed="false">
      <c r="A12" s="238" t="s">
        <v>198</v>
      </c>
      <c r="B12" s="166" t="n">
        <v>233</v>
      </c>
      <c r="C12" s="279" t="n">
        <v>108.6</v>
      </c>
      <c r="D12" s="279" t="n">
        <v>0.6</v>
      </c>
      <c r="E12" s="166" t="n">
        <v>9</v>
      </c>
      <c r="F12" s="148" t="s">
        <v>31</v>
      </c>
    </row>
    <row r="13" customFormat="false" ht="12" hidden="false" customHeight="true" outlineLevel="0" collapsed="false">
      <c r="A13" s="238" t="s">
        <v>199</v>
      </c>
      <c r="B13" s="166" t="n">
        <v>430</v>
      </c>
      <c r="C13" s="279" t="n">
        <v>254.2</v>
      </c>
      <c r="D13" s="279" t="n">
        <v>1.6</v>
      </c>
      <c r="E13" s="166" t="n">
        <v>21</v>
      </c>
      <c r="F13" s="148" t="s">
        <v>31</v>
      </c>
    </row>
    <row r="14" customFormat="false" ht="12" hidden="false" customHeight="true" outlineLevel="0" collapsed="false">
      <c r="A14" s="238" t="s">
        <v>138</v>
      </c>
      <c r="B14" s="166"/>
      <c r="C14" s="279"/>
      <c r="D14" s="279"/>
      <c r="E14" s="166"/>
      <c r="F14" s="148"/>
    </row>
    <row r="15" customFormat="false" ht="12" hidden="false" customHeight="true" outlineLevel="0" collapsed="false">
      <c r="A15" s="238" t="s">
        <v>244</v>
      </c>
      <c r="B15" s="166" t="n">
        <v>125</v>
      </c>
      <c r="C15" s="279" t="n">
        <v>64.4</v>
      </c>
      <c r="D15" s="279" t="n">
        <v>0.5</v>
      </c>
      <c r="E15" s="166" t="n">
        <v>5</v>
      </c>
      <c r="F15" s="148" t="s">
        <v>31</v>
      </c>
    </row>
    <row r="16" customFormat="false" ht="12" hidden="false" customHeight="true" outlineLevel="0" collapsed="false">
      <c r="A16" s="238" t="s">
        <v>362</v>
      </c>
      <c r="B16" s="166" t="n">
        <v>173</v>
      </c>
      <c r="C16" s="279" t="n">
        <v>92.1</v>
      </c>
      <c r="D16" s="279" t="n">
        <v>0.7</v>
      </c>
      <c r="E16" s="166" t="n">
        <v>12</v>
      </c>
      <c r="F16" s="148" t="s">
        <v>31</v>
      </c>
    </row>
    <row r="17" customFormat="false" ht="12" hidden="false" customHeight="true" outlineLevel="0" collapsed="false">
      <c r="A17" s="238" t="s">
        <v>248</v>
      </c>
      <c r="B17" s="166" t="n">
        <v>35</v>
      </c>
      <c r="C17" s="279" t="n">
        <v>23.1</v>
      </c>
      <c r="D17" s="279" t="n">
        <v>0.2</v>
      </c>
      <c r="E17" s="166" t="n">
        <v>2</v>
      </c>
      <c r="F17" s="148" t="s">
        <v>31</v>
      </c>
    </row>
    <row r="18" customFormat="false" ht="12" hidden="false" customHeight="true" outlineLevel="0" collapsed="false">
      <c r="A18" s="238" t="s">
        <v>201</v>
      </c>
      <c r="B18" s="166" t="n">
        <v>214</v>
      </c>
      <c r="C18" s="279" t="n">
        <v>67.7</v>
      </c>
      <c r="D18" s="279" t="n">
        <v>0.6</v>
      </c>
      <c r="E18" s="166" t="n">
        <v>9</v>
      </c>
      <c r="F18" s="148" t="s">
        <v>31</v>
      </c>
    </row>
    <row r="19" customFormat="false" ht="12" hidden="false" customHeight="true" outlineLevel="0" collapsed="false">
      <c r="A19" s="292"/>
      <c r="B19" s="293"/>
      <c r="C19" s="297"/>
      <c r="D19" s="297"/>
      <c r="E19" s="293"/>
      <c r="F19" s="298"/>
    </row>
    <row r="20" customFormat="false" ht="12" hidden="false" customHeight="true" outlineLevel="0" collapsed="false">
      <c r="A20" s="238" t="s">
        <v>338</v>
      </c>
      <c r="B20" s="293"/>
      <c r="C20" s="297"/>
      <c r="D20" s="299"/>
      <c r="E20" s="293"/>
      <c r="F20" s="298"/>
      <c r="G20" s="238"/>
    </row>
    <row r="21" customFormat="false" ht="12" hidden="false" customHeight="true" outlineLevel="0" collapsed="false">
      <c r="A21" s="238" t="s">
        <v>264</v>
      </c>
      <c r="B21" s="166" t="n">
        <v>231</v>
      </c>
      <c r="C21" s="279" t="n">
        <v>221</v>
      </c>
      <c r="D21" s="279" t="n">
        <v>0.5</v>
      </c>
      <c r="E21" s="166" t="n">
        <v>7</v>
      </c>
      <c r="F21" s="148" t="s">
        <v>31</v>
      </c>
      <c r="G21" s="109"/>
    </row>
    <row r="22" customFormat="false" ht="12" hidden="false" customHeight="true" outlineLevel="0" collapsed="false">
      <c r="A22" s="238" t="s">
        <v>265</v>
      </c>
      <c r="B22" s="166" t="n">
        <v>350</v>
      </c>
      <c r="C22" s="279" t="n">
        <v>224.9</v>
      </c>
      <c r="D22" s="279" t="n">
        <v>1</v>
      </c>
      <c r="E22" s="166" t="n">
        <v>11</v>
      </c>
      <c r="F22" s="148" t="s">
        <v>31</v>
      </c>
      <c r="G22" s="109"/>
    </row>
    <row r="23" customFormat="false" ht="12" hidden="false" customHeight="true" outlineLevel="0" collapsed="false">
      <c r="A23" s="238" t="s">
        <v>133</v>
      </c>
      <c r="B23" s="166"/>
      <c r="C23" s="279"/>
      <c r="D23" s="279"/>
      <c r="E23" s="166"/>
      <c r="F23" s="166"/>
      <c r="G23" s="109"/>
    </row>
    <row r="24" customFormat="false" ht="12" hidden="false" customHeight="true" outlineLevel="0" collapsed="false">
      <c r="A24" s="109" t="s">
        <v>363</v>
      </c>
      <c r="B24" s="166" t="n">
        <v>73</v>
      </c>
      <c r="C24" s="279" t="n">
        <v>42.1</v>
      </c>
      <c r="D24" s="279" t="n">
        <v>0.1</v>
      </c>
      <c r="E24" s="166" t="n">
        <v>1</v>
      </c>
      <c r="F24" s="148" t="s">
        <v>31</v>
      </c>
      <c r="G24" s="109"/>
    </row>
    <row r="25" customFormat="false" ht="12" hidden="false" customHeight="true" outlineLevel="0" collapsed="false">
      <c r="A25" s="238" t="s">
        <v>364</v>
      </c>
      <c r="B25" s="166" t="n">
        <v>57</v>
      </c>
      <c r="C25" s="279" t="n">
        <v>35.3</v>
      </c>
      <c r="D25" s="148" t="s">
        <v>31</v>
      </c>
      <c r="E25" s="148" t="s">
        <v>31</v>
      </c>
      <c r="F25" s="148" t="s">
        <v>31</v>
      </c>
      <c r="G25" s="109"/>
    </row>
    <row r="26" customFormat="false" ht="12" hidden="false" customHeight="true" outlineLevel="0" collapsed="false">
      <c r="A26" s="109" t="s">
        <v>365</v>
      </c>
    </row>
    <row r="27" customFormat="false" ht="12" hidden="false" customHeight="true" outlineLevel="0" collapsed="false">
      <c r="A27" s="109" t="s">
        <v>366</v>
      </c>
      <c r="B27" s="166" t="n">
        <v>220</v>
      </c>
      <c r="C27" s="279" t="n">
        <v>147.5</v>
      </c>
      <c r="D27" s="279" t="n">
        <v>0.9</v>
      </c>
      <c r="E27" s="166" t="n">
        <v>10</v>
      </c>
      <c r="F27" s="148" t="s">
        <v>31</v>
      </c>
    </row>
    <row r="28" customFormat="false" ht="12" hidden="false" customHeight="true" outlineLevel="0" collapsed="false">
      <c r="A28" s="238" t="s">
        <v>154</v>
      </c>
      <c r="B28" s="166"/>
      <c r="C28" s="279"/>
      <c r="D28" s="279"/>
      <c r="E28" s="166"/>
      <c r="F28" s="166"/>
      <c r="G28" s="109"/>
    </row>
    <row r="29" customFormat="false" ht="12" hidden="false" customHeight="true" outlineLevel="0" collapsed="false">
      <c r="A29" s="238" t="s">
        <v>145</v>
      </c>
      <c r="B29" s="166" t="n">
        <v>10</v>
      </c>
      <c r="C29" s="279" t="n">
        <v>12.6</v>
      </c>
      <c r="D29" s="148" t="s">
        <v>31</v>
      </c>
      <c r="E29" s="148" t="s">
        <v>31</v>
      </c>
      <c r="F29" s="148" t="s">
        <v>31</v>
      </c>
      <c r="G29" s="109"/>
    </row>
    <row r="30" customFormat="false" ht="12" hidden="false" customHeight="true" outlineLevel="0" collapsed="false">
      <c r="A30" s="238" t="s">
        <v>367</v>
      </c>
      <c r="B30" s="166" t="n">
        <v>440</v>
      </c>
      <c r="C30" s="279" t="n">
        <v>95.7</v>
      </c>
      <c r="D30" s="279" t="n">
        <v>1.9</v>
      </c>
      <c r="E30" s="166" t="n">
        <v>25</v>
      </c>
      <c r="F30" s="148" t="s">
        <v>31</v>
      </c>
      <c r="G30" s="109"/>
    </row>
    <row r="31" customFormat="false" ht="12" hidden="false" customHeight="true" outlineLevel="0" collapsed="false">
      <c r="A31" s="238" t="s">
        <v>368</v>
      </c>
      <c r="B31" s="166" t="n">
        <v>31</v>
      </c>
      <c r="C31" s="279" t="n">
        <v>21.6</v>
      </c>
      <c r="D31" s="279" t="n">
        <v>0.2</v>
      </c>
      <c r="E31" s="148" t="n">
        <v>1</v>
      </c>
      <c r="F31" s="148" t="s">
        <v>31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69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51</v>
      </c>
      <c r="B34" s="293"/>
      <c r="C34" s="294"/>
      <c r="D34" s="300"/>
      <c r="E34" s="293"/>
      <c r="F34" s="295"/>
    </row>
    <row r="35" customFormat="false" ht="12" hidden="false" customHeight="true" outlineLevel="0" collapsed="false">
      <c r="A35" s="292" t="s">
        <v>352</v>
      </c>
      <c r="B35" s="166" t="n">
        <v>72</v>
      </c>
      <c r="C35" s="279" t="n">
        <v>29.6</v>
      </c>
      <c r="D35" s="279" t="n">
        <v>0.2</v>
      </c>
      <c r="E35" s="166" t="n">
        <v>3</v>
      </c>
      <c r="F35" s="148" t="s">
        <v>31</v>
      </c>
    </row>
    <row r="36" customFormat="false" ht="12" hidden="false" customHeight="true" outlineLevel="0" collapsed="false">
      <c r="A36" s="292" t="s">
        <v>353</v>
      </c>
      <c r="B36" s="166" t="n">
        <v>70</v>
      </c>
      <c r="C36" s="279" t="n">
        <v>26.9</v>
      </c>
      <c r="D36" s="279" t="n">
        <v>0.2</v>
      </c>
      <c r="E36" s="166" t="n">
        <v>2</v>
      </c>
      <c r="F36" s="148" t="s">
        <v>31</v>
      </c>
    </row>
    <row r="37" customFormat="false" ht="12" hidden="false" customHeight="true" outlineLevel="0" collapsed="false">
      <c r="A37" s="292" t="s">
        <v>354</v>
      </c>
      <c r="B37" s="166" t="n">
        <v>133</v>
      </c>
      <c r="C37" s="279" t="n">
        <v>79.3</v>
      </c>
      <c r="D37" s="279" t="n">
        <v>1.1</v>
      </c>
      <c r="E37" s="166" t="n">
        <v>13</v>
      </c>
      <c r="F37" s="148" t="s">
        <v>31</v>
      </c>
    </row>
    <row r="38" customFormat="false" ht="12" hidden="false" customHeight="true" outlineLevel="0" collapsed="false">
      <c r="A38" s="292" t="s">
        <v>355</v>
      </c>
      <c r="B38" s="166" t="n">
        <v>238</v>
      </c>
      <c r="C38" s="279" t="n">
        <v>96.6</v>
      </c>
      <c r="D38" s="279" t="n">
        <v>0.5</v>
      </c>
      <c r="E38" s="166" t="n">
        <v>9</v>
      </c>
      <c r="F38" s="148" t="s">
        <v>31</v>
      </c>
    </row>
    <row r="39" customFormat="false" ht="12" hidden="false" customHeight="true" outlineLevel="0" collapsed="false">
      <c r="A39" s="292" t="s">
        <v>356</v>
      </c>
      <c r="B39" s="166" t="n">
        <v>320</v>
      </c>
      <c r="C39" s="279" t="n">
        <v>186.2</v>
      </c>
      <c r="D39" s="279" t="n">
        <v>1.4</v>
      </c>
      <c r="E39" s="166" t="n">
        <v>16</v>
      </c>
      <c r="F39" s="148" t="s">
        <v>31</v>
      </c>
    </row>
    <row r="40" customFormat="false" ht="12" hidden="false" customHeight="true" outlineLevel="0" collapsed="false">
      <c r="A40" s="292" t="s">
        <v>357</v>
      </c>
      <c r="B40" s="166" t="n">
        <v>148</v>
      </c>
      <c r="C40" s="279" t="n">
        <v>114.6</v>
      </c>
      <c r="D40" s="148" t="s">
        <v>31</v>
      </c>
      <c r="E40" s="148" t="s">
        <v>31</v>
      </c>
      <c r="F40" s="148" t="s">
        <v>31</v>
      </c>
    </row>
    <row r="41" customFormat="false" ht="12" hidden="false" customHeight="true" outlineLevel="0" collapsed="false">
      <c r="A41" s="243" t="s">
        <v>358</v>
      </c>
      <c r="B41" s="166" t="n">
        <v>71</v>
      </c>
      <c r="C41" s="279" t="n">
        <v>30.1</v>
      </c>
      <c r="D41" s="279" t="n">
        <v>0.1</v>
      </c>
      <c r="E41" s="166" t="n">
        <v>1</v>
      </c>
      <c r="F41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2" display="20 Bauabgang ganzer Nicht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22.99"/>
    <col collapsed="false" customWidth="true" hidden="false" outlineLevel="0" max="3" min="2" style="303" width="9.41"/>
    <col collapsed="false" customWidth="true" hidden="false" outlineLevel="0" max="4" min="4" style="302" width="10.99"/>
    <col collapsed="false" customWidth="true" hidden="false" outlineLevel="0" max="5" min="5" style="302" width="9.41"/>
    <col collapsed="false" customWidth="true" hidden="false" outlineLevel="0" max="7" min="6" style="303" width="9.41"/>
    <col collapsed="false" customWidth="true" hidden="false" outlineLevel="0" max="8" min="8" style="304" width="9.41"/>
    <col collapsed="false" customWidth="false" hidden="false" outlineLevel="0" max="257" min="9" style="302" width="11.42"/>
  </cols>
  <sheetData>
    <row r="1" s="39" customFormat="true" ht="12.75" hidden="false" customHeight="true" outlineLevel="0" collapsed="false">
      <c r="A1" s="50" t="s">
        <v>371</v>
      </c>
      <c r="B1" s="50"/>
      <c r="C1" s="50"/>
      <c r="D1" s="50"/>
      <c r="E1" s="50"/>
      <c r="F1" s="50"/>
      <c r="G1" s="50"/>
      <c r="H1" s="50"/>
    </row>
    <row r="2" s="39" customFormat="true" ht="12.75" hidden="false" customHeight="true" outlineLevel="0" collapsed="false">
      <c r="A2" s="50" t="s">
        <v>372</v>
      </c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305" t="s">
        <v>315</v>
      </c>
    </row>
    <row r="4" customFormat="false" ht="12" hidden="false" customHeight="true" outlineLevel="0" collapsed="false">
      <c r="A4" s="306" t="s">
        <v>373</v>
      </c>
      <c r="B4" s="307" t="s">
        <v>115</v>
      </c>
      <c r="C4" s="307"/>
      <c r="D4" s="307"/>
      <c r="E4" s="307"/>
      <c r="F4" s="308" t="s">
        <v>374</v>
      </c>
      <c r="G4" s="308"/>
      <c r="H4" s="308"/>
    </row>
    <row r="5" customFormat="false" ht="12" hidden="false" customHeight="true" outlineLevel="0" collapsed="false">
      <c r="A5" s="306"/>
      <c r="B5" s="309" t="s">
        <v>130</v>
      </c>
      <c r="C5" s="307" t="s">
        <v>375</v>
      </c>
      <c r="D5" s="307"/>
      <c r="E5" s="310" t="s">
        <v>376</v>
      </c>
      <c r="F5" s="309" t="s">
        <v>130</v>
      </c>
      <c r="G5" s="307" t="s">
        <v>375</v>
      </c>
      <c r="H5" s="311" t="s">
        <v>377</v>
      </c>
    </row>
    <row r="6" customFormat="false" ht="12" hidden="false" customHeight="true" outlineLevel="0" collapsed="false">
      <c r="A6" s="306"/>
      <c r="B6" s="309"/>
      <c r="C6" s="312" t="s">
        <v>118</v>
      </c>
      <c r="D6" s="313" t="s">
        <v>378</v>
      </c>
      <c r="E6" s="310"/>
      <c r="F6" s="309"/>
      <c r="G6" s="309" t="s">
        <v>118</v>
      </c>
      <c r="H6" s="311"/>
    </row>
    <row r="7" customFormat="false" ht="12" hidden="false" customHeight="true" outlineLevel="0" collapsed="false">
      <c r="A7" s="306"/>
      <c r="B7" s="309"/>
      <c r="C7" s="312"/>
      <c r="D7" s="313"/>
      <c r="E7" s="310"/>
      <c r="F7" s="309"/>
      <c r="G7" s="309"/>
      <c r="H7" s="311"/>
    </row>
    <row r="8" customFormat="false" ht="12" hidden="false" customHeight="true" outlineLevel="0" collapsed="false">
      <c r="A8" s="306"/>
      <c r="B8" s="307" t="s">
        <v>111</v>
      </c>
      <c r="C8" s="307"/>
      <c r="D8" s="307"/>
      <c r="E8" s="314" t="s">
        <v>379</v>
      </c>
      <c r="F8" s="307" t="s">
        <v>111</v>
      </c>
      <c r="G8" s="307"/>
      <c r="H8" s="315" t="s">
        <v>379</v>
      </c>
    </row>
    <row r="9" customFormat="false" ht="12" hidden="false" customHeight="true" outlineLevel="0" collapsed="false">
      <c r="A9" s="316"/>
      <c r="B9" s="317"/>
      <c r="C9" s="317"/>
      <c r="D9" s="317"/>
      <c r="E9" s="318"/>
      <c r="F9" s="317"/>
      <c r="G9" s="317"/>
      <c r="H9" s="319"/>
    </row>
    <row r="10" customFormat="false" ht="12" hidden="false" customHeight="true" outlineLevel="0" collapsed="false">
      <c r="A10" s="320" t="s">
        <v>360</v>
      </c>
      <c r="B10" s="321"/>
      <c r="C10" s="321"/>
      <c r="D10" s="276"/>
      <c r="E10" s="322"/>
      <c r="F10" s="321"/>
      <c r="G10" s="323"/>
      <c r="H10" s="322"/>
    </row>
    <row r="11" s="324" customFormat="true" ht="12" hidden="false" customHeight="true" outlineLevel="0" collapsed="false">
      <c r="A11" s="320" t="s">
        <v>130</v>
      </c>
      <c r="B11" s="276" t="n">
        <v>508</v>
      </c>
      <c r="C11" s="276" t="n">
        <v>6446</v>
      </c>
      <c r="D11" s="276" t="n">
        <v>47</v>
      </c>
      <c r="E11" s="277" t="n">
        <v>437.6</v>
      </c>
      <c r="F11" s="276" t="n">
        <v>1052</v>
      </c>
      <c r="G11" s="276" t="n">
        <v>44</v>
      </c>
      <c r="H11" s="277" t="n">
        <v>566.7</v>
      </c>
    </row>
    <row r="12" customFormat="false" ht="12" hidden="false" customHeight="true" outlineLevel="0" collapsed="false">
      <c r="A12" s="325" t="s">
        <v>194</v>
      </c>
      <c r="B12" s="321"/>
      <c r="C12" s="321"/>
      <c r="D12" s="321"/>
      <c r="E12" s="326"/>
      <c r="F12" s="327"/>
      <c r="G12" s="328"/>
      <c r="H12" s="326"/>
    </row>
    <row r="13" customFormat="false" ht="12" hidden="false" customHeight="true" outlineLevel="0" collapsed="false">
      <c r="A13" s="325" t="s">
        <v>380</v>
      </c>
      <c r="B13" s="329"/>
      <c r="C13" s="330"/>
      <c r="D13" s="331"/>
      <c r="E13" s="332"/>
      <c r="F13" s="166"/>
      <c r="G13" s="329"/>
      <c r="H13" s="322"/>
    </row>
    <row r="14" customFormat="false" ht="12" hidden="false" customHeight="true" outlineLevel="0" collapsed="false">
      <c r="A14" s="325" t="s">
        <v>381</v>
      </c>
      <c r="B14" s="166" t="n">
        <v>1</v>
      </c>
      <c r="C14" s="166" t="n">
        <v>1</v>
      </c>
      <c r="D14" s="148" t="s">
        <v>31</v>
      </c>
      <c r="E14" s="279" t="n">
        <v>0.1</v>
      </c>
      <c r="F14" s="166" t="n">
        <v>18</v>
      </c>
      <c r="G14" s="148" t="s">
        <v>31</v>
      </c>
      <c r="H14" s="279" t="n">
        <v>5</v>
      </c>
    </row>
    <row r="15" customFormat="false" ht="12" hidden="false" customHeight="true" outlineLevel="0" collapsed="false">
      <c r="A15" s="325" t="s">
        <v>382</v>
      </c>
      <c r="B15" s="166"/>
      <c r="C15" s="166"/>
      <c r="D15" s="166"/>
      <c r="E15" s="279"/>
      <c r="F15" s="166"/>
      <c r="G15" s="166"/>
      <c r="H15" s="279"/>
    </row>
    <row r="16" customFormat="false" ht="12" hidden="false" customHeight="true" outlineLevel="0" collapsed="false">
      <c r="A16" s="325" t="s">
        <v>383</v>
      </c>
      <c r="B16" s="166" t="n">
        <v>193</v>
      </c>
      <c r="C16" s="166" t="n">
        <v>2802</v>
      </c>
      <c r="D16" s="148" t="s">
        <v>31</v>
      </c>
      <c r="E16" s="279" t="n">
        <v>185.9</v>
      </c>
      <c r="F16" s="166" t="n">
        <v>292</v>
      </c>
      <c r="G16" s="166" t="n">
        <v>10</v>
      </c>
      <c r="H16" s="279" t="n">
        <v>230.4</v>
      </c>
    </row>
    <row r="17" customFormat="false" ht="12" hidden="false" customHeight="true" outlineLevel="0" collapsed="false">
      <c r="A17" s="325" t="s">
        <v>384</v>
      </c>
      <c r="B17" s="166"/>
      <c r="C17" s="166"/>
      <c r="D17" s="166"/>
      <c r="E17" s="279"/>
      <c r="F17" s="166"/>
      <c r="G17" s="166"/>
      <c r="H17" s="279"/>
    </row>
    <row r="18" customFormat="false" ht="12" hidden="false" customHeight="true" outlineLevel="0" collapsed="false">
      <c r="A18" s="325" t="s">
        <v>385</v>
      </c>
      <c r="B18" s="166" t="n">
        <v>48</v>
      </c>
      <c r="C18" s="166" t="n">
        <v>116</v>
      </c>
      <c r="D18" s="148" t="s">
        <v>31</v>
      </c>
      <c r="E18" s="279" t="n">
        <v>10.5</v>
      </c>
      <c r="F18" s="166" t="n">
        <v>61</v>
      </c>
      <c r="G18" s="166" t="n">
        <v>3</v>
      </c>
      <c r="H18" s="279" t="n">
        <v>26.4</v>
      </c>
    </row>
    <row r="19" customFormat="false" ht="12" hidden="false" customHeight="true" outlineLevel="0" collapsed="false">
      <c r="A19" s="325" t="s">
        <v>386</v>
      </c>
      <c r="B19" s="166"/>
      <c r="C19" s="166"/>
      <c r="D19" s="166"/>
      <c r="E19" s="279"/>
      <c r="F19" s="166"/>
      <c r="G19" s="166"/>
      <c r="H19" s="279"/>
    </row>
    <row r="20" customFormat="false" ht="12" hidden="false" customHeight="true" outlineLevel="0" collapsed="false">
      <c r="A20" s="325" t="s">
        <v>387</v>
      </c>
      <c r="B20" s="166" t="n">
        <v>16</v>
      </c>
      <c r="C20" s="166" t="n">
        <v>116</v>
      </c>
      <c r="D20" s="148" t="s">
        <v>31</v>
      </c>
      <c r="E20" s="279" t="n">
        <v>9.4</v>
      </c>
      <c r="F20" s="166" t="n">
        <v>134</v>
      </c>
      <c r="G20" s="148" t="s">
        <v>31</v>
      </c>
      <c r="H20" s="279" t="n">
        <v>82.8</v>
      </c>
    </row>
    <row r="21" customFormat="false" ht="12" hidden="false" customHeight="true" outlineLevel="0" collapsed="false">
      <c r="A21" s="325" t="s">
        <v>388</v>
      </c>
      <c r="B21" s="166"/>
      <c r="C21" s="166"/>
      <c r="D21" s="166"/>
      <c r="E21" s="279"/>
      <c r="F21" s="166"/>
      <c r="G21" s="166"/>
      <c r="H21" s="279"/>
    </row>
    <row r="22" customFormat="false" ht="12" hidden="false" customHeight="true" outlineLevel="0" collapsed="false">
      <c r="A22" s="325" t="s">
        <v>389</v>
      </c>
      <c r="B22" s="166" t="n">
        <v>1</v>
      </c>
      <c r="C22" s="166" t="n">
        <v>1</v>
      </c>
      <c r="D22" s="148" t="s">
        <v>31</v>
      </c>
      <c r="E22" s="279" t="n">
        <v>0.1</v>
      </c>
      <c r="F22" s="166" t="n">
        <v>3</v>
      </c>
      <c r="G22" s="148" t="s">
        <v>31</v>
      </c>
      <c r="H22" s="279" t="n">
        <v>1.6</v>
      </c>
    </row>
    <row r="23" customFormat="false" ht="12" hidden="false" customHeight="true" outlineLevel="0" collapsed="false">
      <c r="A23" s="325" t="s">
        <v>390</v>
      </c>
      <c r="B23" s="166"/>
      <c r="C23" s="166"/>
      <c r="D23" s="166"/>
      <c r="E23" s="279"/>
      <c r="F23" s="166"/>
      <c r="G23" s="166"/>
      <c r="H23" s="279"/>
    </row>
    <row r="24" customFormat="false" ht="12" hidden="false" customHeight="true" outlineLevel="0" collapsed="false">
      <c r="A24" s="325" t="s">
        <v>391</v>
      </c>
      <c r="B24" s="166" t="n">
        <v>13</v>
      </c>
      <c r="C24" s="166" t="n">
        <v>51</v>
      </c>
      <c r="D24" s="148" t="s">
        <v>31</v>
      </c>
      <c r="E24" s="279" t="n">
        <v>4.7</v>
      </c>
      <c r="F24" s="166" t="n">
        <v>29</v>
      </c>
      <c r="G24" s="148" t="s">
        <v>31</v>
      </c>
      <c r="H24" s="279" t="n">
        <v>14.3</v>
      </c>
    </row>
    <row r="25" customFormat="false" ht="12" hidden="false" customHeight="true" outlineLevel="0" collapsed="false">
      <c r="A25" s="325" t="s">
        <v>392</v>
      </c>
      <c r="B25" s="166" t="n">
        <v>55</v>
      </c>
      <c r="C25" s="166" t="n">
        <v>416</v>
      </c>
      <c r="D25" s="166" t="n">
        <v>17</v>
      </c>
      <c r="E25" s="279" t="n">
        <v>28.2</v>
      </c>
      <c r="F25" s="166" t="n">
        <v>421</v>
      </c>
      <c r="G25" s="166" t="n">
        <v>28</v>
      </c>
      <c r="H25" s="279" t="n">
        <v>138.1</v>
      </c>
    </row>
    <row r="26" customFormat="false" ht="12" hidden="false" customHeight="true" outlineLevel="0" collapsed="false">
      <c r="A26" s="325" t="s">
        <v>154</v>
      </c>
      <c r="B26" s="166"/>
      <c r="C26" s="166"/>
      <c r="D26" s="166"/>
      <c r="E26" s="279"/>
      <c r="F26" s="166"/>
      <c r="G26" s="166"/>
      <c r="H26" s="279"/>
    </row>
    <row r="27" customFormat="false" ht="12" hidden="false" customHeight="true" outlineLevel="0" collapsed="false">
      <c r="A27" s="325" t="s">
        <v>393</v>
      </c>
      <c r="B27" s="166"/>
      <c r="C27" s="166"/>
      <c r="D27" s="166"/>
      <c r="E27" s="279"/>
      <c r="F27" s="166"/>
      <c r="G27" s="166"/>
      <c r="H27" s="279"/>
    </row>
    <row r="28" customFormat="false" ht="12" hidden="false" customHeight="true" outlineLevel="0" collapsed="false">
      <c r="A28" s="325" t="s">
        <v>394</v>
      </c>
      <c r="B28" s="166"/>
      <c r="C28" s="166"/>
      <c r="D28" s="166"/>
      <c r="E28" s="279"/>
      <c r="F28" s="166"/>
      <c r="G28" s="166"/>
      <c r="H28" s="279"/>
    </row>
    <row r="29" customFormat="false" ht="12" hidden="false" customHeight="true" outlineLevel="0" collapsed="false">
      <c r="A29" s="325" t="s">
        <v>395</v>
      </c>
      <c r="B29" s="166" t="n">
        <v>53</v>
      </c>
      <c r="C29" s="166" t="n">
        <v>365</v>
      </c>
      <c r="D29" s="166" t="n">
        <v>17</v>
      </c>
      <c r="E29" s="279" t="n">
        <v>25.2</v>
      </c>
      <c r="F29" s="166" t="n">
        <v>414</v>
      </c>
      <c r="G29" s="166" t="n">
        <v>28</v>
      </c>
      <c r="H29" s="279" t="n">
        <v>136.7</v>
      </c>
    </row>
    <row r="30" customFormat="false" ht="12" hidden="false" customHeight="true" outlineLevel="0" collapsed="false">
      <c r="A30" s="325" t="s">
        <v>396</v>
      </c>
      <c r="B30" s="166" t="n">
        <v>181</v>
      </c>
      <c r="C30" s="166" t="n">
        <v>2943</v>
      </c>
      <c r="D30" s="148" t="n">
        <v>30</v>
      </c>
      <c r="E30" s="279" t="n">
        <v>198.8</v>
      </c>
      <c r="F30" s="166" t="n">
        <v>94</v>
      </c>
      <c r="G30" s="166" t="n">
        <v>3</v>
      </c>
      <c r="H30" s="279" t="n">
        <v>68</v>
      </c>
    </row>
    <row r="31" customFormat="false" ht="12" hidden="false" customHeight="true" outlineLevel="0" collapsed="false">
      <c r="A31" s="325"/>
      <c r="B31" s="321"/>
      <c r="C31" s="333"/>
      <c r="D31" s="331"/>
      <c r="E31" s="322"/>
      <c r="F31" s="333"/>
      <c r="G31" s="323"/>
      <c r="H31" s="334"/>
    </row>
    <row r="32" customFormat="false" ht="12" hidden="false" customHeight="true" outlineLevel="0" collapsed="false">
      <c r="A32" s="325"/>
      <c r="B32" s="321"/>
      <c r="C32" s="321"/>
      <c r="D32" s="331"/>
      <c r="E32" s="322"/>
      <c r="F32" s="321"/>
      <c r="G32" s="323"/>
      <c r="H32" s="322"/>
    </row>
    <row r="33" customFormat="false" ht="12" hidden="false" customHeight="true" outlineLevel="0" collapsed="false">
      <c r="A33" s="201" t="s">
        <v>277</v>
      </c>
      <c r="B33" s="335"/>
      <c r="C33" s="335"/>
      <c r="D33" s="335"/>
      <c r="E33" s="279"/>
      <c r="F33" s="335"/>
      <c r="G33" s="335"/>
      <c r="H33" s="279"/>
    </row>
    <row r="34" customFormat="false" ht="12" hidden="false" customHeight="true" outlineLevel="0" collapsed="false">
      <c r="A34" s="201" t="s">
        <v>278</v>
      </c>
      <c r="B34" s="166" t="n">
        <v>51</v>
      </c>
      <c r="C34" s="166" t="n">
        <v>665</v>
      </c>
      <c r="D34" s="148" t="s">
        <v>31</v>
      </c>
      <c r="E34" s="279" t="n">
        <v>35.8</v>
      </c>
      <c r="F34" s="166" t="n">
        <v>59</v>
      </c>
      <c r="G34" s="148" t="s">
        <v>31</v>
      </c>
      <c r="H34" s="279" t="n">
        <v>26</v>
      </c>
    </row>
    <row r="35" customFormat="false" ht="12" hidden="false" customHeight="true" outlineLevel="0" collapsed="false">
      <c r="A35" s="201" t="s">
        <v>279</v>
      </c>
      <c r="B35" s="166" t="n">
        <v>72</v>
      </c>
      <c r="C35" s="166" t="n">
        <v>1174</v>
      </c>
      <c r="D35" s="148" t="s">
        <v>31</v>
      </c>
      <c r="E35" s="279" t="n">
        <v>84.3</v>
      </c>
      <c r="F35" s="166" t="n">
        <v>27</v>
      </c>
      <c r="G35" s="166" t="n">
        <v>1</v>
      </c>
      <c r="H35" s="279" t="n">
        <v>19</v>
      </c>
    </row>
    <row r="36" customFormat="false" ht="12" hidden="false" customHeight="true" outlineLevel="0" collapsed="false">
      <c r="A36" s="201" t="s">
        <v>280</v>
      </c>
      <c r="B36" s="166" t="n">
        <v>32</v>
      </c>
      <c r="C36" s="166" t="n">
        <v>1252</v>
      </c>
      <c r="D36" s="148" t="s">
        <v>31</v>
      </c>
      <c r="E36" s="279" t="n">
        <v>72.2</v>
      </c>
      <c r="F36" s="166" t="n">
        <v>18</v>
      </c>
      <c r="G36" s="166" t="n">
        <v>3</v>
      </c>
      <c r="H36" s="279" t="n">
        <v>17.7</v>
      </c>
    </row>
    <row r="37" customFormat="false" ht="12" hidden="false" customHeight="true" outlineLevel="0" collapsed="false">
      <c r="A37" s="201" t="s">
        <v>21</v>
      </c>
      <c r="B37" s="166" t="n">
        <v>5</v>
      </c>
      <c r="C37" s="166" t="n">
        <v>42</v>
      </c>
      <c r="D37" s="148" t="s">
        <v>31</v>
      </c>
      <c r="E37" s="279" t="n">
        <v>2.9</v>
      </c>
      <c r="F37" s="166" t="n">
        <v>52</v>
      </c>
      <c r="G37" s="148" t="n">
        <v>6</v>
      </c>
      <c r="H37" s="279" t="n">
        <v>39.1</v>
      </c>
    </row>
    <row r="38" customFormat="false" ht="6" hidden="false" customHeight="true" outlineLevel="0" collapsed="false">
      <c r="A38" s="201"/>
      <c r="B38" s="166"/>
      <c r="C38" s="166"/>
      <c r="D38" s="166"/>
      <c r="E38" s="279"/>
      <c r="F38" s="166"/>
      <c r="G38" s="148"/>
      <c r="H38" s="279"/>
    </row>
    <row r="39" customFormat="false" ht="12" hidden="false" customHeight="true" outlineLevel="0" collapsed="false">
      <c r="A39" s="201" t="s">
        <v>281</v>
      </c>
      <c r="B39" s="166"/>
      <c r="C39" s="166"/>
      <c r="D39" s="166"/>
      <c r="E39" s="279"/>
      <c r="F39" s="166"/>
      <c r="G39" s="166"/>
      <c r="H39" s="279"/>
    </row>
    <row r="40" customFormat="false" ht="12" hidden="false" customHeight="true" outlineLevel="0" collapsed="false">
      <c r="A40" s="201" t="s">
        <v>282</v>
      </c>
      <c r="B40" s="166" t="n">
        <v>25</v>
      </c>
      <c r="C40" s="166" t="n">
        <v>134</v>
      </c>
      <c r="D40" s="166" t="n">
        <v>17</v>
      </c>
      <c r="E40" s="279" t="n">
        <v>8.8</v>
      </c>
      <c r="F40" s="166" t="n">
        <v>59</v>
      </c>
      <c r="G40" s="166" t="n">
        <v>2</v>
      </c>
      <c r="H40" s="279" t="n">
        <v>23.8</v>
      </c>
    </row>
    <row r="41" customFormat="false" ht="12" hidden="false" customHeight="true" outlineLevel="0" collapsed="false">
      <c r="A41" s="201" t="s">
        <v>283</v>
      </c>
      <c r="B41" s="166" t="n">
        <v>6</v>
      </c>
      <c r="C41" s="166" t="n">
        <v>13</v>
      </c>
      <c r="D41" s="148" t="s">
        <v>31</v>
      </c>
      <c r="E41" s="279" t="n">
        <v>1.9</v>
      </c>
      <c r="F41" s="166" t="n">
        <v>76</v>
      </c>
      <c r="G41" s="166" t="n">
        <v>6</v>
      </c>
      <c r="H41" s="279" t="n">
        <v>28</v>
      </c>
    </row>
    <row r="42" customFormat="false" ht="12" hidden="false" customHeight="true" outlineLevel="0" collapsed="false">
      <c r="A42" s="201" t="s">
        <v>284</v>
      </c>
      <c r="B42" s="166" t="n">
        <v>10</v>
      </c>
      <c r="C42" s="166" t="n">
        <v>15</v>
      </c>
      <c r="D42" s="148" t="s">
        <v>31</v>
      </c>
      <c r="E42" s="279" t="n">
        <v>1.4</v>
      </c>
      <c r="F42" s="166" t="n">
        <v>37</v>
      </c>
      <c r="G42" s="148" t="s">
        <v>31</v>
      </c>
      <c r="H42" s="279" t="n">
        <v>36.2</v>
      </c>
    </row>
    <row r="43" customFormat="false" ht="12" hidden="false" customHeight="true" outlineLevel="0" collapsed="false">
      <c r="A43" s="201" t="s">
        <v>285</v>
      </c>
      <c r="B43" s="166" t="n">
        <v>29</v>
      </c>
      <c r="C43" s="166" t="n">
        <v>481</v>
      </c>
      <c r="D43" s="148" t="s">
        <v>31</v>
      </c>
      <c r="E43" s="279" t="n">
        <v>32.9</v>
      </c>
      <c r="F43" s="166" t="n">
        <v>96</v>
      </c>
      <c r="G43" s="166" t="n">
        <v>5</v>
      </c>
      <c r="H43" s="279" t="n">
        <v>44.7</v>
      </c>
    </row>
    <row r="44" customFormat="false" ht="12" hidden="false" customHeight="true" outlineLevel="0" collapsed="false">
      <c r="A44" s="201" t="s">
        <v>286</v>
      </c>
      <c r="B44" s="166" t="n">
        <v>16</v>
      </c>
      <c r="C44" s="166" t="n">
        <v>34</v>
      </c>
      <c r="D44" s="148" t="s">
        <v>31</v>
      </c>
      <c r="E44" s="279" t="n">
        <v>3.9</v>
      </c>
      <c r="F44" s="166" t="n">
        <v>44</v>
      </c>
      <c r="G44" s="148" t="s">
        <v>31</v>
      </c>
      <c r="H44" s="279" t="n">
        <v>20.6</v>
      </c>
    </row>
    <row r="45" customFormat="false" ht="12" hidden="false" customHeight="true" outlineLevel="0" collapsed="false">
      <c r="A45" s="201" t="s">
        <v>287</v>
      </c>
      <c r="B45" s="166" t="n">
        <v>11</v>
      </c>
      <c r="C45" s="166" t="n">
        <v>206</v>
      </c>
      <c r="D45" s="148" t="s">
        <v>31</v>
      </c>
      <c r="E45" s="279" t="n">
        <v>15.4</v>
      </c>
      <c r="F45" s="166" t="n">
        <v>38</v>
      </c>
      <c r="G45" s="148" t="n">
        <v>2</v>
      </c>
      <c r="H45" s="279" t="n">
        <v>20.3</v>
      </c>
    </row>
    <row r="46" customFormat="false" ht="12" hidden="false" customHeight="true" outlineLevel="0" collapsed="false">
      <c r="A46" s="201" t="s">
        <v>288</v>
      </c>
      <c r="B46" s="166" t="n">
        <v>16</v>
      </c>
      <c r="C46" s="166" t="n">
        <v>374</v>
      </c>
      <c r="D46" s="148" t="s">
        <v>31</v>
      </c>
      <c r="E46" s="279" t="n">
        <v>22.4</v>
      </c>
      <c r="F46" s="166" t="n">
        <v>31</v>
      </c>
      <c r="G46" s="148" t="s">
        <v>31</v>
      </c>
      <c r="H46" s="279" t="n">
        <v>18.1</v>
      </c>
    </row>
    <row r="47" customFormat="false" ht="12" hidden="false" customHeight="true" outlineLevel="0" collapsed="false">
      <c r="A47" s="201" t="s">
        <v>289</v>
      </c>
      <c r="B47" s="166" t="n">
        <v>88</v>
      </c>
      <c r="C47" s="166" t="n">
        <v>906</v>
      </c>
      <c r="D47" s="148" t="s">
        <v>31</v>
      </c>
      <c r="E47" s="279" t="n">
        <v>79.2</v>
      </c>
      <c r="F47" s="166" t="n">
        <v>32</v>
      </c>
      <c r="G47" s="148" t="s">
        <v>31</v>
      </c>
      <c r="H47" s="279" t="n">
        <v>19.4</v>
      </c>
    </row>
    <row r="48" customFormat="false" ht="12" hidden="false" customHeight="true" outlineLevel="0" collapsed="false">
      <c r="A48" s="201" t="s">
        <v>290</v>
      </c>
      <c r="B48" s="166" t="n">
        <v>9</v>
      </c>
      <c r="C48" s="166" t="n">
        <v>50</v>
      </c>
      <c r="D48" s="148" t="s">
        <v>31</v>
      </c>
      <c r="E48" s="279" t="n">
        <v>3.9</v>
      </c>
      <c r="F48" s="166" t="n">
        <v>92</v>
      </c>
      <c r="G48" s="166" t="n">
        <v>4</v>
      </c>
      <c r="H48" s="279" t="n">
        <v>35.8</v>
      </c>
    </row>
    <row r="49" customFormat="false" ht="12" hidden="false" customHeight="true" outlineLevel="0" collapsed="false">
      <c r="A49" s="201" t="s">
        <v>291</v>
      </c>
      <c r="B49" s="166" t="n">
        <v>18</v>
      </c>
      <c r="C49" s="166" t="n">
        <v>19</v>
      </c>
      <c r="D49" s="148" t="s">
        <v>31</v>
      </c>
      <c r="E49" s="279" t="n">
        <v>2.4</v>
      </c>
      <c r="F49" s="166" t="n">
        <v>94</v>
      </c>
      <c r="G49" s="166" t="n">
        <v>3</v>
      </c>
      <c r="H49" s="279" t="n">
        <v>29</v>
      </c>
    </row>
    <row r="50" customFormat="false" ht="12" hidden="false" customHeight="true" outlineLevel="0" collapsed="false">
      <c r="A50" s="201" t="s">
        <v>292</v>
      </c>
      <c r="B50" s="166" t="n">
        <v>23</v>
      </c>
      <c r="C50" s="166" t="n">
        <v>109</v>
      </c>
      <c r="D50" s="148" t="s">
        <v>31</v>
      </c>
      <c r="E50" s="279" t="n">
        <v>7.4</v>
      </c>
      <c r="F50" s="166" t="n">
        <v>42</v>
      </c>
      <c r="G50" s="166" t="n">
        <v>7</v>
      </c>
      <c r="H50" s="279" t="n">
        <v>21.2</v>
      </c>
    </row>
    <row r="51" customFormat="false" ht="12" hidden="false" customHeight="true" outlineLevel="0" collapsed="false">
      <c r="A51" s="201" t="s">
        <v>293</v>
      </c>
      <c r="B51" s="166" t="n">
        <v>38</v>
      </c>
      <c r="C51" s="166" t="n">
        <v>533</v>
      </c>
      <c r="D51" s="148" t="s">
        <v>31</v>
      </c>
      <c r="E51" s="279" t="n">
        <v>34.3</v>
      </c>
      <c r="F51" s="166" t="n">
        <v>41</v>
      </c>
      <c r="G51" s="148" t="s">
        <v>31</v>
      </c>
      <c r="H51" s="279" t="n">
        <v>20.3</v>
      </c>
    </row>
    <row r="52" customFormat="false" ht="12" hidden="false" customHeight="true" outlineLevel="0" collapsed="false">
      <c r="A52" s="201" t="s">
        <v>294</v>
      </c>
      <c r="B52" s="166" t="n">
        <v>33</v>
      </c>
      <c r="C52" s="166" t="n">
        <v>272</v>
      </c>
      <c r="D52" s="148" t="s">
        <v>31</v>
      </c>
      <c r="E52" s="279" t="n">
        <v>16.4</v>
      </c>
      <c r="F52" s="166" t="n">
        <v>99</v>
      </c>
      <c r="G52" s="166" t="n">
        <v>2</v>
      </c>
      <c r="H52" s="279" t="n">
        <v>35.3</v>
      </c>
    </row>
    <row r="53" customFormat="false" ht="12" hidden="false" customHeight="true" outlineLevel="0" collapsed="false">
      <c r="A53" s="201" t="s">
        <v>295</v>
      </c>
      <c r="B53" s="166" t="n">
        <v>26</v>
      </c>
      <c r="C53" s="166" t="n">
        <v>167</v>
      </c>
      <c r="D53" s="148" t="n">
        <v>30</v>
      </c>
      <c r="E53" s="279" t="n">
        <v>12.2</v>
      </c>
      <c r="F53" s="166" t="n">
        <v>115</v>
      </c>
      <c r="G53" s="166" t="n">
        <v>3</v>
      </c>
      <c r="H53" s="279" t="n">
        <v>112.5</v>
      </c>
    </row>
    <row r="54" s="336" customFormat="true" ht="12.75" hidden="false" customHeight="true" outlineLevel="0" collapsed="false">
      <c r="B54" s="337"/>
      <c r="C54" s="337"/>
      <c r="D54" s="337"/>
      <c r="E54" s="337"/>
      <c r="F54" s="337"/>
      <c r="G54" s="337"/>
      <c r="H54" s="337"/>
    </row>
    <row r="56" customFormat="false" ht="12.75" hidden="false" customHeight="false" outlineLevel="0" collapsed="false">
      <c r="B56" s="321"/>
      <c r="C56" s="321"/>
      <c r="D56" s="321"/>
      <c r="E56" s="322"/>
      <c r="F56" s="321"/>
      <c r="G56" s="323"/>
      <c r="H56" s="334"/>
    </row>
  </sheetData>
  <mergeCells count="15">
    <mergeCell ref="A1:H1"/>
    <mergeCell ref="A2:H2"/>
    <mergeCell ref="A4:A8"/>
    <mergeCell ref="B4:E4"/>
    <mergeCell ref="F4:H4"/>
    <mergeCell ref="B5:B7"/>
    <mergeCell ref="C5:D5"/>
    <mergeCell ref="E5:E7"/>
    <mergeCell ref="F5:F7"/>
    <mergeCell ref="H5:H7"/>
    <mergeCell ref="C6:C7"/>
    <mergeCell ref="D6:D7"/>
    <mergeCell ref="G6:G7"/>
    <mergeCell ref="B8:D8"/>
    <mergeCell ref="F8:G8"/>
  </mergeCells>
  <hyperlinks>
    <hyperlink ref="A1" location="Inhaltsverzeichnis!A65" display="21 Bauabgang ganzer Wohn- und Nichtwohngebäude im Land Brandenburg 2008 nach Abgangsursachen"/>
    <hyperlink ref="A2" location="Inhaltsverzeichnis!A65" display="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53" activeCellId="0" sqref="O5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22.28"/>
    <col collapsed="false" customWidth="true" hidden="false" outlineLevel="0" max="4" min="4" style="0" width="2.99"/>
    <col collapsed="false" customWidth="true" hidden="false" outlineLevel="0" max="5" min="5" style="0" width="5.85"/>
  </cols>
  <sheetData>
    <row r="1" customFormat="false" ht="75.75" hidden="false" customHeight="true" outlineLevel="0" collapsed="false">
      <c r="A1" s="24" t="s">
        <v>59</v>
      </c>
      <c r="B1" s="24"/>
      <c r="C1" s="25"/>
      <c r="D1" s="26"/>
      <c r="E1" s="27" t="s">
        <v>60</v>
      </c>
    </row>
    <row r="2" customFormat="false" ht="12.75" hidden="false" customHeight="false" outlineLevel="0" collapsed="false">
      <c r="C2" s="28"/>
      <c r="D2" s="29" t="s">
        <v>61</v>
      </c>
      <c r="E2" s="27"/>
    </row>
    <row r="3" customFormat="false" ht="9.75" hidden="false" customHeight="true" outlineLevel="0" collapsed="false">
      <c r="C3" s="30"/>
      <c r="E3" s="27"/>
    </row>
    <row r="4" customFormat="false" ht="12" hidden="false" customHeight="true" outlineLevel="0" collapsed="false">
      <c r="A4" s="31"/>
      <c r="B4" s="32" t="s">
        <v>62</v>
      </c>
      <c r="C4" s="33"/>
      <c r="D4" s="34" t="n">
        <v>4</v>
      </c>
      <c r="E4" s="27"/>
    </row>
    <row r="5" customFormat="false" ht="9.75" hidden="false" customHeight="true" outlineLevel="0" collapsed="false">
      <c r="A5" s="35"/>
      <c r="B5" s="35"/>
      <c r="C5" s="35"/>
      <c r="D5" s="9"/>
      <c r="E5" s="27"/>
    </row>
    <row r="6" customFormat="false" ht="12" hidden="false" customHeight="true" outlineLevel="0" collapsed="false">
      <c r="A6" s="35"/>
      <c r="B6" s="36" t="s">
        <v>63</v>
      </c>
      <c r="C6" s="35"/>
      <c r="D6" s="9"/>
      <c r="E6" s="27"/>
    </row>
    <row r="7" customFormat="false" ht="11.25" hidden="false" customHeight="true" outlineLevel="0" collapsed="false">
      <c r="A7" s="35"/>
      <c r="B7" s="35"/>
      <c r="C7" s="35"/>
      <c r="D7" s="9"/>
      <c r="E7" s="27"/>
    </row>
    <row r="8" s="40" customFormat="true" ht="12" hidden="false" customHeight="true" outlineLevel="0" collapsed="false">
      <c r="A8" s="37" t="n">
        <v>1</v>
      </c>
      <c r="B8" s="38" t="s">
        <v>64</v>
      </c>
      <c r="C8" s="38"/>
      <c r="D8" s="39"/>
      <c r="E8" s="27"/>
    </row>
    <row r="9" s="40" customFormat="true" ht="12" hidden="false" customHeight="true" outlineLevel="0" collapsed="false">
      <c r="A9" s="38"/>
      <c r="B9" s="38" t="s">
        <v>65</v>
      </c>
      <c r="C9" s="38"/>
      <c r="D9" s="34" t="n">
        <v>6</v>
      </c>
      <c r="E9" s="27"/>
    </row>
    <row r="10" s="43" customFormat="true" ht="7.5" hidden="false" customHeight="true" outlineLevel="0" collapsed="false">
      <c r="A10" s="41"/>
      <c r="B10" s="41"/>
      <c r="C10" s="41"/>
      <c r="D10" s="34"/>
      <c r="E10" s="42"/>
    </row>
    <row r="11" s="43" customFormat="true" ht="12" hidden="false" customHeight="true" outlineLevel="0" collapsed="false">
      <c r="A11" s="37" t="n">
        <v>2</v>
      </c>
      <c r="B11" s="38" t="s">
        <v>66</v>
      </c>
      <c r="C11" s="38"/>
      <c r="D11" s="34" t="n">
        <v>6</v>
      </c>
      <c r="E11" s="42"/>
    </row>
    <row r="12" s="43" customFormat="true" ht="7.5" hidden="false" customHeight="true" outlineLevel="0" collapsed="false">
      <c r="A12" s="41"/>
      <c r="B12" s="41"/>
      <c r="C12" s="41"/>
      <c r="D12" s="34"/>
      <c r="E12" s="42"/>
    </row>
    <row r="13" s="43" customFormat="true" ht="12" hidden="false" customHeight="true" outlineLevel="0" collapsed="false">
      <c r="A13" s="37" t="n">
        <v>3</v>
      </c>
      <c r="B13" s="38" t="s">
        <v>64</v>
      </c>
      <c r="C13" s="38"/>
      <c r="D13" s="34"/>
      <c r="E13" s="42"/>
    </row>
    <row r="14" s="43" customFormat="true" ht="12" hidden="false" customHeight="true" outlineLevel="0" collapsed="false">
      <c r="A14" s="38"/>
      <c r="B14" s="38" t="s">
        <v>67</v>
      </c>
      <c r="C14" s="38"/>
      <c r="D14" s="34" t="n">
        <v>7</v>
      </c>
    </row>
    <row r="15" s="43" customFormat="true" ht="7.5" hidden="false" customHeight="true" outlineLevel="0" collapsed="false">
      <c r="A15" s="41"/>
      <c r="B15" s="41"/>
      <c r="C15" s="41"/>
      <c r="D15" s="34"/>
    </row>
    <row r="16" s="43" customFormat="true" ht="12" hidden="false" customHeight="true" outlineLevel="0" collapsed="false">
      <c r="A16" s="37" t="n">
        <v>4</v>
      </c>
      <c r="B16" s="38" t="s">
        <v>68</v>
      </c>
      <c r="C16" s="38"/>
      <c r="D16" s="34"/>
    </row>
    <row r="17" s="43" customFormat="true" ht="12" hidden="false" customHeight="true" outlineLevel="0" collapsed="false">
      <c r="A17" s="38"/>
      <c r="B17" s="38" t="s">
        <v>69</v>
      </c>
      <c r="C17" s="38"/>
      <c r="D17" s="34" t="n">
        <v>8</v>
      </c>
    </row>
    <row r="18" s="43" customFormat="true" ht="7.5" hidden="false" customHeight="true" outlineLevel="0" collapsed="false">
      <c r="A18" s="41"/>
      <c r="B18" s="41"/>
      <c r="C18" s="41"/>
      <c r="D18" s="34"/>
    </row>
    <row r="19" s="43" customFormat="true" ht="12" hidden="false" customHeight="true" outlineLevel="0" collapsed="false">
      <c r="A19" s="37" t="n">
        <v>5</v>
      </c>
      <c r="B19" s="38" t="s">
        <v>70</v>
      </c>
      <c r="C19" s="38"/>
      <c r="D19" s="34"/>
    </row>
    <row r="20" s="43" customFormat="true" ht="12" hidden="false" customHeight="true" outlineLevel="0" collapsed="false">
      <c r="A20" s="38"/>
      <c r="B20" s="38" t="s">
        <v>71</v>
      </c>
      <c r="C20" s="38"/>
      <c r="D20" s="34" t="n">
        <v>9</v>
      </c>
    </row>
    <row r="21" s="43" customFormat="true" ht="7.5" hidden="false" customHeight="true" outlineLevel="0" collapsed="false">
      <c r="D21" s="34"/>
    </row>
    <row r="22" s="43" customFormat="true" ht="12" hidden="false" customHeight="true" outlineLevel="0" collapsed="false">
      <c r="A22" s="37" t="n">
        <v>6</v>
      </c>
      <c r="B22" s="38" t="s">
        <v>72</v>
      </c>
      <c r="C22" s="38"/>
      <c r="D22" s="34"/>
      <c r="F22" s="0"/>
      <c r="G22" s="0"/>
      <c r="H22" s="0"/>
      <c r="I22" s="0"/>
      <c r="J22" s="0"/>
      <c r="K22" s="0"/>
      <c r="L22" s="0"/>
      <c r="M22" s="0"/>
    </row>
    <row r="23" s="43" customFormat="true" ht="12" hidden="false" customHeight="true" outlineLevel="0" collapsed="false">
      <c r="A23" s="38"/>
      <c r="B23" s="38" t="s">
        <v>73</v>
      </c>
      <c r="C23" s="38"/>
      <c r="D23" s="34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3" customFormat="true" ht="7.5" hidden="false" customHeight="true" outlineLevel="0" collapsed="false">
      <c r="D24" s="3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3" customFormat="true" ht="12" hidden="false" customHeight="true" outlineLevel="0" collapsed="false">
      <c r="A25" s="37" t="n">
        <v>7</v>
      </c>
      <c r="B25" s="38" t="s">
        <v>72</v>
      </c>
      <c r="C25" s="44"/>
      <c r="D25" s="3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3" customFormat="true" ht="12" hidden="false" customHeight="true" outlineLevel="0" collapsed="false">
      <c r="A26" s="45"/>
      <c r="B26" s="38" t="s">
        <v>74</v>
      </c>
      <c r="C26" s="44"/>
      <c r="D26" s="34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3" customFormat="true" ht="7.5" hidden="false" customHeight="true" outlineLevel="0" collapsed="false">
      <c r="A27" s="46"/>
      <c r="B27" s="46"/>
      <c r="C27" s="46"/>
      <c r="D27" s="3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3" customFormat="true" ht="12" hidden="false" customHeight="true" outlineLevel="0" collapsed="false">
      <c r="A28" s="37" t="n">
        <v>8</v>
      </c>
      <c r="B28" s="38" t="s">
        <v>72</v>
      </c>
      <c r="C28" s="38"/>
      <c r="D28" s="3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3" customFormat="true" ht="12" hidden="false" customHeight="true" outlineLevel="0" collapsed="false">
      <c r="A29" s="38"/>
      <c r="B29" s="38" t="s">
        <v>75</v>
      </c>
      <c r="C29" s="38"/>
      <c r="D29" s="34" t="n">
        <v>12</v>
      </c>
    </row>
    <row r="30" s="43" customFormat="true" ht="7.5" hidden="false" customHeight="true" outlineLevel="0" collapsed="false">
      <c r="A30" s="46"/>
      <c r="B30" s="46"/>
      <c r="C30" s="46"/>
      <c r="D30" s="34"/>
    </row>
    <row r="31" s="43" customFormat="true" ht="12" hidden="false" customHeight="true" outlineLevel="0" collapsed="false">
      <c r="A31" s="37" t="n">
        <v>9</v>
      </c>
      <c r="B31" s="38" t="s">
        <v>76</v>
      </c>
      <c r="C31" s="38"/>
      <c r="D31" s="34"/>
    </row>
    <row r="32" s="43" customFormat="true" ht="12" hidden="false" customHeight="true" outlineLevel="0" collapsed="false">
      <c r="A32" s="38"/>
      <c r="B32" s="38" t="s">
        <v>77</v>
      </c>
      <c r="C32" s="38"/>
      <c r="D32" s="34" t="n">
        <v>13</v>
      </c>
    </row>
    <row r="33" s="43" customFormat="true" ht="7.5" hidden="false" customHeight="true" outlineLevel="0" collapsed="false">
      <c r="A33" s="46"/>
      <c r="B33" s="46"/>
      <c r="C33" s="46"/>
      <c r="D33" s="34"/>
    </row>
    <row r="34" s="43" customFormat="true" ht="12" hidden="false" customHeight="true" outlineLevel="0" collapsed="false">
      <c r="A34" s="37" t="n">
        <v>10</v>
      </c>
      <c r="B34" s="38" t="s">
        <v>78</v>
      </c>
      <c r="C34" s="38"/>
      <c r="D34" s="34"/>
    </row>
    <row r="35" s="43" customFormat="true" ht="12" hidden="false" customHeight="true" outlineLevel="0" collapsed="false">
      <c r="A35" s="38"/>
      <c r="B35" s="38" t="s">
        <v>79</v>
      </c>
      <c r="C35" s="38"/>
      <c r="D35" s="34" t="n">
        <v>14</v>
      </c>
    </row>
    <row r="36" customFormat="false" ht="7.5" hidden="false" customHeight="true" outlineLevel="0" collapsed="false">
      <c r="D36" s="34"/>
    </row>
    <row r="37" s="35" customFormat="true" ht="12" hidden="false" customHeight="true" outlineLevel="0" collapsed="false">
      <c r="A37" s="37" t="n">
        <v>11</v>
      </c>
      <c r="B37" s="38" t="s">
        <v>80</v>
      </c>
      <c r="C37" s="47"/>
      <c r="D37" s="34" t="n">
        <v>14</v>
      </c>
      <c r="E37" s="47"/>
      <c r="F37" s="47"/>
      <c r="G37" s="47"/>
      <c r="H37" s="47"/>
    </row>
    <row r="38" s="35" customFormat="true" ht="7.5" hidden="false" customHeight="true" outlineLevel="0" collapsed="false">
      <c r="D38" s="34"/>
    </row>
    <row r="39" s="35" customFormat="true" ht="12" hidden="false" customHeight="true" outlineLevel="0" collapsed="false">
      <c r="A39" s="37" t="n">
        <v>12</v>
      </c>
      <c r="B39" s="38" t="s">
        <v>81</v>
      </c>
      <c r="C39" s="47"/>
      <c r="D39" s="34"/>
      <c r="E39" s="47"/>
      <c r="F39" s="47"/>
      <c r="G39" s="47"/>
      <c r="H39" s="47"/>
    </row>
    <row r="40" s="35" customFormat="true" ht="12" hidden="false" customHeight="true" outlineLevel="0" collapsed="false">
      <c r="B40" s="38" t="s">
        <v>82</v>
      </c>
      <c r="C40" s="38"/>
      <c r="D40" s="34" t="n">
        <v>15</v>
      </c>
      <c r="E40" s="38"/>
      <c r="F40" s="38"/>
      <c r="G40" s="38"/>
      <c r="H40" s="38"/>
    </row>
    <row r="41" s="35" customFormat="true" ht="7.5" hidden="false" customHeight="true" outlineLevel="0" collapsed="false">
      <c r="D41" s="34"/>
    </row>
    <row r="42" s="35" customFormat="true" ht="12" hidden="false" customHeight="true" outlineLevel="0" collapsed="false">
      <c r="A42" s="37" t="n">
        <v>13</v>
      </c>
      <c r="B42" s="38" t="s">
        <v>83</v>
      </c>
      <c r="C42" s="38"/>
      <c r="D42" s="34"/>
      <c r="E42" s="38"/>
      <c r="F42" s="38"/>
      <c r="G42" s="38"/>
      <c r="H42" s="38"/>
    </row>
    <row r="43" s="35" customFormat="true" ht="12" hidden="false" customHeight="true" outlineLevel="0" collapsed="false">
      <c r="B43" s="38" t="s">
        <v>82</v>
      </c>
      <c r="C43" s="38"/>
      <c r="D43" s="34" t="n">
        <v>15</v>
      </c>
      <c r="E43" s="38"/>
      <c r="F43" s="38"/>
      <c r="G43" s="38"/>
      <c r="H43" s="38"/>
    </row>
    <row r="44" s="35" customFormat="true" ht="7.5" hidden="false" customHeight="true" outlineLevel="0" collapsed="false">
      <c r="B44" s="38"/>
      <c r="C44" s="38"/>
      <c r="D44" s="34"/>
      <c r="E44" s="38"/>
      <c r="F44" s="38"/>
      <c r="G44" s="38"/>
      <c r="H44" s="38"/>
    </row>
    <row r="45" s="35" customFormat="true" ht="12" hidden="false" customHeight="true" outlineLevel="0" collapsed="false">
      <c r="A45" s="37" t="n">
        <v>14</v>
      </c>
      <c r="B45" s="38" t="s">
        <v>84</v>
      </c>
      <c r="C45" s="38"/>
      <c r="D45" s="34"/>
      <c r="E45" s="38"/>
      <c r="F45" s="38"/>
      <c r="G45" s="38"/>
      <c r="H45" s="38"/>
    </row>
    <row r="46" s="35" customFormat="true" ht="12" hidden="false" customHeight="true" outlineLevel="0" collapsed="false">
      <c r="B46" s="38" t="s">
        <v>85</v>
      </c>
      <c r="C46" s="38"/>
      <c r="D46" s="34" t="n">
        <v>16</v>
      </c>
      <c r="E46" s="38"/>
      <c r="F46" s="38"/>
      <c r="G46" s="38"/>
      <c r="H46" s="38"/>
    </row>
    <row r="47" s="35" customFormat="true" ht="7.5" hidden="false" customHeight="true" outlineLevel="0" collapsed="false">
      <c r="D47" s="34"/>
    </row>
    <row r="48" s="35" customFormat="true" ht="12" hidden="false" customHeight="true" outlineLevel="0" collapsed="false">
      <c r="A48" s="37" t="n">
        <v>15</v>
      </c>
      <c r="B48" s="38" t="s">
        <v>86</v>
      </c>
      <c r="C48" s="38"/>
      <c r="D48" s="34"/>
      <c r="E48" s="38"/>
      <c r="F48" s="38"/>
      <c r="G48" s="38"/>
      <c r="H48" s="38"/>
    </row>
    <row r="49" s="35" customFormat="true" ht="12" hidden="false" customHeight="true" outlineLevel="0" collapsed="false">
      <c r="B49" s="38" t="s">
        <v>87</v>
      </c>
      <c r="C49" s="38"/>
      <c r="D49" s="34" t="n">
        <v>17</v>
      </c>
      <c r="E49" s="38"/>
      <c r="F49" s="38"/>
      <c r="G49" s="38"/>
      <c r="H49" s="38"/>
    </row>
    <row r="50" s="35" customFormat="true" ht="7.5" hidden="false" customHeight="true" outlineLevel="0" collapsed="false">
      <c r="D50" s="34"/>
    </row>
    <row r="51" s="35" customFormat="true" ht="12" hidden="false" customHeight="true" outlineLevel="0" collapsed="false">
      <c r="A51" s="37" t="n">
        <v>16</v>
      </c>
      <c r="B51" s="38" t="s">
        <v>88</v>
      </c>
      <c r="C51" s="38"/>
      <c r="D51" s="34"/>
      <c r="E51" s="38"/>
      <c r="F51" s="38"/>
      <c r="G51" s="38"/>
      <c r="H51" s="38"/>
    </row>
    <row r="52" s="35" customFormat="true" ht="12" hidden="false" customHeight="true" outlineLevel="0" collapsed="false">
      <c r="B52" s="38" t="s">
        <v>85</v>
      </c>
      <c r="C52" s="38"/>
      <c r="D52" s="34" t="n">
        <v>18</v>
      </c>
      <c r="E52" s="38"/>
      <c r="F52" s="38"/>
      <c r="G52" s="38"/>
      <c r="H52" s="38"/>
    </row>
    <row r="53" s="35" customFormat="true" ht="7.5" hidden="false" customHeight="true" outlineLevel="0" collapsed="false">
      <c r="A53" s="47"/>
      <c r="D53" s="34"/>
    </row>
    <row r="54" s="35" customFormat="true" ht="12" hidden="false" customHeight="true" outlineLevel="0" collapsed="false">
      <c r="A54" s="37" t="n">
        <v>17</v>
      </c>
      <c r="B54" s="38" t="s">
        <v>89</v>
      </c>
      <c r="C54" s="39"/>
      <c r="D54" s="39"/>
      <c r="E54" s="38"/>
      <c r="F54" s="38"/>
      <c r="G54" s="38"/>
    </row>
    <row r="55" s="35" customFormat="true" ht="12" hidden="false" customHeight="true" outlineLevel="0" collapsed="false">
      <c r="A55" s="47"/>
      <c r="B55" s="38" t="s">
        <v>90</v>
      </c>
      <c r="D55" s="34" t="n">
        <v>19</v>
      </c>
    </row>
    <row r="56" s="35" customFormat="true" ht="7.5" hidden="false" customHeight="true" outlineLevel="0" collapsed="false">
      <c r="A56" s="47"/>
      <c r="D56" s="34"/>
      <c r="E56" s="38"/>
      <c r="F56" s="38"/>
      <c r="G56" s="38"/>
    </row>
    <row r="57" s="35" customFormat="true" ht="12" hidden="false" customHeight="true" outlineLevel="0" collapsed="false">
      <c r="A57" s="37" t="n">
        <v>18</v>
      </c>
      <c r="B57" s="38" t="s">
        <v>91</v>
      </c>
      <c r="C57" s="38"/>
      <c r="D57" s="34" t="n">
        <v>20</v>
      </c>
    </row>
    <row r="58" s="35" customFormat="true" ht="7.5" hidden="false" customHeight="true" outlineLevel="0" collapsed="false">
      <c r="D58" s="34"/>
    </row>
    <row r="59" s="35" customFormat="true" ht="12" hidden="false" customHeight="true" outlineLevel="0" collapsed="false">
      <c r="A59" s="37" t="n">
        <v>19</v>
      </c>
      <c r="B59" s="38" t="s">
        <v>92</v>
      </c>
      <c r="C59" s="39"/>
      <c r="D59" s="39"/>
      <c r="E59" s="38"/>
      <c r="F59" s="38"/>
      <c r="G59" s="38"/>
      <c r="H59" s="38"/>
      <c r="I59" s="38"/>
    </row>
    <row r="60" s="35" customFormat="true" ht="12" hidden="false" customHeight="true" outlineLevel="0" collapsed="false">
      <c r="B60" s="38" t="s">
        <v>90</v>
      </c>
      <c r="C60" s="39"/>
      <c r="D60" s="34" t="n">
        <v>21</v>
      </c>
      <c r="E60" s="38"/>
      <c r="F60" s="38"/>
      <c r="G60" s="38"/>
      <c r="H60" s="38"/>
      <c r="I60" s="38"/>
    </row>
    <row r="61" customFormat="false" ht="7.5" hidden="false" customHeight="true" outlineLevel="0" collapsed="false">
      <c r="A61" s="35"/>
      <c r="B61" s="35"/>
      <c r="C61" s="35"/>
      <c r="D61" s="34"/>
    </row>
    <row r="62" customFormat="false" ht="12.75" hidden="false" customHeight="false" outlineLevel="0" collapsed="false">
      <c r="A62" s="37" t="n">
        <v>20</v>
      </c>
      <c r="B62" s="38" t="s">
        <v>93</v>
      </c>
      <c r="C62" s="38"/>
    </row>
    <row r="63" customFormat="false" ht="12.75" hidden="false" customHeight="false" outlineLevel="0" collapsed="false">
      <c r="A63" s="37"/>
      <c r="B63" s="38" t="s">
        <v>94</v>
      </c>
      <c r="C63" s="38"/>
      <c r="D63" s="34" t="n">
        <v>22</v>
      </c>
    </row>
    <row r="64" customFormat="false" ht="7.5" hidden="false" customHeight="true" outlineLevel="0" collapsed="false">
      <c r="A64" s="35"/>
      <c r="B64" s="35"/>
      <c r="C64" s="35"/>
      <c r="D64" s="34"/>
    </row>
    <row r="65" customFormat="false" ht="12.75" hidden="false" customHeight="false" outlineLevel="0" collapsed="false">
      <c r="A65" s="37" t="n">
        <v>21</v>
      </c>
      <c r="B65" s="38" t="s">
        <v>95</v>
      </c>
      <c r="C65" s="38"/>
      <c r="D65" s="34"/>
    </row>
    <row r="66" customFormat="false" ht="12.75" hidden="false" customHeight="false" outlineLevel="0" collapsed="false">
      <c r="A66" s="35"/>
      <c r="B66" s="38" t="s">
        <v>96</v>
      </c>
      <c r="C66" s="38"/>
      <c r="D66" s="34" t="n">
        <v>23</v>
      </c>
    </row>
    <row r="67" customFormat="false" ht="7.5" hidden="false" customHeight="true" outlineLevel="0" collapsed="false"/>
    <row r="68" customFormat="false" ht="7.5" hidden="false" customHeight="true" outlineLevel="0" collapsed="false"/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m Land Brandenburg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m Land Brandenburg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8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8 nach Verwaltungsbezirken"/>
    <hyperlink ref="D35" location="'Baufert. Tab. 10 u. 11'!A1" display="#Baufert. Tab. 10 u. 11.A1"/>
    <hyperlink ref="A37" location="'Baufert. Tab. 10 u. 11'!A34" display="#Baufert. Tab. 10 u. 11.A34"/>
    <hyperlink ref="B37" location="'Baufert. Tab. 10 u. 11'!A34" display="Baufertigstellungen neuer Wohngebäude im Land Brandenburg 2008 nach Verwaltungsbezirken  "/>
    <hyperlink ref="D37" location="'Baufert. Tab. 10 u. 11'!A34" display="#Baufert. Tab. 10 u. 11.A34"/>
    <hyperlink ref="A39" location="'Baufert. Tab. 12 u. 13'!A1" display="#Baufert. Tab. 12 u. 13.A1"/>
    <hyperlink ref="B39" location="'Baufert. Tab. 12 u. 13'!A1" display="Baufertigstellungen neuer Wohngebäude mit 1 oder 2 Wohnungen im Land Brandenburg 2008"/>
    <hyperlink ref="B40" location="'Baufert. Tab. 12 u. 13'!A1" display="nach Verwaltungsbezirken"/>
    <hyperlink ref="D40" location="'Baufert. Tab. 12 u. 13'!A1" display="#Baufert. Tab. 12 u. 13.A1"/>
    <hyperlink ref="A42" location="'Baufert. Tab. 12 u. 13'!A34" display="#Baufert. Tab. 12 u. 13.A34"/>
    <hyperlink ref="B42" location="'Baufert. Tab. 12 u. 13'!A34" display="Baufertigstellungen neuer Nichtwohngebäude im Land Brandenburg 2008  "/>
    <hyperlink ref="B43" location="'Baufert. Tab. 12 u. 13'!A34" display="nach Verwaltungsbezirken"/>
    <hyperlink ref="D43" location="'Baufert. Tab. 12 u. 13'!A34" display="#Baufert. Tab. 12 u. 13.A34"/>
    <hyperlink ref="A45" location="'BAUÜB Tab. 14'!A1" display="#BAUÜB Tab. 14.A1"/>
    <hyperlink ref="B45" location="'BAUÜB Tab. 14'!A1" display="Bauüberhang an Wohnbauvorhaben im Land Brandenburg am 31.12.2008 nach Bauzustand,"/>
    <hyperlink ref="B46" location="'BAUÜB Tab. 14'!A1" display="Gebäudeart, Bauherren, Genehmigungszeiträumen und Verwaltungsbezirken"/>
    <hyperlink ref="D46" location="'BAUÜB Tab. 14'!A1" display="#BAUÜB Tab. 14.A1"/>
    <hyperlink ref="A48" location="'BAUÜB Tab.  15 '!A1" display="#BAUÜB Tab.  15 .A1"/>
    <hyperlink ref="B48" location="'BAUÜB Tab.  15 '!A1" display="Bauüberhang an Wohnungen in Wohngebäuden im Land Brandenburg am 31.12.2008 nach "/>
    <hyperlink ref="B49" location="'BAUÜB Tab.  15 '!A1" display="Bauzustand, Gebäudeart, Bauherren, Genehmigungszeiträumen und Verwaltungsbezirken"/>
    <hyperlink ref="D49" location="'BAUÜB Tab.  15 '!A1" display="#BAUÜB Tab.  15 .A1"/>
    <hyperlink ref="A51" location="'BAUÜB Tab.  16'!A1" display="#BAUÜB Tab.  16.A1"/>
    <hyperlink ref="B51" location="'BAUÜB Tab.  16'!A1" display="Bauüberhang an Nichtwohnbauvorhaben im Land Brandenburg am 31.12.2008 nach Bauzustand, "/>
    <hyperlink ref="B52" location="'BAUÜB Tab.  16'!A1" display="Gebäudeart, Bauherren, Genehmigungszeiträumen und Verwaltungsbezirken"/>
    <hyperlink ref="D52" location="'BAUÜB Tab.  16'!A1" display="#BAUÜB Tab.  16.A1"/>
    <hyperlink ref="A54" location="'BAUAB Tab. 17'!A1" display="#BAUAB Tab. 17.A1"/>
    <hyperlink ref="B54" location="'BAUAB Tab. 17'!A1" display="Bauabgang im Wohnbau im Land Brandenburg 2008 nach Gebäudeart, Bauherren und Baualter"/>
    <hyperlink ref="B55" location="'BAUAB Tab. 17'!A1" display="(einschließlich Abgang von Gebäudeteilen)"/>
    <hyperlink ref="D55" location="'BAUAB Tab. 17'!A1" display="#BAUAB Tab. 17.A1"/>
    <hyperlink ref="A57" location="'BAUAB Tab. 18'!A1" display="#BAUAB Tab. 18.A1"/>
    <hyperlink ref="B57" location="'BAUAB Tab. 18'!A1" display="Bauabgang ganzer Wohngebäude im Land Brandenburg 2008 nach Gebäudeart, Bauherren und Baualter"/>
    <hyperlink ref="D57" location="'BAUAB Tab. 18'!A1" display="#BAUAB Tab. 18.A1"/>
    <hyperlink ref="A59" location="'BAUAB Tab. 19'!A1" display="#BAUAB Tab. 19.A1"/>
    <hyperlink ref="B59" location="'BAUAB Tab. 19'!A1" display="Bauabgang im Nichtwohnbau im Land Brandenburg 2008 nach Gebäudeart, Bauherren und Baualter"/>
    <hyperlink ref="B60" location="'BAUAB Tab. 19'!A1" display="(einschließlich Abgang von Gebäudeteilen)"/>
    <hyperlink ref="D60" location="'BAUAB Tab. 19'!A1" display="#BAUAB Tab. 19.A1"/>
    <hyperlink ref="A62" location="'BAUAB Tab. 20'!A1" display="#BAUAB Tab. 20.A1"/>
    <hyperlink ref="B62" location="'BAUAB Tab. 20'!A1" display="Bauabgang ganzer Nichtwohngebäude im Land Brandenburg 2008 nach Gebäudeart, Bauherren "/>
    <hyperlink ref="B63" location="'BAUAB Tab. 20'!A1" display="und Baualter"/>
    <hyperlink ref="D63" location="'BAUAB Tab. 20'!A1" display="#BAUAB Tab. 20.A1"/>
    <hyperlink ref="A65" location="'BAUAB Tab.  21'!A1" display="#BAUAB Tab.  21.A1"/>
    <hyperlink ref="B65" location="'BAUAB Tab.  21'!A1" display="Bauabgang ganzer Wohn- und Nichtwohngebäude im Land Brandenburg 2008 nach Abgangsursachen"/>
    <hyperlink ref="B66" location="'BAUAB Tab.  21'!A1" display="und Verwaltungsbezirken"/>
    <hyperlink ref="D66" location="'BAUAB Tab.  21'!A1" display="#BAUAB Tab.  21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5" min="5" style="49" width="9.7"/>
    <col collapsed="false" customWidth="true" hidden="false" outlineLevel="0" max="9" min="6" style="49" width="7.99"/>
    <col collapsed="false" customWidth="true" hidden="false" outlineLevel="0" max="10" min="10" style="49" width="10.85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12" hidden="false" customHeight="true" outlineLevel="0" collapsed="false">
      <c r="A1" s="50" t="s">
        <v>97</v>
      </c>
      <c r="B1" s="50"/>
      <c r="C1" s="50"/>
      <c r="D1" s="50"/>
      <c r="E1" s="50"/>
      <c r="F1" s="50"/>
      <c r="G1" s="50"/>
      <c r="H1" s="50"/>
      <c r="I1" s="50"/>
      <c r="J1" s="50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2" customFormat="true" ht="12" hidden="false" customHeight="true" outlineLevel="0" collapsed="false">
      <c r="A2" s="50" t="s">
        <v>98</v>
      </c>
      <c r="B2" s="50"/>
      <c r="C2" s="50"/>
      <c r="D2" s="50"/>
      <c r="E2" s="50"/>
      <c r="F2" s="50"/>
      <c r="G2" s="50"/>
      <c r="H2" s="50"/>
      <c r="I2" s="50"/>
      <c r="J2" s="50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" hidden="false" customHeight="true" outlineLevel="0" collapsed="false">
      <c r="A4" s="56" t="s">
        <v>99</v>
      </c>
      <c r="B4" s="57" t="s">
        <v>100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2.5" hidden="false" customHeight="true" outlineLevel="0" collapsed="false">
      <c r="A5" s="56"/>
      <c r="B5" s="58" t="s">
        <v>101</v>
      </c>
      <c r="C5" s="59" t="s">
        <v>102</v>
      </c>
      <c r="D5" s="59"/>
      <c r="E5" s="60" t="s">
        <v>103</v>
      </c>
      <c r="F5" s="61" t="s">
        <v>104</v>
      </c>
      <c r="G5" s="60" t="s">
        <v>105</v>
      </c>
      <c r="H5" s="58" t="s">
        <v>106</v>
      </c>
      <c r="I5" s="62" t="s">
        <v>107</v>
      </c>
      <c r="J5" s="63" t="s">
        <v>10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" hidden="false" customHeight="true" outlineLevel="0" collapsed="false">
      <c r="A6" s="56"/>
      <c r="B6" s="58"/>
      <c r="C6" s="62" t="s">
        <v>109</v>
      </c>
      <c r="D6" s="62" t="s">
        <v>110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111</v>
      </c>
      <c r="C10" s="64"/>
      <c r="D10" s="64"/>
      <c r="E10" s="64"/>
      <c r="F10" s="64" t="s">
        <v>112</v>
      </c>
      <c r="G10" s="64"/>
      <c r="H10" s="64" t="s">
        <v>111</v>
      </c>
      <c r="I10" s="64"/>
      <c r="J10" s="65" t="s">
        <v>11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71" t="n">
        <v>21312</v>
      </c>
      <c r="C12" s="71" t="n">
        <v>16038</v>
      </c>
      <c r="D12" s="71" t="n">
        <v>1139</v>
      </c>
      <c r="E12" s="71" t="n">
        <v>4135</v>
      </c>
      <c r="F12" s="71" t="n">
        <v>19006</v>
      </c>
      <c r="G12" s="71" t="n">
        <v>28696</v>
      </c>
      <c r="H12" s="71" t="n">
        <v>30219</v>
      </c>
      <c r="I12" s="71" t="n">
        <v>135416</v>
      </c>
      <c r="J12" s="71" t="n">
        <v>4633253.40136924</v>
      </c>
      <c r="K12" s="72"/>
    </row>
    <row r="13" customFormat="false" ht="12" hidden="false" customHeight="true" outlineLevel="0" collapsed="false">
      <c r="A13" s="70" t="n">
        <v>1999</v>
      </c>
      <c r="B13" s="71" t="n">
        <v>20692</v>
      </c>
      <c r="C13" s="71" t="n">
        <v>15319</v>
      </c>
      <c r="D13" s="71" t="n">
        <v>1090</v>
      </c>
      <c r="E13" s="71" t="n">
        <v>4283</v>
      </c>
      <c r="F13" s="71" t="n">
        <v>17547</v>
      </c>
      <c r="G13" s="71" t="n">
        <v>25506</v>
      </c>
      <c r="H13" s="71" t="n">
        <v>25689</v>
      </c>
      <c r="I13" s="71" t="n">
        <v>117573</v>
      </c>
      <c r="J13" s="71" t="n">
        <v>4288075.13945486</v>
      </c>
      <c r="K13" s="72"/>
    </row>
    <row r="14" customFormat="false" ht="12" hidden="false" customHeight="true" outlineLevel="0" collapsed="false">
      <c r="A14" s="70" t="n">
        <v>2000</v>
      </c>
      <c r="B14" s="71" t="n">
        <v>18399</v>
      </c>
      <c r="C14" s="71" t="n">
        <v>13457</v>
      </c>
      <c r="D14" s="71" t="n">
        <v>977</v>
      </c>
      <c r="E14" s="71" t="n">
        <v>3965</v>
      </c>
      <c r="F14" s="71" t="n">
        <v>15701</v>
      </c>
      <c r="G14" s="71" t="n">
        <v>21649</v>
      </c>
      <c r="H14" s="71" t="n">
        <v>21041</v>
      </c>
      <c r="I14" s="71" t="n">
        <v>98435</v>
      </c>
      <c r="J14" s="71" t="n">
        <v>3729348.66527254</v>
      </c>
      <c r="K14" s="72"/>
    </row>
    <row r="15" customFormat="false" ht="12" hidden="false" customHeight="true" outlineLevel="0" collapsed="false">
      <c r="A15" s="70" t="n">
        <v>2001</v>
      </c>
      <c r="B15" s="71" t="n">
        <v>15492</v>
      </c>
      <c r="C15" s="71" t="n">
        <v>10787</v>
      </c>
      <c r="D15" s="71" t="n">
        <v>890</v>
      </c>
      <c r="E15" s="71" t="n">
        <v>3815</v>
      </c>
      <c r="F15" s="71" t="n">
        <v>12872</v>
      </c>
      <c r="G15" s="71" t="n">
        <v>17079</v>
      </c>
      <c r="H15" s="71" t="n">
        <v>16109</v>
      </c>
      <c r="I15" s="71" t="n">
        <v>77556</v>
      </c>
      <c r="J15" s="71" t="n">
        <v>2913871.86002874</v>
      </c>
      <c r="K15" s="72"/>
      <c r="L15" s="73"/>
    </row>
    <row r="16" customFormat="false" ht="12" hidden="false" customHeight="true" outlineLevel="0" collapsed="false">
      <c r="A16" s="70" t="n">
        <v>2002</v>
      </c>
      <c r="B16" s="71" t="n">
        <v>13710</v>
      </c>
      <c r="C16" s="71" t="n">
        <v>9664</v>
      </c>
      <c r="D16" s="71" t="n">
        <v>739</v>
      </c>
      <c r="E16" s="71" t="n">
        <v>3307</v>
      </c>
      <c r="F16" s="71" t="n">
        <v>11500</v>
      </c>
      <c r="G16" s="71" t="n">
        <v>15502</v>
      </c>
      <c r="H16" s="71" t="n">
        <v>13980</v>
      </c>
      <c r="I16" s="71" t="n">
        <v>67467</v>
      </c>
      <c r="J16" s="71" t="n">
        <v>2769150</v>
      </c>
      <c r="K16" s="72"/>
      <c r="L16" s="73"/>
    </row>
    <row r="17" customFormat="false" ht="12" hidden="false" customHeight="true" outlineLevel="0" collapsed="false">
      <c r="A17" s="70" t="n">
        <v>2003</v>
      </c>
      <c r="B17" s="71" t="n">
        <v>12673</v>
      </c>
      <c r="C17" s="71" t="n">
        <v>8953</v>
      </c>
      <c r="D17" s="71" t="n">
        <v>685</v>
      </c>
      <c r="E17" s="71" t="n">
        <v>3035</v>
      </c>
      <c r="F17" s="71" t="n">
        <v>7826</v>
      </c>
      <c r="G17" s="71" t="n">
        <v>13651</v>
      </c>
      <c r="H17" s="71" t="n">
        <v>12376</v>
      </c>
      <c r="I17" s="71" t="n">
        <v>58129</v>
      </c>
      <c r="J17" s="71" t="n">
        <v>2186312</v>
      </c>
      <c r="K17" s="72"/>
      <c r="L17" s="73"/>
    </row>
    <row r="18" s="75" customFormat="true" ht="12" hidden="false" customHeight="true" outlineLevel="0" collapsed="false">
      <c r="A18" s="70" t="n">
        <v>2004</v>
      </c>
      <c r="B18" s="71" t="n">
        <v>11908</v>
      </c>
      <c r="C18" s="71" t="n">
        <v>8722</v>
      </c>
      <c r="D18" s="71" t="n">
        <v>662</v>
      </c>
      <c r="E18" s="71" t="n">
        <v>2524</v>
      </c>
      <c r="F18" s="71" t="n">
        <v>9435</v>
      </c>
      <c r="G18" s="71" t="n">
        <v>12723</v>
      </c>
      <c r="H18" s="71" t="n">
        <v>11053</v>
      </c>
      <c r="I18" s="71" t="n">
        <v>53798</v>
      </c>
      <c r="J18" s="71" t="n">
        <v>2138548</v>
      </c>
      <c r="K18" s="72"/>
      <c r="L18" s="73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5</v>
      </c>
      <c r="B19" s="71" t="n">
        <v>11305</v>
      </c>
      <c r="C19" s="71" t="n">
        <v>8162</v>
      </c>
      <c r="D19" s="71" t="n">
        <v>623</v>
      </c>
      <c r="E19" s="71" t="n">
        <v>2520</v>
      </c>
      <c r="F19" s="71" t="n">
        <v>7919</v>
      </c>
      <c r="G19" s="71" t="n">
        <v>12129</v>
      </c>
      <c r="H19" s="71" t="n">
        <v>10398</v>
      </c>
      <c r="I19" s="71" t="n">
        <v>51608</v>
      </c>
      <c r="J19" s="71" t="n">
        <v>1965377</v>
      </c>
      <c r="K19" s="72"/>
      <c r="L19" s="73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6</v>
      </c>
      <c r="B20" s="71" t="n">
        <v>11094</v>
      </c>
      <c r="C20" s="71" t="n">
        <v>8018</v>
      </c>
      <c r="D20" s="71" t="n">
        <v>611</v>
      </c>
      <c r="E20" s="71" t="n">
        <v>2465</v>
      </c>
      <c r="F20" s="71" t="n">
        <v>8301</v>
      </c>
      <c r="G20" s="71" t="n">
        <v>12175</v>
      </c>
      <c r="H20" s="71" t="n">
        <v>10685</v>
      </c>
      <c r="I20" s="71" t="n">
        <v>52151</v>
      </c>
      <c r="J20" s="71" t="n">
        <v>1913613</v>
      </c>
      <c r="K20" s="72"/>
      <c r="L20" s="73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7</v>
      </c>
      <c r="B21" s="71" t="n">
        <v>7984</v>
      </c>
      <c r="C21" s="71" t="n">
        <v>5349</v>
      </c>
      <c r="D21" s="71" t="n">
        <v>604</v>
      </c>
      <c r="E21" s="71" t="n">
        <v>2031</v>
      </c>
      <c r="F21" s="71" t="n">
        <v>7055</v>
      </c>
      <c r="G21" s="71" t="n">
        <v>8368</v>
      </c>
      <c r="H21" s="71" t="n">
        <v>6999</v>
      </c>
      <c r="I21" s="71" t="n">
        <v>34482</v>
      </c>
      <c r="J21" s="71" t="n">
        <v>1472467</v>
      </c>
      <c r="K21" s="72"/>
      <c r="L21" s="73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</row>
    <row r="22" s="75" customFormat="true" ht="12" hidden="false" customHeight="true" outlineLevel="0" collapsed="false">
      <c r="A22" s="70" t="n">
        <v>2008</v>
      </c>
      <c r="B22" s="71" t="n">
        <v>7258</v>
      </c>
      <c r="C22" s="71" t="n">
        <v>4778</v>
      </c>
      <c r="D22" s="71" t="n">
        <v>626</v>
      </c>
      <c r="E22" s="71" t="n">
        <v>1854</v>
      </c>
      <c r="F22" s="71" t="n">
        <v>8717</v>
      </c>
      <c r="G22" s="71" t="n">
        <v>7567</v>
      </c>
      <c r="H22" s="71" t="n">
        <v>6594</v>
      </c>
      <c r="I22" s="71" t="n">
        <v>30988</v>
      </c>
      <c r="J22" s="71" t="n">
        <v>1518041</v>
      </c>
      <c r="K22" s="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50" t="s">
        <v>114</v>
      </c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" hidden="false" customHeight="true" outlineLevel="0" collapsed="false">
      <c r="A25" s="53"/>
      <c r="B25" s="54"/>
      <c r="C25" s="53"/>
      <c r="D25" s="53"/>
      <c r="E25" s="53"/>
      <c r="F25" s="53"/>
      <c r="G25" s="53"/>
      <c r="H25" s="53"/>
      <c r="I25" s="53"/>
      <c r="J25" s="53"/>
    </row>
    <row r="26" customFormat="false" ht="12" hidden="false" customHeight="true" outlineLevel="0" collapsed="false">
      <c r="A26" s="56" t="s">
        <v>99</v>
      </c>
      <c r="B26" s="57" t="s">
        <v>100</v>
      </c>
      <c r="C26" s="57"/>
      <c r="D26" s="57"/>
      <c r="E26" s="57"/>
      <c r="F26" s="57"/>
      <c r="G26" s="57"/>
      <c r="H26" s="57"/>
      <c r="I26" s="57"/>
      <c r="J26" s="57"/>
    </row>
    <row r="27" customFormat="false" ht="12" hidden="false" customHeight="true" outlineLevel="0" collapsed="false">
      <c r="A27" s="56"/>
      <c r="B27" s="64" t="s">
        <v>115</v>
      </c>
      <c r="C27" s="64"/>
      <c r="D27" s="64"/>
      <c r="E27" s="64"/>
      <c r="F27" s="64"/>
      <c r="G27" s="64"/>
      <c r="H27" s="64"/>
      <c r="I27" s="64"/>
      <c r="J27" s="77" t="s">
        <v>116</v>
      </c>
    </row>
    <row r="28" customFormat="false" ht="12" hidden="false" customHeight="true" outlineLevel="0" collapsed="false">
      <c r="A28" s="56"/>
      <c r="B28" s="58" t="s">
        <v>101</v>
      </c>
      <c r="C28" s="64" t="s">
        <v>117</v>
      </c>
      <c r="D28" s="64"/>
      <c r="E28" s="64"/>
      <c r="F28" s="64" t="s">
        <v>118</v>
      </c>
      <c r="G28" s="64"/>
      <c r="H28" s="64"/>
      <c r="I28" s="78" t="s">
        <v>119</v>
      </c>
      <c r="J28" s="77"/>
    </row>
    <row r="29" customFormat="false" ht="12" hidden="false" customHeight="true" outlineLevel="0" collapsed="false">
      <c r="A29" s="56"/>
      <c r="B29" s="58"/>
      <c r="C29" s="60" t="s">
        <v>120</v>
      </c>
      <c r="D29" s="60" t="s">
        <v>121</v>
      </c>
      <c r="E29" s="60" t="s">
        <v>122</v>
      </c>
      <c r="F29" s="60" t="s">
        <v>101</v>
      </c>
      <c r="G29" s="60" t="s">
        <v>123</v>
      </c>
      <c r="H29" s="60" t="s">
        <v>105</v>
      </c>
      <c r="I29" s="78"/>
      <c r="J29" s="77"/>
    </row>
    <row r="30" customFormat="false" ht="12" hidden="false" customHeight="true" outlineLevel="0" collapsed="false">
      <c r="A30" s="56"/>
      <c r="B30" s="58"/>
      <c r="C30" s="60"/>
      <c r="D30" s="60"/>
      <c r="E30" s="60"/>
      <c r="F30" s="60"/>
      <c r="G30" s="60"/>
      <c r="H30" s="60"/>
      <c r="I30" s="78"/>
      <c r="J30" s="77"/>
    </row>
    <row r="31" customFormat="false" ht="12" hidden="false" customHeight="true" outlineLevel="0" collapsed="false">
      <c r="A31" s="56"/>
      <c r="B31" s="58"/>
      <c r="C31" s="60"/>
      <c r="D31" s="60"/>
      <c r="E31" s="60"/>
      <c r="F31" s="60"/>
      <c r="G31" s="60"/>
      <c r="H31" s="60"/>
      <c r="I31" s="78"/>
      <c r="J31" s="77"/>
    </row>
    <row r="32" customFormat="false" ht="16.5" hidden="false" customHeight="true" outlineLevel="0" collapsed="false">
      <c r="A32" s="56"/>
      <c r="B32" s="58"/>
      <c r="C32" s="60"/>
      <c r="D32" s="60"/>
      <c r="E32" s="60"/>
      <c r="F32" s="60"/>
      <c r="G32" s="60"/>
      <c r="H32" s="60"/>
      <c r="I32" s="78"/>
      <c r="J32" s="77"/>
    </row>
    <row r="33" customFormat="false" ht="12" hidden="false" customHeight="true" outlineLevel="0" collapsed="false">
      <c r="A33" s="56"/>
      <c r="B33" s="64" t="s">
        <v>111</v>
      </c>
      <c r="C33" s="64"/>
      <c r="D33" s="64"/>
      <c r="E33" s="64"/>
      <c r="F33" s="64"/>
      <c r="G33" s="64" t="s">
        <v>124</v>
      </c>
      <c r="H33" s="64" t="s">
        <v>112</v>
      </c>
      <c r="I33" s="64" t="s">
        <v>113</v>
      </c>
      <c r="J33" s="65" t="s">
        <v>111</v>
      </c>
    </row>
    <row r="34" customFormat="false" ht="12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0" t="n">
        <v>1998</v>
      </c>
      <c r="B35" s="71" t="n">
        <v>16038</v>
      </c>
      <c r="C35" s="71" t="n">
        <v>13364</v>
      </c>
      <c r="D35" s="71" t="n">
        <v>1510</v>
      </c>
      <c r="E35" s="71" t="n">
        <v>1164</v>
      </c>
      <c r="F35" s="71" t="n">
        <v>27256</v>
      </c>
      <c r="G35" s="71" t="n">
        <v>13105</v>
      </c>
      <c r="H35" s="71" t="n">
        <v>25637</v>
      </c>
      <c r="I35" s="71" t="n">
        <v>2969919.16475358</v>
      </c>
      <c r="J35" s="71" t="n">
        <v>616</v>
      </c>
      <c r="K35" s="79"/>
    </row>
    <row r="36" customFormat="false" ht="12" hidden="false" customHeight="true" outlineLevel="0" collapsed="false">
      <c r="A36" s="70" t="n">
        <v>1999</v>
      </c>
      <c r="B36" s="71" t="n">
        <v>15319</v>
      </c>
      <c r="C36" s="71" t="n">
        <v>13302</v>
      </c>
      <c r="D36" s="71" t="n">
        <v>1291</v>
      </c>
      <c r="E36" s="71" t="n">
        <v>726</v>
      </c>
      <c r="F36" s="71" t="n">
        <v>22111</v>
      </c>
      <c r="G36" s="71" t="n">
        <v>11250</v>
      </c>
      <c r="H36" s="71" t="n">
        <v>21969</v>
      </c>
      <c r="I36" s="71" t="n">
        <v>2519469.99483595</v>
      </c>
      <c r="J36" s="71" t="n">
        <v>462</v>
      </c>
      <c r="K36" s="79"/>
    </row>
    <row r="37" customFormat="false" ht="12" hidden="false" customHeight="true" outlineLevel="0" collapsed="false">
      <c r="A37" s="70" t="n">
        <v>2000</v>
      </c>
      <c r="B37" s="71" t="n">
        <v>13457</v>
      </c>
      <c r="C37" s="71" t="n">
        <v>11850</v>
      </c>
      <c r="D37" s="71" t="n">
        <v>1133</v>
      </c>
      <c r="E37" s="71" t="n">
        <v>474</v>
      </c>
      <c r="F37" s="71" t="n">
        <v>18364</v>
      </c>
      <c r="G37" s="71" t="n">
        <v>9611</v>
      </c>
      <c r="H37" s="71" t="n">
        <v>18704.7</v>
      </c>
      <c r="I37" s="71" t="n">
        <v>2128420.15921629</v>
      </c>
      <c r="J37" s="71" t="n">
        <v>326</v>
      </c>
      <c r="K37" s="79"/>
    </row>
    <row r="38" customFormat="false" ht="12" hidden="false" customHeight="true" outlineLevel="0" collapsed="false">
      <c r="A38" s="70" t="n">
        <v>2001</v>
      </c>
      <c r="B38" s="71" t="n">
        <v>10787</v>
      </c>
      <c r="C38" s="71" t="n">
        <v>9614</v>
      </c>
      <c r="D38" s="71" t="n">
        <v>828</v>
      </c>
      <c r="E38" s="71" t="n">
        <v>345</v>
      </c>
      <c r="F38" s="71" t="n">
        <v>14111</v>
      </c>
      <c r="G38" s="71" t="n">
        <v>7610</v>
      </c>
      <c r="H38" s="71" t="n">
        <v>14717.3</v>
      </c>
      <c r="I38" s="71" t="n">
        <v>1648448.99607839</v>
      </c>
      <c r="J38" s="71" t="n">
        <v>256</v>
      </c>
      <c r="K38" s="79"/>
    </row>
    <row r="39" customFormat="false" ht="12" hidden="false" customHeight="true" outlineLevel="0" collapsed="false">
      <c r="A39" s="70" t="n">
        <v>2002</v>
      </c>
      <c r="B39" s="71" t="n">
        <v>9664</v>
      </c>
      <c r="C39" s="71" t="n">
        <v>8656</v>
      </c>
      <c r="D39" s="71" t="n">
        <v>776</v>
      </c>
      <c r="E39" s="71" t="n">
        <v>232</v>
      </c>
      <c r="F39" s="71" t="n">
        <v>12038</v>
      </c>
      <c r="G39" s="71" t="n">
        <v>6784</v>
      </c>
      <c r="H39" s="71" t="n">
        <v>13025</v>
      </c>
      <c r="I39" s="71" t="n">
        <v>1449595</v>
      </c>
      <c r="J39" s="71" t="n">
        <v>348</v>
      </c>
      <c r="K39" s="79"/>
    </row>
    <row r="40" customFormat="false" ht="12" hidden="false" customHeight="true" outlineLevel="0" collapsed="false">
      <c r="A40" s="70" t="n">
        <v>2003</v>
      </c>
      <c r="B40" s="71" t="n">
        <v>8953</v>
      </c>
      <c r="C40" s="71" t="n">
        <v>8117</v>
      </c>
      <c r="D40" s="71" t="n">
        <v>657</v>
      </c>
      <c r="E40" s="71" t="n">
        <v>179</v>
      </c>
      <c r="F40" s="71" t="n">
        <v>10765</v>
      </c>
      <c r="G40" s="71" t="n">
        <v>5982</v>
      </c>
      <c r="H40" s="71" t="n">
        <v>11684.7</v>
      </c>
      <c r="I40" s="71" t="n">
        <v>1254578</v>
      </c>
      <c r="J40" s="71" t="n">
        <v>100</v>
      </c>
      <c r="K40" s="79"/>
    </row>
    <row r="41" customFormat="false" ht="12" hidden="false" customHeight="true" outlineLevel="0" collapsed="false">
      <c r="A41" s="70" t="n">
        <v>2004</v>
      </c>
      <c r="B41" s="71" t="n">
        <v>8722</v>
      </c>
      <c r="C41" s="71" t="n">
        <v>8029</v>
      </c>
      <c r="D41" s="71" t="n">
        <v>563</v>
      </c>
      <c r="E41" s="71" t="n">
        <v>130</v>
      </c>
      <c r="F41" s="71" t="n">
        <v>10007</v>
      </c>
      <c r="G41" s="71" t="n">
        <v>5829</v>
      </c>
      <c r="H41" s="71" t="n">
        <v>11213.2</v>
      </c>
      <c r="I41" s="71" t="n">
        <v>1201032</v>
      </c>
      <c r="J41" s="71" t="n">
        <v>180</v>
      </c>
      <c r="K41" s="79"/>
    </row>
    <row r="42" customFormat="false" ht="12" hidden="false" customHeight="true" outlineLevel="0" collapsed="false">
      <c r="A42" s="70" t="n">
        <v>2005</v>
      </c>
      <c r="B42" s="71" t="n">
        <v>8162</v>
      </c>
      <c r="C42" s="71" t="n">
        <v>7543</v>
      </c>
      <c r="D42" s="71" t="n">
        <v>466</v>
      </c>
      <c r="E42" s="71" t="n">
        <v>153</v>
      </c>
      <c r="F42" s="71" t="n">
        <v>9613</v>
      </c>
      <c r="G42" s="71" t="n">
        <v>5549</v>
      </c>
      <c r="H42" s="71" t="n">
        <v>10707</v>
      </c>
      <c r="I42" s="71" t="n">
        <v>1129175</v>
      </c>
      <c r="J42" s="71" t="n">
        <v>47</v>
      </c>
      <c r="K42" s="79"/>
    </row>
    <row r="43" customFormat="false" ht="12" hidden="false" customHeight="true" outlineLevel="0" collapsed="false">
      <c r="A43" s="70" t="n">
        <v>2006</v>
      </c>
      <c r="B43" s="71" t="n">
        <v>8018</v>
      </c>
      <c r="C43" s="71" t="n">
        <v>7424</v>
      </c>
      <c r="D43" s="71" t="n">
        <v>458</v>
      </c>
      <c r="E43" s="71" t="n">
        <v>136</v>
      </c>
      <c r="F43" s="71" t="n">
        <v>9276</v>
      </c>
      <c r="G43" s="71" t="n">
        <v>5384</v>
      </c>
      <c r="H43" s="71" t="n">
        <v>10495</v>
      </c>
      <c r="I43" s="71" t="n">
        <v>1100410</v>
      </c>
      <c r="J43" s="71" t="n">
        <v>129</v>
      </c>
      <c r="K43" s="79"/>
    </row>
    <row r="44" customFormat="false" ht="12" hidden="false" customHeight="true" outlineLevel="0" collapsed="false">
      <c r="A44" s="70" t="n">
        <v>2007</v>
      </c>
      <c r="B44" s="71" t="n">
        <v>5349</v>
      </c>
      <c r="C44" s="71" t="n">
        <v>4962</v>
      </c>
      <c r="D44" s="71" t="n">
        <v>294</v>
      </c>
      <c r="E44" s="71" t="n">
        <v>93</v>
      </c>
      <c r="F44" s="71" t="n">
        <v>6163</v>
      </c>
      <c r="G44" s="71" t="n">
        <v>3672</v>
      </c>
      <c r="H44" s="71" t="n">
        <v>7125</v>
      </c>
      <c r="I44" s="71" t="n">
        <v>745469</v>
      </c>
      <c r="J44" s="71" t="n">
        <v>63</v>
      </c>
      <c r="K44" s="76"/>
    </row>
    <row r="45" customFormat="false" ht="12" hidden="false" customHeight="true" outlineLevel="0" collapsed="false">
      <c r="A45" s="70" t="n">
        <v>2008</v>
      </c>
      <c r="B45" s="71" t="n">
        <v>4778</v>
      </c>
      <c r="C45" s="71" t="n">
        <v>4421</v>
      </c>
      <c r="D45" s="71" t="n">
        <v>246</v>
      </c>
      <c r="E45" s="71" t="n">
        <v>111</v>
      </c>
      <c r="F45" s="71" t="n">
        <v>5692</v>
      </c>
      <c r="G45" s="71" t="n">
        <v>3420</v>
      </c>
      <c r="H45" s="71" t="n">
        <v>6525</v>
      </c>
      <c r="I45" s="71" t="n">
        <v>714425</v>
      </c>
      <c r="J45" s="71" t="n">
        <v>33</v>
      </c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m Land Brandenburg 1998 bis 2008"/>
    <hyperlink ref="A24" location="Inhaltsverzeichnis!A11" display="2 Baufertigstellungen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50" customFormat="true" ht="12" hidden="false" customHeight="false" outlineLevel="0" collapsed="false">
      <c r="A1" s="50" t="s">
        <v>125</v>
      </c>
    </row>
    <row r="2" s="50" customFormat="true" ht="12" hidden="false" customHeight="true" outlineLevel="0" collapsed="false">
      <c r="A2" s="50" t="s">
        <v>126</v>
      </c>
    </row>
    <row r="3" customFormat="false" ht="12" hidden="false" customHeight="true" outlineLevel="0" collapsed="false">
      <c r="A3" s="81"/>
      <c r="B3" s="82"/>
      <c r="C3" s="81"/>
      <c r="D3" s="81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27</v>
      </c>
      <c r="B4" s="84" t="s">
        <v>128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29</v>
      </c>
      <c r="C5" s="87" t="s">
        <v>104</v>
      </c>
      <c r="D5" s="88" t="s">
        <v>118</v>
      </c>
      <c r="E5" s="88"/>
      <c r="F5" s="88"/>
      <c r="G5" s="89" t="s">
        <v>119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0</v>
      </c>
      <c r="E6" s="87" t="s">
        <v>105</v>
      </c>
      <c r="F6" s="87" t="s">
        <v>10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111</v>
      </c>
      <c r="C8" s="88" t="s">
        <v>112</v>
      </c>
      <c r="D8" s="88" t="s">
        <v>111</v>
      </c>
      <c r="E8" s="88" t="s">
        <v>112</v>
      </c>
      <c r="F8" s="88" t="s">
        <v>111</v>
      </c>
      <c r="G8" s="91" t="s">
        <v>11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2"/>
      <c r="B9" s="93"/>
      <c r="C9" s="94"/>
      <c r="D9" s="95"/>
      <c r="E9" s="96"/>
      <c r="F9" s="96"/>
      <c r="G9" s="97"/>
    </row>
    <row r="10" customFormat="false" ht="12" hidden="false" customHeight="true" outlineLevel="0" collapsed="false">
      <c r="A10" s="98" t="s">
        <v>131</v>
      </c>
      <c r="B10" s="93" t="n">
        <v>7258</v>
      </c>
      <c r="C10" s="99" t="n">
        <v>8716.7</v>
      </c>
      <c r="D10" s="93" t="n">
        <v>6594</v>
      </c>
      <c r="E10" s="99" t="n">
        <v>7567</v>
      </c>
      <c r="F10" s="93" t="n">
        <v>30988</v>
      </c>
      <c r="G10" s="93" t="n">
        <v>15180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32</v>
      </c>
      <c r="B11" s="93" t="n">
        <v>6229</v>
      </c>
      <c r="C11" s="99" t="n">
        <v>908.7</v>
      </c>
      <c r="D11" s="93" t="n">
        <v>6569</v>
      </c>
      <c r="E11" s="99" t="n">
        <v>7548.5</v>
      </c>
      <c r="F11" s="93" t="n">
        <v>31004</v>
      </c>
      <c r="G11" s="93" t="n">
        <v>887560</v>
      </c>
      <c r="H11" s="0"/>
      <c r="I11" s="0"/>
      <c r="J11" s="0"/>
      <c r="K11" s="100"/>
    </row>
    <row r="12" customFormat="false" ht="12" hidden="false" customHeight="true" outlineLevel="0" collapsed="false">
      <c r="A12" s="17" t="s">
        <v>133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7" t="s">
        <v>134</v>
      </c>
      <c r="B13" s="102" t="s">
        <v>43</v>
      </c>
      <c r="C13" s="103" t="s">
        <v>43</v>
      </c>
      <c r="D13" s="104" t="s">
        <v>43</v>
      </c>
      <c r="E13" s="103" t="s">
        <v>43</v>
      </c>
      <c r="F13" s="104" t="s">
        <v>43</v>
      </c>
      <c r="G13" s="104" t="s">
        <v>43</v>
      </c>
      <c r="H13" s="0"/>
      <c r="I13" s="105"/>
      <c r="J13" s="17"/>
      <c r="K13" s="106"/>
      <c r="L13" s="107"/>
      <c r="M13" s="108"/>
    </row>
    <row r="14" customFormat="false" ht="12" hidden="false" customHeight="true" outlineLevel="0" collapsed="false">
      <c r="A14" s="109" t="s">
        <v>135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105"/>
      <c r="J14" s="0"/>
      <c r="K14" s="100"/>
    </row>
    <row r="15" customFormat="false" ht="12" hidden="false" customHeight="true" outlineLevel="0" collapsed="false">
      <c r="A15" s="109" t="s">
        <v>136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105"/>
      <c r="J15" s="0"/>
      <c r="K15" s="100"/>
    </row>
    <row r="16" customFormat="false" ht="12" hidden="false" customHeight="true" outlineLevel="0" collapsed="false">
      <c r="A16" s="109" t="s">
        <v>137</v>
      </c>
      <c r="B16" s="102" t="n">
        <v>12</v>
      </c>
      <c r="C16" s="103" t="n">
        <v>33.1</v>
      </c>
      <c r="D16" s="104" t="n">
        <v>-48</v>
      </c>
      <c r="E16" s="103" t="n">
        <v>-24.4</v>
      </c>
      <c r="F16" s="104" t="n">
        <v>232</v>
      </c>
      <c r="G16" s="104" t="n">
        <v>16758</v>
      </c>
      <c r="H16" s="0"/>
      <c r="I16" s="105"/>
      <c r="J16" s="0"/>
      <c r="K16" s="100"/>
    </row>
    <row r="17" s="17" customFormat="true" ht="12" hidden="false" customHeight="true" outlineLevel="0" collapsed="false">
      <c r="A17" s="17" t="s">
        <v>138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7" t="s">
        <v>139</v>
      </c>
      <c r="B18" s="102" t="n">
        <v>119</v>
      </c>
      <c r="C18" s="103" t="n">
        <v>-40.9</v>
      </c>
      <c r="D18" s="104" t="n">
        <v>289</v>
      </c>
      <c r="E18" s="103" t="n">
        <v>310.4</v>
      </c>
      <c r="F18" s="104" t="n">
        <v>1173</v>
      </c>
      <c r="G18" s="104" t="n">
        <v>40206</v>
      </c>
      <c r="H18" s="0"/>
      <c r="I18" s="0"/>
      <c r="J18" s="0"/>
      <c r="K18" s="100"/>
    </row>
    <row r="19" customFormat="false" ht="12" hidden="false" customHeight="true" outlineLevel="0" collapsed="false">
      <c r="A19" s="109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9" t="s">
        <v>140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9" t="s">
        <v>141</v>
      </c>
      <c r="B21" s="102" t="n">
        <v>19</v>
      </c>
      <c r="C21" s="103" t="n">
        <v>-9.1</v>
      </c>
      <c r="D21" s="104" t="n">
        <v>347</v>
      </c>
      <c r="E21" s="103" t="n">
        <v>104.9</v>
      </c>
      <c r="F21" s="104" t="n">
        <v>203</v>
      </c>
      <c r="G21" s="104" t="n">
        <v>9819</v>
      </c>
      <c r="H21" s="0"/>
      <c r="I21" s="0"/>
      <c r="J21" s="0"/>
      <c r="K21" s="100"/>
    </row>
    <row r="22" customFormat="false" ht="12" hidden="false" customHeight="true" outlineLevel="0" collapsed="false">
      <c r="A22" s="109" t="s">
        <v>142</v>
      </c>
      <c r="B22" s="102" t="n">
        <v>863</v>
      </c>
      <c r="C22" s="103" t="n">
        <v>115</v>
      </c>
      <c r="D22" s="104" t="n">
        <v>1138</v>
      </c>
      <c r="E22" s="103" t="n">
        <v>1224.6</v>
      </c>
      <c r="F22" s="104" t="n">
        <v>5150</v>
      </c>
      <c r="G22" s="104" t="n">
        <v>180454</v>
      </c>
      <c r="H22" s="0"/>
      <c r="I22" s="0"/>
      <c r="J22" s="0"/>
      <c r="K22" s="100"/>
    </row>
    <row r="23" customFormat="false" ht="12" hidden="false" customHeight="true" outlineLevel="0" collapsed="false">
      <c r="A23" s="109" t="s">
        <v>143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9" t="s">
        <v>144</v>
      </c>
      <c r="B24" s="102" t="n">
        <v>649</v>
      </c>
      <c r="C24" s="103" t="n">
        <v>60.5</v>
      </c>
      <c r="D24" s="104" t="n">
        <v>727</v>
      </c>
      <c r="E24" s="103" t="n">
        <v>808.3</v>
      </c>
      <c r="F24" s="104" t="n">
        <v>3427</v>
      </c>
      <c r="G24" s="104" t="n">
        <v>138504</v>
      </c>
      <c r="H24" s="0"/>
      <c r="I24" s="0"/>
      <c r="J24" s="0"/>
      <c r="K24" s="100"/>
    </row>
    <row r="25" customFormat="false" ht="12" hidden="false" customHeight="true" outlineLevel="0" collapsed="false">
      <c r="A25" s="109" t="s">
        <v>145</v>
      </c>
      <c r="B25" s="102" t="n">
        <v>19</v>
      </c>
      <c r="C25" s="103" t="n">
        <v>24.9</v>
      </c>
      <c r="D25" s="104" t="n">
        <v>35</v>
      </c>
      <c r="E25" s="103" t="n">
        <v>42.5</v>
      </c>
      <c r="F25" s="104" t="n">
        <v>124</v>
      </c>
      <c r="G25" s="104" t="n">
        <v>3593</v>
      </c>
      <c r="H25" s="0"/>
      <c r="I25" s="0"/>
      <c r="J25" s="0"/>
      <c r="K25" s="100"/>
    </row>
    <row r="26" customFormat="false" ht="12" hidden="false" customHeight="true" outlineLevel="0" collapsed="false">
      <c r="A26" s="109" t="s">
        <v>146</v>
      </c>
      <c r="B26" s="102" t="n">
        <v>195</v>
      </c>
      <c r="C26" s="103" t="n">
        <v>29.6</v>
      </c>
      <c r="D26" s="104" t="n">
        <v>376</v>
      </c>
      <c r="E26" s="103" t="n">
        <v>373.9</v>
      </c>
      <c r="F26" s="104" t="n">
        <v>1599</v>
      </c>
      <c r="G26" s="104" t="n">
        <v>38357</v>
      </c>
      <c r="H26" s="0"/>
      <c r="I26" s="0"/>
      <c r="J26" s="0"/>
      <c r="K26" s="100"/>
    </row>
    <row r="27" customFormat="false" ht="12" hidden="false" customHeight="true" outlineLevel="0" collapsed="false">
      <c r="A27" s="109" t="s">
        <v>147</v>
      </c>
      <c r="B27" s="102" t="n">
        <v>5328</v>
      </c>
      <c r="C27" s="103" t="n">
        <v>769.1</v>
      </c>
      <c r="D27" s="104" t="n">
        <v>5030</v>
      </c>
      <c r="E27" s="103" t="n">
        <v>6190.1</v>
      </c>
      <c r="F27" s="104" t="n">
        <v>25366</v>
      </c>
      <c r="G27" s="104" t="n">
        <v>685106</v>
      </c>
      <c r="H27" s="0"/>
      <c r="I27" s="0"/>
      <c r="J27" s="0"/>
      <c r="K27" s="100"/>
    </row>
    <row r="28" customFormat="false" ht="12" hidden="false" customHeight="true" outlineLevel="0" collapsed="false">
      <c r="A28" s="109" t="s">
        <v>148</v>
      </c>
      <c r="B28" s="102" t="n">
        <v>19</v>
      </c>
      <c r="C28" s="103" t="n">
        <v>33.8</v>
      </c>
      <c r="D28" s="104" t="n">
        <v>54</v>
      </c>
      <c r="E28" s="103" t="n">
        <v>29</v>
      </c>
      <c r="F28" s="104" t="n">
        <v>285</v>
      </c>
      <c r="G28" s="104" t="n">
        <v>12181</v>
      </c>
      <c r="H28" s="0"/>
      <c r="I28" s="0"/>
      <c r="J28" s="0"/>
      <c r="K28" s="100"/>
    </row>
    <row r="29" customFormat="false" ht="12" hidden="false" customHeight="true" outlineLevel="0" collapsed="false">
      <c r="A29" s="109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49</v>
      </c>
      <c r="B30" s="93" t="n">
        <v>1029</v>
      </c>
      <c r="C30" s="99" t="n">
        <v>7807.9</v>
      </c>
      <c r="D30" s="93" t="n">
        <v>25</v>
      </c>
      <c r="E30" s="99" t="n">
        <v>18.5</v>
      </c>
      <c r="F30" s="93" t="n">
        <v>-16</v>
      </c>
      <c r="G30" s="93" t="n">
        <v>630481</v>
      </c>
      <c r="H30" s="17"/>
      <c r="I30" s="17"/>
      <c r="J30" s="17"/>
      <c r="K30" s="106"/>
    </row>
    <row r="31" customFormat="false" ht="12" hidden="false" customHeight="true" outlineLevel="0" collapsed="false">
      <c r="A31" s="17" t="s">
        <v>133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9" t="s">
        <v>150</v>
      </c>
      <c r="B32" s="102" t="n">
        <v>32</v>
      </c>
      <c r="C32" s="103" t="n">
        <v>388.7</v>
      </c>
      <c r="D32" s="104" t="n">
        <v>-6</v>
      </c>
      <c r="E32" s="103" t="n">
        <v>-3.6</v>
      </c>
      <c r="F32" s="104" t="n">
        <v>-9</v>
      </c>
      <c r="G32" s="104" t="n">
        <v>69528</v>
      </c>
      <c r="H32" s="0"/>
      <c r="I32" s="0"/>
      <c r="J32" s="0"/>
      <c r="K32" s="100"/>
    </row>
    <row r="33" customFormat="false" ht="12" hidden="false" customHeight="true" outlineLevel="0" collapsed="false">
      <c r="A33" s="109" t="s">
        <v>151</v>
      </c>
      <c r="B33" s="102" t="n">
        <v>112</v>
      </c>
      <c r="C33" s="103" t="n">
        <v>451.4</v>
      </c>
      <c r="D33" s="104" t="n">
        <v>26</v>
      </c>
      <c r="E33" s="103" t="n">
        <v>16.5</v>
      </c>
      <c r="F33" s="104" t="n">
        <v>64</v>
      </c>
      <c r="G33" s="104" t="n">
        <v>72801</v>
      </c>
      <c r="H33" s="0"/>
      <c r="I33" s="0"/>
      <c r="J33" s="0"/>
      <c r="K33" s="100"/>
    </row>
    <row r="34" customFormat="false" ht="12" hidden="false" customHeight="true" outlineLevel="0" collapsed="false">
      <c r="A34" s="109" t="s">
        <v>152</v>
      </c>
      <c r="B34" s="102" t="n">
        <v>119</v>
      </c>
      <c r="C34" s="103" t="n">
        <v>1266.6</v>
      </c>
      <c r="D34" s="104" t="n">
        <v>18</v>
      </c>
      <c r="E34" s="103" t="n">
        <v>14.4</v>
      </c>
      <c r="F34" s="104" t="n">
        <v>54</v>
      </c>
      <c r="G34" s="104" t="n">
        <v>27869</v>
      </c>
      <c r="H34" s="0"/>
      <c r="I34" s="0"/>
      <c r="J34" s="0"/>
      <c r="K34" s="100"/>
    </row>
    <row r="35" customFormat="false" ht="12" hidden="false" customHeight="true" outlineLevel="0" collapsed="false">
      <c r="A35" s="109" t="s">
        <v>153</v>
      </c>
      <c r="B35" s="102" t="n">
        <v>556</v>
      </c>
      <c r="C35" s="103" t="n">
        <v>4894.1</v>
      </c>
      <c r="D35" s="104" t="n">
        <v>37</v>
      </c>
      <c r="E35" s="103" t="n">
        <v>25.6</v>
      </c>
      <c r="F35" s="104" t="n">
        <v>110</v>
      </c>
      <c r="G35" s="104" t="n">
        <v>328904</v>
      </c>
      <c r="H35" s="0"/>
      <c r="I35" s="0"/>
      <c r="J35" s="0"/>
      <c r="K35" s="100"/>
    </row>
    <row r="36" customFormat="false" ht="12" hidden="false" customHeight="true" outlineLevel="0" collapsed="false">
      <c r="A36" s="109" t="s">
        <v>15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9" t="s">
        <v>155</v>
      </c>
      <c r="B37" s="102" t="n">
        <v>146</v>
      </c>
      <c r="C37" s="103" t="n">
        <v>1492.1</v>
      </c>
      <c r="D37" s="104" t="n">
        <v>6</v>
      </c>
      <c r="E37" s="103" t="n">
        <v>6.1</v>
      </c>
      <c r="F37" s="104" t="n">
        <v>28</v>
      </c>
      <c r="G37" s="104" t="n">
        <v>124453</v>
      </c>
      <c r="H37" s="0"/>
      <c r="I37" s="0"/>
      <c r="J37" s="0"/>
      <c r="K37" s="100"/>
    </row>
    <row r="38" customFormat="false" ht="12" hidden="false" customHeight="true" outlineLevel="0" collapsed="false">
      <c r="A38" s="109" t="s">
        <v>156</v>
      </c>
      <c r="B38" s="102" t="n">
        <v>246</v>
      </c>
      <c r="C38" s="103" t="n">
        <v>3086.5</v>
      </c>
      <c r="D38" s="104" t="n">
        <v>29</v>
      </c>
      <c r="E38" s="103" t="n">
        <v>23.5</v>
      </c>
      <c r="F38" s="104" t="n">
        <v>86</v>
      </c>
      <c r="G38" s="104" t="n">
        <v>175612</v>
      </c>
      <c r="H38" s="0"/>
      <c r="I38" s="0"/>
      <c r="J38" s="0"/>
      <c r="K38" s="100"/>
    </row>
    <row r="39" customFormat="false" ht="12" hidden="false" customHeight="true" outlineLevel="0" collapsed="false">
      <c r="A39" s="109" t="s">
        <v>157</v>
      </c>
      <c r="B39" s="102" t="n">
        <v>75</v>
      </c>
      <c r="C39" s="103" t="n">
        <v>127.1</v>
      </c>
      <c r="D39" s="104" t="n">
        <v>1</v>
      </c>
      <c r="E39" s="103" t="n">
        <v>-4.3</v>
      </c>
      <c r="F39" s="104" t="n">
        <v>-5</v>
      </c>
      <c r="G39" s="104" t="n">
        <v>18833</v>
      </c>
      <c r="H39" s="0"/>
      <c r="I39" s="0"/>
      <c r="J39" s="0"/>
      <c r="K39" s="100"/>
    </row>
    <row r="40" customFormat="false" ht="12" hidden="false" customHeight="true" outlineLevel="0" collapsed="false">
      <c r="A40" s="109" t="s">
        <v>158</v>
      </c>
      <c r="B40" s="102" t="n">
        <v>210</v>
      </c>
      <c r="C40" s="103" t="n">
        <v>807.1</v>
      </c>
      <c r="D40" s="104" t="n">
        <v>-50</v>
      </c>
      <c r="E40" s="103" t="n">
        <v>-34.3</v>
      </c>
      <c r="F40" s="104" t="n">
        <v>-235</v>
      </c>
      <c r="G40" s="104" t="n">
        <v>131379</v>
      </c>
      <c r="H40" s="0"/>
      <c r="I40" s="0"/>
      <c r="J40" s="0"/>
      <c r="K40" s="100"/>
    </row>
    <row r="41" customFormat="false" ht="12" hidden="false" customHeight="true" outlineLevel="0" collapsed="false">
      <c r="A41" s="109" t="s">
        <v>138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9" t="s">
        <v>159</v>
      </c>
      <c r="B42" s="102" t="n">
        <v>252</v>
      </c>
      <c r="C42" s="103" t="n">
        <v>1344.4</v>
      </c>
      <c r="D42" s="104" t="n">
        <v>-55</v>
      </c>
      <c r="E42" s="103" t="n">
        <v>-36.5</v>
      </c>
      <c r="F42" s="104" t="n">
        <v>-238</v>
      </c>
      <c r="G42" s="104" t="n">
        <v>210777</v>
      </c>
      <c r="H42" s="0"/>
      <c r="I42" s="0"/>
      <c r="J42" s="0"/>
      <c r="K42" s="100"/>
    </row>
    <row r="43" customFormat="false" ht="12" hidden="false" customHeight="true" outlineLevel="0" collapsed="false">
      <c r="A43" s="109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9" t="s">
        <v>140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9" t="s">
        <v>141</v>
      </c>
      <c r="B45" s="102" t="n">
        <v>149</v>
      </c>
      <c r="C45" s="103" t="n">
        <v>840</v>
      </c>
      <c r="D45" s="104" t="n">
        <v>-31</v>
      </c>
      <c r="E45" s="103" t="n">
        <v>-27.9</v>
      </c>
      <c r="F45" s="104" t="n">
        <v>-135</v>
      </c>
      <c r="G45" s="104" t="n">
        <v>173613</v>
      </c>
      <c r="H45" s="0"/>
      <c r="I45" s="0"/>
      <c r="J45" s="0"/>
      <c r="K45" s="100"/>
    </row>
    <row r="46" customFormat="false" ht="12" hidden="false" customHeight="true" outlineLevel="0" collapsed="false">
      <c r="A46" s="109" t="s">
        <v>142</v>
      </c>
      <c r="B46" s="102" t="n">
        <v>662</v>
      </c>
      <c r="C46" s="103" t="n">
        <v>6453.1</v>
      </c>
      <c r="D46" s="104" t="n">
        <v>19</v>
      </c>
      <c r="E46" s="103" t="n">
        <v>19.5</v>
      </c>
      <c r="F46" s="104" t="n">
        <v>37</v>
      </c>
      <c r="G46" s="104" t="n">
        <v>391323</v>
      </c>
      <c r="H46" s="0"/>
      <c r="I46" s="0"/>
      <c r="J46" s="0"/>
      <c r="K46" s="100"/>
    </row>
    <row r="47" customFormat="false" ht="12" hidden="false" customHeight="true" outlineLevel="0" collapsed="false">
      <c r="A47" s="109" t="s">
        <v>143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</row>
    <row r="48" customFormat="false" ht="12" hidden="false" customHeight="true" outlineLevel="0" collapsed="false">
      <c r="A48" s="109" t="s">
        <v>160</v>
      </c>
      <c r="B48" s="102" t="n">
        <v>115</v>
      </c>
      <c r="C48" s="103" t="n">
        <v>1240.5</v>
      </c>
      <c r="D48" s="104" t="n">
        <v>18</v>
      </c>
      <c r="E48" s="103" t="n">
        <v>9.1</v>
      </c>
      <c r="F48" s="104" t="n">
        <v>45</v>
      </c>
      <c r="G48" s="104" t="n">
        <v>24193</v>
      </c>
      <c r="H48" s="0"/>
      <c r="I48" s="0"/>
      <c r="J48" s="0"/>
      <c r="K48" s="100"/>
    </row>
    <row r="49" customFormat="false" ht="12" hidden="false" customHeight="true" outlineLevel="0" collapsed="false">
      <c r="A49" s="109" t="s">
        <v>161</v>
      </c>
      <c r="B49" s="102" t="n">
        <v>170</v>
      </c>
      <c r="C49" s="103" t="n">
        <v>1863.7</v>
      </c>
      <c r="D49" s="104" t="s">
        <v>31</v>
      </c>
      <c r="E49" s="104" t="s">
        <v>31</v>
      </c>
      <c r="F49" s="104" t="s">
        <v>31</v>
      </c>
      <c r="G49" s="104" t="n">
        <v>138388</v>
      </c>
      <c r="H49" s="0"/>
      <c r="I49" s="0"/>
      <c r="J49" s="0"/>
      <c r="K49" s="100"/>
    </row>
    <row r="50" customFormat="false" ht="12" hidden="false" customHeight="true" outlineLevel="0" collapsed="false">
      <c r="A50" s="109" t="s">
        <v>162</v>
      </c>
      <c r="B50" s="102" t="n">
        <v>377</v>
      </c>
      <c r="C50" s="103" t="n">
        <v>3349</v>
      </c>
      <c r="D50" s="104" t="n">
        <v>1</v>
      </c>
      <c r="E50" s="103" t="n">
        <v>10.4</v>
      </c>
      <c r="F50" s="104" t="n">
        <v>-8</v>
      </c>
      <c r="G50" s="104" t="n">
        <v>228742</v>
      </c>
      <c r="H50" s="0"/>
      <c r="I50" s="0"/>
      <c r="J50" s="0"/>
      <c r="K50" s="100"/>
    </row>
    <row r="51" customFormat="false" ht="12" hidden="false" customHeight="true" outlineLevel="0" collapsed="false">
      <c r="A51" s="109" t="s">
        <v>16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9" t="s">
        <v>164</v>
      </c>
      <c r="B52" s="102"/>
      <c r="C52" s="103"/>
      <c r="D52" s="104"/>
      <c r="E52" s="103"/>
      <c r="F52" s="104"/>
      <c r="G52" s="104"/>
      <c r="H52" s="0"/>
      <c r="I52" s="0"/>
      <c r="J52" s="0"/>
      <c r="K52" s="100"/>
    </row>
    <row r="53" customFormat="false" ht="12" hidden="false" customHeight="true" outlineLevel="0" collapsed="false">
      <c r="A53" s="109" t="s">
        <v>165</v>
      </c>
      <c r="B53" s="102" t="n">
        <v>3</v>
      </c>
      <c r="C53" s="103" t="n">
        <v>10.8</v>
      </c>
      <c r="D53" s="104" t="s">
        <v>31</v>
      </c>
      <c r="E53" s="104" t="s">
        <v>31</v>
      </c>
      <c r="F53" s="104" t="s">
        <v>31</v>
      </c>
      <c r="G53" s="104" t="n">
        <v>780</v>
      </c>
      <c r="H53" s="0"/>
      <c r="I53" s="0"/>
      <c r="J53" s="0"/>
      <c r="K53" s="100"/>
    </row>
    <row r="54" customFormat="false" ht="12" hidden="false" customHeight="true" outlineLevel="0" collapsed="false">
      <c r="A54" s="109" t="s">
        <v>147</v>
      </c>
      <c r="B54" s="102" t="n">
        <v>163</v>
      </c>
      <c r="C54" s="103" t="n">
        <v>210.8</v>
      </c>
      <c r="D54" s="104" t="n">
        <v>33</v>
      </c>
      <c r="E54" s="103" t="n">
        <v>23.8</v>
      </c>
      <c r="F54" s="104" t="n">
        <v>80</v>
      </c>
      <c r="G54" s="104" t="n">
        <v>16723</v>
      </c>
      <c r="H54" s="0"/>
      <c r="I54" s="0"/>
      <c r="J54" s="0"/>
      <c r="K54" s="100"/>
    </row>
    <row r="55" customFormat="false" ht="12" hidden="false" customHeight="true" outlineLevel="0" collapsed="false">
      <c r="A55" s="109" t="s">
        <v>148</v>
      </c>
      <c r="B55" s="102" t="n">
        <v>55</v>
      </c>
      <c r="C55" s="103" t="n">
        <v>304</v>
      </c>
      <c r="D55" s="104" t="n">
        <v>4</v>
      </c>
      <c r="E55" s="103" t="n">
        <v>3.1</v>
      </c>
      <c r="F55" s="104" t="n">
        <v>2</v>
      </c>
      <c r="G55" s="104" t="n">
        <v>48822</v>
      </c>
      <c r="H55" s="0"/>
      <c r="I55" s="0"/>
      <c r="J55" s="0"/>
      <c r="K55" s="100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100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m Land Brandenburg 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93" t="n">
        <v>5404</v>
      </c>
      <c r="C10" s="93" t="n">
        <v>7818</v>
      </c>
      <c r="D10" s="124" t="n">
        <v>8141</v>
      </c>
      <c r="E10" s="93" t="n">
        <v>5725</v>
      </c>
      <c r="F10" s="124" t="n">
        <v>6552.2</v>
      </c>
      <c r="G10" s="93" t="n">
        <v>27912</v>
      </c>
      <c r="H10" s="93" t="n">
        <v>1107724</v>
      </c>
      <c r="I10" s="0"/>
      <c r="J10" s="0"/>
    </row>
    <row r="11" customFormat="false" ht="12" hidden="false" customHeight="true" outlineLevel="0" collapsed="false">
      <c r="A11" s="98" t="s">
        <v>132</v>
      </c>
      <c r="B11" s="93" t="n">
        <v>4778</v>
      </c>
      <c r="C11" s="93" t="n">
        <v>3420</v>
      </c>
      <c r="D11" s="124" t="n">
        <v>1467.6</v>
      </c>
      <c r="E11" s="93" t="n">
        <v>5692</v>
      </c>
      <c r="F11" s="124" t="n">
        <v>6524.7</v>
      </c>
      <c r="G11" s="93" t="n">
        <v>27801</v>
      </c>
      <c r="H11" s="93" t="n">
        <v>714425</v>
      </c>
      <c r="I11" s="0"/>
      <c r="J11" s="0"/>
    </row>
    <row r="12" customFormat="false" ht="12" hidden="false" customHeight="true" outlineLevel="0" collapsed="false">
      <c r="A12" s="109" t="s">
        <v>133</v>
      </c>
      <c r="B12" s="104"/>
      <c r="C12" s="104"/>
      <c r="D12" s="125"/>
      <c r="E12" s="104"/>
      <c r="F12" s="125"/>
      <c r="G12" s="104"/>
      <c r="H12" s="104"/>
      <c r="I12" s="0"/>
      <c r="J12" s="0"/>
    </row>
    <row r="13" customFormat="false" ht="12" hidden="false" customHeight="true" outlineLevel="0" collapsed="false">
      <c r="A13" s="109" t="s">
        <v>134</v>
      </c>
      <c r="B13" s="104" t="n">
        <v>4421</v>
      </c>
      <c r="C13" s="104" t="n">
        <v>2819</v>
      </c>
      <c r="D13" s="125" t="n">
        <v>1155.5</v>
      </c>
      <c r="E13" s="104" t="n">
        <v>4421</v>
      </c>
      <c r="F13" s="125" t="n">
        <v>5492.7</v>
      </c>
      <c r="G13" s="104" t="n">
        <v>22952</v>
      </c>
      <c r="H13" s="104" t="n">
        <v>592794</v>
      </c>
      <c r="I13" s="126"/>
      <c r="J13" s="0"/>
    </row>
    <row r="14" customFormat="false" ht="12" hidden="false" customHeight="true" outlineLevel="0" collapsed="false">
      <c r="A14" s="109" t="s">
        <v>135</v>
      </c>
      <c r="B14" s="104" t="n">
        <v>246</v>
      </c>
      <c r="C14" s="104" t="n">
        <v>237</v>
      </c>
      <c r="D14" s="125" t="n">
        <v>104.3</v>
      </c>
      <c r="E14" s="104" t="n">
        <v>492</v>
      </c>
      <c r="F14" s="125" t="n">
        <v>466</v>
      </c>
      <c r="G14" s="104" t="n">
        <v>2056</v>
      </c>
      <c r="H14" s="104" t="n">
        <v>49238</v>
      </c>
      <c r="I14" s="0"/>
      <c r="J14" s="0"/>
    </row>
    <row r="15" customFormat="false" ht="12" hidden="false" customHeight="true" outlineLevel="0" collapsed="false">
      <c r="A15" s="109" t="s">
        <v>136</v>
      </c>
      <c r="B15" s="104" t="n">
        <v>105</v>
      </c>
      <c r="C15" s="104" t="n">
        <v>313</v>
      </c>
      <c r="D15" s="125" t="n">
        <v>147.5</v>
      </c>
      <c r="E15" s="104" t="n">
        <v>778</v>
      </c>
      <c r="F15" s="125" t="n">
        <v>564.8</v>
      </c>
      <c r="G15" s="104" t="n">
        <v>2519</v>
      </c>
      <c r="H15" s="104" t="n">
        <v>58786</v>
      </c>
      <c r="I15" s="0"/>
      <c r="J15" s="0"/>
    </row>
    <row r="16" customFormat="false" ht="12" hidden="false" customHeight="true" outlineLevel="0" collapsed="false">
      <c r="A16" s="109" t="s">
        <v>137</v>
      </c>
      <c r="B16" s="104" t="n">
        <v>6</v>
      </c>
      <c r="C16" s="104" t="n">
        <v>52</v>
      </c>
      <c r="D16" s="125" t="n">
        <v>60.3</v>
      </c>
      <c r="E16" s="104" t="n">
        <v>1</v>
      </c>
      <c r="F16" s="125" t="n">
        <v>1.2</v>
      </c>
      <c r="G16" s="104" t="n">
        <v>274</v>
      </c>
      <c r="H16" s="104" t="n">
        <v>13607</v>
      </c>
      <c r="I16" s="0"/>
      <c r="J16" s="0"/>
    </row>
    <row r="17" customFormat="false" ht="12" hidden="false" customHeight="true" outlineLevel="0" collapsed="false">
      <c r="A17" s="109" t="s">
        <v>138</v>
      </c>
      <c r="B17" s="104"/>
      <c r="C17" s="104"/>
      <c r="D17" s="104"/>
      <c r="E17" s="104"/>
      <c r="F17" s="104"/>
      <c r="G17" s="104"/>
      <c r="H17" s="104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104" t="n">
        <v>72</v>
      </c>
      <c r="C18" s="104" t="n">
        <v>98</v>
      </c>
      <c r="D18" s="125" t="n">
        <v>59.5</v>
      </c>
      <c r="E18" s="104" t="n">
        <v>200</v>
      </c>
      <c r="F18" s="125" t="n">
        <v>191.2</v>
      </c>
      <c r="G18" s="104" t="n">
        <v>789</v>
      </c>
      <c r="H18" s="104" t="n">
        <v>19117</v>
      </c>
      <c r="I18" s="0"/>
      <c r="J18" s="0"/>
    </row>
    <row r="19" customFormat="false" ht="12" hidden="false" customHeight="true" outlineLevel="0" collapsed="false">
      <c r="A19" s="109"/>
      <c r="B19" s="104"/>
      <c r="C19" s="104"/>
      <c r="D19" s="125"/>
      <c r="E19" s="104"/>
      <c r="F19" s="125"/>
      <c r="G19" s="104"/>
      <c r="H19" s="104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104"/>
      <c r="C20" s="104"/>
      <c r="D20" s="125"/>
      <c r="E20" s="104"/>
      <c r="F20" s="125"/>
      <c r="G20" s="104"/>
      <c r="H20" s="104"/>
      <c r="I20" s="0"/>
      <c r="J20" s="0"/>
    </row>
    <row r="21" customFormat="false" ht="12" hidden="false" customHeight="true" outlineLevel="0" collapsed="false">
      <c r="A21" s="109" t="s">
        <v>141</v>
      </c>
      <c r="B21" s="104" t="n">
        <v>8</v>
      </c>
      <c r="C21" s="104" t="n">
        <v>13</v>
      </c>
      <c r="D21" s="125" t="n">
        <v>5.6</v>
      </c>
      <c r="E21" s="104" t="n">
        <v>18</v>
      </c>
      <c r="F21" s="125" t="n">
        <v>12.1</v>
      </c>
      <c r="G21" s="104" t="n">
        <v>72</v>
      </c>
      <c r="H21" s="104" t="n">
        <v>3256</v>
      </c>
      <c r="I21" s="127"/>
      <c r="J21" s="112"/>
    </row>
    <row r="22" customFormat="false" ht="12" hidden="false" customHeight="true" outlineLevel="0" collapsed="false">
      <c r="A22" s="109" t="s">
        <v>142</v>
      </c>
      <c r="B22" s="104" t="n">
        <v>701</v>
      </c>
      <c r="C22" s="104" t="n">
        <v>592</v>
      </c>
      <c r="D22" s="125" t="n">
        <v>302.6</v>
      </c>
      <c r="E22" s="104" t="n">
        <v>1163</v>
      </c>
      <c r="F22" s="125" t="n">
        <v>1117.2</v>
      </c>
      <c r="G22" s="104" t="n">
        <v>5149</v>
      </c>
      <c r="H22" s="104" t="n">
        <v>117177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104"/>
      <c r="C23" s="104"/>
      <c r="D23" s="125"/>
      <c r="E23" s="104"/>
      <c r="F23" s="125"/>
      <c r="G23" s="104"/>
      <c r="H23" s="104"/>
      <c r="I23" s="0"/>
      <c r="J23" s="0"/>
    </row>
    <row r="24" customFormat="false" ht="12" hidden="false" customHeight="true" outlineLevel="0" collapsed="false">
      <c r="A24" s="109" t="s">
        <v>144</v>
      </c>
      <c r="B24" s="104" t="n">
        <v>531</v>
      </c>
      <c r="C24" s="104" t="n">
        <v>405</v>
      </c>
      <c r="D24" s="125" t="n">
        <v>204.7</v>
      </c>
      <c r="E24" s="104" t="n">
        <v>810</v>
      </c>
      <c r="F24" s="125" t="n">
        <v>760.9</v>
      </c>
      <c r="G24" s="104" t="n">
        <v>3657</v>
      </c>
      <c r="H24" s="104" t="n">
        <v>83735</v>
      </c>
      <c r="I24" s="0"/>
      <c r="J24" s="0"/>
    </row>
    <row r="25" customFormat="false" ht="12" hidden="false" customHeight="true" outlineLevel="0" collapsed="false">
      <c r="A25" s="109" t="s">
        <v>145</v>
      </c>
      <c r="B25" s="104" t="n">
        <v>15</v>
      </c>
      <c r="C25" s="104" t="n">
        <v>20</v>
      </c>
      <c r="D25" s="125" t="n">
        <v>23.2</v>
      </c>
      <c r="E25" s="104" t="n">
        <v>34</v>
      </c>
      <c r="F25" s="125" t="n">
        <v>39.4</v>
      </c>
      <c r="G25" s="104" t="n">
        <v>108</v>
      </c>
      <c r="H25" s="104" t="n">
        <v>2698</v>
      </c>
      <c r="I25" s="0"/>
      <c r="J25" s="0"/>
    </row>
    <row r="26" customFormat="false" ht="12" hidden="false" customHeight="true" outlineLevel="0" collapsed="false">
      <c r="A26" s="109" t="s">
        <v>146</v>
      </c>
      <c r="B26" s="104" t="n">
        <v>155</v>
      </c>
      <c r="C26" s="104" t="n">
        <v>167</v>
      </c>
      <c r="D26" s="125" t="n">
        <v>74.7</v>
      </c>
      <c r="E26" s="104" t="n">
        <v>319</v>
      </c>
      <c r="F26" s="125" t="n">
        <v>316.9</v>
      </c>
      <c r="G26" s="104" t="n">
        <v>1384</v>
      </c>
      <c r="H26" s="104" t="n">
        <v>30744</v>
      </c>
      <c r="I26" s="0"/>
      <c r="J26" s="0"/>
    </row>
    <row r="27" customFormat="false" ht="12" hidden="false" customHeight="true" outlineLevel="0" collapsed="false">
      <c r="A27" s="109" t="s">
        <v>147</v>
      </c>
      <c r="B27" s="104" t="n">
        <v>4060</v>
      </c>
      <c r="C27" s="104" t="n">
        <v>2783</v>
      </c>
      <c r="D27" s="125" t="n">
        <v>1112</v>
      </c>
      <c r="E27" s="104" t="n">
        <v>4480</v>
      </c>
      <c r="F27" s="125" t="n">
        <v>5379.2</v>
      </c>
      <c r="G27" s="104" t="n">
        <v>22358</v>
      </c>
      <c r="H27" s="104" t="n">
        <v>584123</v>
      </c>
      <c r="I27" s="0"/>
      <c r="J27" s="0"/>
    </row>
    <row r="28" customFormat="false" ht="12" hidden="false" customHeight="true" outlineLevel="0" collapsed="false">
      <c r="A28" s="109" t="s">
        <v>148</v>
      </c>
      <c r="B28" s="104" t="n">
        <v>9</v>
      </c>
      <c r="C28" s="104" t="n">
        <v>33</v>
      </c>
      <c r="D28" s="125" t="n">
        <v>47.4</v>
      </c>
      <c r="E28" s="104" t="n">
        <v>31</v>
      </c>
      <c r="F28" s="125" t="n">
        <v>16.1</v>
      </c>
      <c r="G28" s="104" t="n">
        <v>222</v>
      </c>
      <c r="H28" s="104" t="n">
        <v>9869</v>
      </c>
      <c r="I28" s="0"/>
      <c r="J28" s="0"/>
    </row>
    <row r="29" customFormat="false" ht="12" hidden="false" customHeight="true" outlineLevel="0" collapsed="false">
      <c r="A29" s="109"/>
      <c r="B29" s="104"/>
      <c r="C29" s="104"/>
      <c r="D29" s="125"/>
      <c r="E29" s="104"/>
      <c r="F29" s="125"/>
      <c r="G29" s="104"/>
      <c r="H29" s="104"/>
      <c r="I29" s="0"/>
      <c r="J29" s="0"/>
    </row>
    <row r="30" customFormat="false" ht="12" hidden="false" customHeight="true" outlineLevel="0" collapsed="false">
      <c r="A30" s="98" t="s">
        <v>149</v>
      </c>
      <c r="B30" s="93" t="n">
        <v>626</v>
      </c>
      <c r="C30" s="93" t="n">
        <v>4398</v>
      </c>
      <c r="D30" s="124" t="n">
        <v>6673.5</v>
      </c>
      <c r="E30" s="93" t="n">
        <v>33</v>
      </c>
      <c r="F30" s="124" t="n">
        <v>27.6</v>
      </c>
      <c r="G30" s="93" t="n">
        <v>111</v>
      </c>
      <c r="H30" s="93" t="n">
        <v>393299</v>
      </c>
      <c r="I30" s="0"/>
      <c r="J30" s="0"/>
    </row>
    <row r="31" customFormat="false" ht="12" hidden="false" customHeight="true" outlineLevel="0" collapsed="false">
      <c r="A31" s="109" t="s">
        <v>133</v>
      </c>
      <c r="B31" s="104"/>
      <c r="C31" s="128"/>
      <c r="D31" s="125"/>
      <c r="E31" s="128"/>
      <c r="F31" s="125"/>
      <c r="G31" s="128"/>
      <c r="H31" s="129"/>
      <c r="I31" s="0"/>
      <c r="J31" s="0"/>
    </row>
    <row r="32" customFormat="false" ht="12" hidden="false" customHeight="true" outlineLevel="0" collapsed="false">
      <c r="A32" s="109" t="s">
        <v>150</v>
      </c>
      <c r="B32" s="104" t="n">
        <v>17</v>
      </c>
      <c r="C32" s="104" t="n">
        <v>165</v>
      </c>
      <c r="D32" s="125" t="n">
        <v>373.7</v>
      </c>
      <c r="E32" s="104" t="s">
        <v>31</v>
      </c>
      <c r="F32" s="104" t="s">
        <v>31</v>
      </c>
      <c r="G32" s="104" t="s">
        <v>31</v>
      </c>
      <c r="H32" s="104" t="n">
        <v>53359</v>
      </c>
      <c r="I32" s="0"/>
      <c r="J32" s="0"/>
    </row>
    <row r="33" customFormat="false" ht="12" hidden="false" customHeight="true" outlineLevel="0" collapsed="false">
      <c r="A33" s="109" t="s">
        <v>151</v>
      </c>
      <c r="B33" s="104" t="n">
        <v>54</v>
      </c>
      <c r="C33" s="104" t="n">
        <v>230</v>
      </c>
      <c r="D33" s="125" t="n">
        <v>410.6</v>
      </c>
      <c r="E33" s="104" t="n">
        <v>17</v>
      </c>
      <c r="F33" s="125" t="n">
        <v>11</v>
      </c>
      <c r="G33" s="104" t="n">
        <v>48</v>
      </c>
      <c r="H33" s="104" t="n">
        <v>44689</v>
      </c>
      <c r="I33" s="0"/>
      <c r="J33" s="0"/>
    </row>
    <row r="34" customFormat="false" ht="12" hidden="false" customHeight="true" outlineLevel="0" collapsed="false">
      <c r="A34" s="109" t="s">
        <v>152</v>
      </c>
      <c r="B34" s="104" t="n">
        <v>91</v>
      </c>
      <c r="C34" s="104" t="n">
        <v>704</v>
      </c>
      <c r="D34" s="125" t="n">
        <v>1197.4</v>
      </c>
      <c r="E34" s="104" t="n">
        <v>2</v>
      </c>
      <c r="F34" s="125" t="n">
        <v>2.4</v>
      </c>
      <c r="G34" s="104" t="n">
        <v>8</v>
      </c>
      <c r="H34" s="104" t="n">
        <v>22632</v>
      </c>
      <c r="I34" s="0"/>
      <c r="J34" s="0"/>
    </row>
    <row r="35" customFormat="false" ht="12" hidden="false" customHeight="true" outlineLevel="0" collapsed="false">
      <c r="A35" s="109" t="s">
        <v>153</v>
      </c>
      <c r="B35" s="104" t="n">
        <v>370</v>
      </c>
      <c r="C35" s="104" t="n">
        <v>2915</v>
      </c>
      <c r="D35" s="125" t="n">
        <v>4139.7</v>
      </c>
      <c r="E35" s="104" t="n">
        <v>9</v>
      </c>
      <c r="F35" s="125" t="n">
        <v>9.4</v>
      </c>
      <c r="G35" s="104" t="n">
        <v>38</v>
      </c>
      <c r="H35" s="104" t="n">
        <v>201080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128"/>
      <c r="C36" s="128"/>
      <c r="D36" s="125"/>
      <c r="E36" s="128"/>
      <c r="F36" s="125"/>
      <c r="G36" s="128"/>
      <c r="H36" s="129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104" t="n">
        <v>101</v>
      </c>
      <c r="C37" s="104" t="n">
        <v>855</v>
      </c>
      <c r="D37" s="125" t="n">
        <v>1176.1</v>
      </c>
      <c r="E37" s="104" t="n">
        <v>2</v>
      </c>
      <c r="F37" s="125" t="n">
        <v>1.6</v>
      </c>
      <c r="G37" s="104" t="n">
        <v>7</v>
      </c>
      <c r="H37" s="104" t="n">
        <v>64248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104" t="n">
        <v>183</v>
      </c>
      <c r="C38" s="104" t="n">
        <v>1912</v>
      </c>
      <c r="D38" s="125" t="n">
        <v>2704</v>
      </c>
      <c r="E38" s="104" t="n">
        <v>1</v>
      </c>
      <c r="F38" s="125" t="n">
        <v>1.7</v>
      </c>
      <c r="G38" s="104" t="n">
        <v>5</v>
      </c>
      <c r="H38" s="104" t="n">
        <v>119441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n">
        <v>20</v>
      </c>
      <c r="C39" s="104" t="n">
        <v>41</v>
      </c>
      <c r="D39" s="125" t="n">
        <v>78.9</v>
      </c>
      <c r="E39" s="104" t="n">
        <v>5</v>
      </c>
      <c r="F39" s="125" t="n">
        <v>4.8</v>
      </c>
      <c r="G39" s="104" t="n">
        <v>21</v>
      </c>
      <c r="H39" s="104" t="n">
        <v>8902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104" t="n">
        <v>94</v>
      </c>
      <c r="C40" s="104" t="n">
        <v>384</v>
      </c>
      <c r="D40" s="125" t="n">
        <v>552.2</v>
      </c>
      <c r="E40" s="104" t="n">
        <v>5</v>
      </c>
      <c r="F40" s="125" t="n">
        <v>4.8</v>
      </c>
      <c r="G40" s="104" t="n">
        <v>17</v>
      </c>
      <c r="H40" s="104" t="n">
        <v>71539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104"/>
      <c r="C41" s="104"/>
      <c r="D41" s="125"/>
      <c r="E41" s="104"/>
      <c r="F41" s="125"/>
      <c r="G41" s="104"/>
      <c r="H41" s="104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104" t="n">
        <v>126</v>
      </c>
      <c r="C42" s="104" t="n">
        <v>684</v>
      </c>
      <c r="D42" s="125" t="n">
        <v>1075.9</v>
      </c>
      <c r="E42" s="104" t="n">
        <v>5</v>
      </c>
      <c r="F42" s="125" t="n">
        <v>4.8</v>
      </c>
      <c r="G42" s="104" t="n">
        <v>16</v>
      </c>
      <c r="H42" s="104" t="n">
        <v>137570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104"/>
      <c r="C43" s="104"/>
      <c r="D43" s="125"/>
      <c r="E43" s="104"/>
      <c r="F43" s="125"/>
      <c r="G43" s="104"/>
      <c r="H43" s="104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104"/>
      <c r="C44" s="104"/>
      <c r="D44" s="125"/>
      <c r="E44" s="104"/>
      <c r="F44" s="125"/>
      <c r="G44" s="104"/>
      <c r="H44" s="104"/>
      <c r="I44" s="0"/>
      <c r="J44" s="0"/>
    </row>
    <row r="45" customFormat="false" ht="12" hidden="false" customHeight="true" outlineLevel="0" collapsed="false">
      <c r="A45" s="109" t="s">
        <v>141</v>
      </c>
      <c r="B45" s="104" t="n">
        <v>68</v>
      </c>
      <c r="C45" s="104" t="n">
        <v>461</v>
      </c>
      <c r="D45" s="125" t="n">
        <v>651.7</v>
      </c>
      <c r="E45" s="104" t="n">
        <v>1</v>
      </c>
      <c r="F45" s="125" t="n">
        <v>1.4</v>
      </c>
      <c r="G45" s="104" t="n">
        <v>5</v>
      </c>
      <c r="H45" s="104" t="n">
        <v>105976</v>
      </c>
      <c r="I45" s="0"/>
      <c r="J45" s="0"/>
    </row>
    <row r="46" customFormat="false" ht="12" hidden="false" customHeight="true" outlineLevel="0" collapsed="false">
      <c r="A46" s="109" t="s">
        <v>142</v>
      </c>
      <c r="B46" s="104" t="n">
        <v>433</v>
      </c>
      <c r="C46" s="104" t="n">
        <v>3691</v>
      </c>
      <c r="D46" s="125" t="n">
        <v>5535.4</v>
      </c>
      <c r="E46" s="104" t="n">
        <v>25</v>
      </c>
      <c r="F46" s="125" t="n">
        <v>17.5</v>
      </c>
      <c r="G46" s="104" t="n">
        <v>73</v>
      </c>
      <c r="H46" s="104" t="n">
        <v>244246</v>
      </c>
      <c r="I46" s="0"/>
      <c r="J46" s="0"/>
    </row>
    <row r="47" customFormat="false" ht="12" hidden="false" customHeight="true" outlineLevel="0" collapsed="false">
      <c r="A47" s="109" t="s">
        <v>143</v>
      </c>
      <c r="B47" s="104"/>
      <c r="C47" s="104"/>
      <c r="D47" s="125"/>
      <c r="E47" s="104"/>
      <c r="F47" s="125"/>
      <c r="G47" s="104"/>
      <c r="H47" s="104"/>
      <c r="I47" s="0"/>
      <c r="J47" s="0"/>
    </row>
    <row r="48" customFormat="false" ht="12" hidden="false" customHeight="true" outlineLevel="0" collapsed="false">
      <c r="A48" s="109" t="s">
        <v>160</v>
      </c>
      <c r="B48" s="104" t="n">
        <v>92</v>
      </c>
      <c r="C48" s="104" t="n">
        <v>704</v>
      </c>
      <c r="D48" s="125" t="n">
        <v>1182.1</v>
      </c>
      <c r="E48" s="104" t="n">
        <v>2</v>
      </c>
      <c r="F48" s="125" t="n">
        <v>2.1</v>
      </c>
      <c r="G48" s="104" t="n">
        <v>9</v>
      </c>
      <c r="H48" s="104" t="n">
        <v>21383</v>
      </c>
      <c r="I48" s="0"/>
      <c r="J48" s="0"/>
    </row>
    <row r="49" customFormat="false" ht="12" hidden="false" customHeight="true" outlineLevel="0" collapsed="false">
      <c r="A49" s="109" t="s">
        <v>161</v>
      </c>
      <c r="B49" s="104" t="n">
        <v>133</v>
      </c>
      <c r="C49" s="104" t="n">
        <v>1120</v>
      </c>
      <c r="D49" s="125" t="n">
        <v>1481.1</v>
      </c>
      <c r="E49" s="104" t="s">
        <v>31</v>
      </c>
      <c r="F49" s="104" t="s">
        <v>31</v>
      </c>
      <c r="G49" s="104" t="s">
        <v>31</v>
      </c>
      <c r="H49" s="104" t="n">
        <v>75960</v>
      </c>
      <c r="I49" s="0"/>
      <c r="J49" s="0"/>
    </row>
    <row r="50" customFormat="false" ht="12" hidden="false" customHeight="true" outlineLevel="0" collapsed="false">
      <c r="A50" s="109" t="s">
        <v>162</v>
      </c>
      <c r="B50" s="104" t="n">
        <v>208</v>
      </c>
      <c r="C50" s="104" t="n">
        <v>1867</v>
      </c>
      <c r="D50" s="125" t="n">
        <v>2872.2</v>
      </c>
      <c r="E50" s="104" t="n">
        <v>23</v>
      </c>
      <c r="F50" s="125" t="n">
        <v>15.5</v>
      </c>
      <c r="G50" s="104" t="n">
        <v>64</v>
      </c>
      <c r="H50" s="104" t="n">
        <v>146903</v>
      </c>
      <c r="I50" s="0"/>
      <c r="J50" s="0"/>
    </row>
    <row r="51" customFormat="false" ht="12" hidden="false" customHeight="true" outlineLevel="0" collapsed="false">
      <c r="A51" s="109" t="s">
        <v>163</v>
      </c>
      <c r="B51" s="104"/>
      <c r="C51" s="104"/>
      <c r="D51" s="125"/>
      <c r="E51" s="104"/>
      <c r="F51" s="125"/>
      <c r="G51" s="104"/>
      <c r="H51" s="104"/>
      <c r="I51" s="0"/>
      <c r="J51" s="125"/>
    </row>
    <row r="52" customFormat="false" ht="12" hidden="false" customHeight="true" outlineLevel="0" collapsed="false">
      <c r="A52" s="109" t="s">
        <v>164</v>
      </c>
      <c r="B52" s="104"/>
      <c r="C52" s="104"/>
      <c r="D52" s="125"/>
      <c r="E52" s="104"/>
      <c r="F52" s="125"/>
      <c r="G52" s="104"/>
      <c r="H52" s="104"/>
      <c r="I52" s="0"/>
      <c r="J52" s="0"/>
    </row>
    <row r="53" customFormat="false" ht="12" hidden="false" customHeight="true" outlineLevel="0" collapsed="false">
      <c r="A53" s="109" t="s">
        <v>165</v>
      </c>
      <c r="B53" s="104" t="n">
        <v>2</v>
      </c>
      <c r="C53" s="104" t="n">
        <v>4</v>
      </c>
      <c r="D53" s="125" t="n">
        <v>8.3</v>
      </c>
      <c r="E53" s="104" t="s">
        <v>31</v>
      </c>
      <c r="F53" s="104" t="s">
        <v>31</v>
      </c>
      <c r="G53" s="104" t="s">
        <v>31</v>
      </c>
      <c r="H53" s="104" t="n">
        <v>600</v>
      </c>
      <c r="I53" s="0"/>
      <c r="J53" s="0"/>
    </row>
    <row r="54" customFormat="false" ht="12" hidden="false" customHeight="true" outlineLevel="0" collapsed="false">
      <c r="A54" s="109" t="s">
        <v>147</v>
      </c>
      <c r="B54" s="104" t="n">
        <v>96</v>
      </c>
      <c r="C54" s="104" t="n">
        <v>97</v>
      </c>
      <c r="D54" s="125" t="n">
        <v>205</v>
      </c>
      <c r="E54" s="104" t="n">
        <v>7</v>
      </c>
      <c r="F54" s="125" t="n">
        <v>8.7</v>
      </c>
      <c r="G54" s="104" t="n">
        <v>33</v>
      </c>
      <c r="H54" s="104" t="n">
        <v>10795</v>
      </c>
      <c r="I54" s="0"/>
      <c r="J54" s="0"/>
    </row>
    <row r="55" customFormat="false" ht="12" hidden="false" customHeight="true" outlineLevel="0" collapsed="false">
      <c r="A55" s="109" t="s">
        <v>148</v>
      </c>
      <c r="B55" s="104" t="n">
        <v>29</v>
      </c>
      <c r="C55" s="104" t="n">
        <v>149</v>
      </c>
      <c r="D55" s="125" t="n">
        <v>281.4</v>
      </c>
      <c r="E55" s="104" t="s">
        <v>31</v>
      </c>
      <c r="F55" s="104" t="s">
        <v>31</v>
      </c>
      <c r="G55" s="104" t="s">
        <v>31</v>
      </c>
      <c r="H55" s="104" t="n">
        <v>32282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4 Baufertigstellungen neuer Wohn- und Nichtwohngebäude im Land Brandenburg 2008"/>
    <hyperlink ref="A2" location="Inhaltsverzeichnis!A16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6" customFormat="true" ht="12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  <c r="H1" s="50"/>
    </row>
    <row r="2" s="136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37"/>
      <c r="J2" s="137"/>
      <c r="K2" s="137"/>
      <c r="L2" s="137"/>
      <c r="M2" s="137"/>
      <c r="N2" s="13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138" t="n">
        <v>991</v>
      </c>
      <c r="C10" s="138" t="n">
        <v>2792</v>
      </c>
      <c r="D10" s="139" t="n">
        <v>3707.8</v>
      </c>
      <c r="E10" s="138" t="n">
        <v>821</v>
      </c>
      <c r="F10" s="139" t="n">
        <v>973.1</v>
      </c>
      <c r="G10" s="138" t="n">
        <v>4118</v>
      </c>
      <c r="H10" s="138" t="n">
        <v>246400</v>
      </c>
      <c r="I10" s="0"/>
      <c r="J10" s="0"/>
    </row>
    <row r="11" customFormat="false" ht="12" hidden="false" customHeight="true" outlineLevel="0" collapsed="false">
      <c r="A11" s="98" t="s">
        <v>132</v>
      </c>
      <c r="B11" s="138" t="n">
        <v>746</v>
      </c>
      <c r="C11" s="138" t="n">
        <v>473</v>
      </c>
      <c r="D11" s="139" t="n">
        <v>172.4</v>
      </c>
      <c r="E11" s="138" t="n">
        <v>816</v>
      </c>
      <c r="F11" s="139" t="n">
        <v>966.8</v>
      </c>
      <c r="G11" s="138" t="n">
        <v>4097</v>
      </c>
      <c r="H11" s="138" t="n">
        <v>109176</v>
      </c>
      <c r="I11" s="0"/>
      <c r="J11" s="0"/>
    </row>
    <row r="12" customFormat="false" ht="12" hidden="false" customHeight="true" outlineLevel="0" collapsed="false">
      <c r="A12" s="109" t="s">
        <v>133</v>
      </c>
      <c r="B12" s="71"/>
      <c r="C12" s="71"/>
      <c r="D12" s="140"/>
      <c r="E12" s="71"/>
      <c r="F12" s="140"/>
      <c r="G12" s="71"/>
      <c r="H12" s="71"/>
      <c r="I12" s="0"/>
      <c r="J12" s="0"/>
    </row>
    <row r="13" customFormat="false" ht="12" hidden="false" customHeight="true" outlineLevel="0" collapsed="false">
      <c r="A13" s="109" t="s">
        <v>134</v>
      </c>
      <c r="B13" s="71" t="n">
        <v>705</v>
      </c>
      <c r="C13" s="71" t="n">
        <v>422</v>
      </c>
      <c r="D13" s="140" t="n">
        <v>155.4</v>
      </c>
      <c r="E13" s="71" t="n">
        <v>705</v>
      </c>
      <c r="F13" s="140" t="n">
        <v>871.2</v>
      </c>
      <c r="G13" s="71" t="n">
        <v>3656</v>
      </c>
      <c r="H13" s="71" t="n">
        <v>97901</v>
      </c>
      <c r="I13" s="0"/>
      <c r="J13" s="0"/>
    </row>
    <row r="14" customFormat="false" ht="12" hidden="false" customHeight="true" outlineLevel="0" collapsed="false">
      <c r="A14" s="109" t="s">
        <v>135</v>
      </c>
      <c r="B14" s="71" t="n">
        <v>36</v>
      </c>
      <c r="C14" s="71" t="n">
        <v>35</v>
      </c>
      <c r="D14" s="140" t="n">
        <v>13.6</v>
      </c>
      <c r="E14" s="71" t="n">
        <v>72</v>
      </c>
      <c r="F14" s="140" t="n">
        <v>69.3</v>
      </c>
      <c r="G14" s="71" t="n">
        <v>314</v>
      </c>
      <c r="H14" s="71" t="n">
        <v>8323</v>
      </c>
      <c r="I14" s="0"/>
      <c r="J14" s="0"/>
    </row>
    <row r="15" customFormat="false" ht="12" hidden="false" customHeight="true" outlineLevel="0" collapsed="false">
      <c r="A15" s="109" t="s">
        <v>136</v>
      </c>
      <c r="B15" s="71" t="n">
        <v>4</v>
      </c>
      <c r="C15" s="71" t="n">
        <v>13</v>
      </c>
      <c r="D15" s="140" t="n">
        <v>2.9</v>
      </c>
      <c r="E15" s="71" t="n">
        <v>38</v>
      </c>
      <c r="F15" s="140" t="n">
        <v>25.1</v>
      </c>
      <c r="G15" s="71" t="n">
        <v>108</v>
      </c>
      <c r="H15" s="71" t="n">
        <v>2402</v>
      </c>
      <c r="I15" s="0"/>
      <c r="J15" s="0"/>
    </row>
    <row r="16" customFormat="false" ht="12" hidden="false" customHeight="true" outlineLevel="0" collapsed="false">
      <c r="A16" s="109" t="s">
        <v>137</v>
      </c>
      <c r="B16" s="71" t="n">
        <v>1</v>
      </c>
      <c r="C16" s="71" t="n">
        <v>3</v>
      </c>
      <c r="D16" s="140" t="n">
        <v>0.5</v>
      </c>
      <c r="E16" s="71" t="n">
        <v>1</v>
      </c>
      <c r="F16" s="140" t="n">
        <v>1.2</v>
      </c>
      <c r="G16" s="71" t="n">
        <v>19</v>
      </c>
      <c r="H16" s="71" t="n">
        <v>550</v>
      </c>
      <c r="I16" s="0"/>
      <c r="J16" s="0"/>
    </row>
    <row r="17" customFormat="false" ht="12" hidden="false" customHeight="true" outlineLevel="0" collapsed="false">
      <c r="A17" s="109" t="s">
        <v>138</v>
      </c>
      <c r="B17" s="71"/>
      <c r="C17" s="71"/>
      <c r="D17" s="140"/>
      <c r="E17" s="71"/>
      <c r="F17" s="140"/>
      <c r="G17" s="71"/>
      <c r="H17" s="71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71" t="n">
        <v>33</v>
      </c>
      <c r="C18" s="71" t="n">
        <v>12</v>
      </c>
      <c r="D18" s="140" t="n">
        <v>1.5</v>
      </c>
      <c r="E18" s="71" t="n">
        <v>36</v>
      </c>
      <c r="F18" s="140" t="n">
        <v>33.6</v>
      </c>
      <c r="G18" s="71" t="n">
        <v>170</v>
      </c>
      <c r="H18" s="71" t="n">
        <v>3762</v>
      </c>
      <c r="I18" s="0"/>
      <c r="J18" s="0"/>
    </row>
    <row r="19" customFormat="false" ht="12" hidden="false" customHeight="true" outlineLevel="0" collapsed="false">
      <c r="A19" s="109"/>
      <c r="B19" s="71"/>
      <c r="C19" s="71"/>
      <c r="D19" s="140"/>
      <c r="E19" s="71"/>
      <c r="F19" s="140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71"/>
      <c r="C20" s="71"/>
      <c r="D20" s="140"/>
      <c r="E20" s="71"/>
      <c r="F20" s="140"/>
      <c r="G20" s="71"/>
      <c r="H20" s="71"/>
      <c r="I20" s="0"/>
      <c r="J20" s="0"/>
    </row>
    <row r="21" customFormat="false" ht="12" hidden="false" customHeight="true" outlineLevel="0" collapsed="false">
      <c r="A21" s="109" t="s">
        <v>141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09" t="s">
        <v>142</v>
      </c>
      <c r="B22" s="71" t="n">
        <v>88</v>
      </c>
      <c r="C22" s="71" t="n">
        <v>51</v>
      </c>
      <c r="D22" s="140" t="n">
        <v>12.2</v>
      </c>
      <c r="E22" s="71" t="n">
        <v>125</v>
      </c>
      <c r="F22" s="140" t="n">
        <v>111</v>
      </c>
      <c r="G22" s="71" t="n">
        <v>542</v>
      </c>
      <c r="H22" s="71" t="n">
        <v>11731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71"/>
      <c r="C23" s="71"/>
      <c r="D23" s="140"/>
      <c r="E23" s="71"/>
      <c r="F23" s="140"/>
      <c r="G23" s="71"/>
      <c r="H23" s="71"/>
      <c r="I23" s="0"/>
      <c r="J23" s="0"/>
    </row>
    <row r="24" customFormat="false" ht="12" hidden="false" customHeight="true" outlineLevel="0" collapsed="false">
      <c r="A24" s="109" t="s">
        <v>144</v>
      </c>
      <c r="B24" s="71" t="n">
        <v>61</v>
      </c>
      <c r="C24" s="71" t="n">
        <v>33</v>
      </c>
      <c r="D24" s="140" t="n">
        <v>7.3</v>
      </c>
      <c r="E24" s="71" t="n">
        <v>96</v>
      </c>
      <c r="F24" s="140" t="n">
        <v>75.7</v>
      </c>
      <c r="G24" s="71" t="n">
        <v>369</v>
      </c>
      <c r="H24" s="71" t="n">
        <v>8260</v>
      </c>
      <c r="I24" s="0"/>
      <c r="J24" s="0"/>
    </row>
    <row r="25" customFormat="false" ht="12" hidden="false" customHeight="true" outlineLevel="0" collapsed="false">
      <c r="A25" s="109" t="s">
        <v>145</v>
      </c>
      <c r="B25" s="71" t="n">
        <v>1</v>
      </c>
      <c r="C25" s="71" t="n">
        <v>1</v>
      </c>
      <c r="D25" s="140" t="n">
        <v>0.2</v>
      </c>
      <c r="E25" s="71" t="n">
        <v>1</v>
      </c>
      <c r="F25" s="140" t="n">
        <v>1.1</v>
      </c>
      <c r="G25" s="71" t="n">
        <v>7</v>
      </c>
      <c r="H25" s="71" t="n">
        <v>100</v>
      </c>
      <c r="I25" s="0"/>
      <c r="J25" s="0"/>
    </row>
    <row r="26" customFormat="false" ht="12" hidden="false" customHeight="true" outlineLevel="0" collapsed="false">
      <c r="A26" s="109" t="s">
        <v>146</v>
      </c>
      <c r="B26" s="71" t="n">
        <v>26</v>
      </c>
      <c r="C26" s="71" t="n">
        <v>18</v>
      </c>
      <c r="D26" s="140" t="n">
        <v>4.7</v>
      </c>
      <c r="E26" s="71" t="n">
        <v>28</v>
      </c>
      <c r="F26" s="140" t="n">
        <v>34.2</v>
      </c>
      <c r="G26" s="71" t="n">
        <v>166</v>
      </c>
      <c r="H26" s="71" t="n">
        <v>3371</v>
      </c>
      <c r="I26" s="0"/>
      <c r="J26" s="0"/>
    </row>
    <row r="27" customFormat="false" ht="12" hidden="false" customHeight="true" outlineLevel="0" collapsed="false">
      <c r="A27" s="109" t="s">
        <v>147</v>
      </c>
      <c r="B27" s="71" t="n">
        <v>657</v>
      </c>
      <c r="C27" s="71" t="n">
        <v>421</v>
      </c>
      <c r="D27" s="140" t="n">
        <v>159.4</v>
      </c>
      <c r="E27" s="71" t="n">
        <v>690</v>
      </c>
      <c r="F27" s="140" t="n">
        <v>854.5</v>
      </c>
      <c r="G27" s="71" t="n">
        <v>3548</v>
      </c>
      <c r="H27" s="71" t="n">
        <v>97260</v>
      </c>
      <c r="I27" s="0"/>
      <c r="J27" s="0"/>
    </row>
    <row r="28" customFormat="false" ht="12" hidden="false" customHeight="true" outlineLevel="0" collapsed="false">
      <c r="A28" s="109" t="s">
        <v>148</v>
      </c>
      <c r="B28" s="71" t="n">
        <v>1</v>
      </c>
      <c r="C28" s="71" t="n">
        <v>1</v>
      </c>
      <c r="D28" s="140" t="n">
        <v>0.8</v>
      </c>
      <c r="E28" s="71" t="n">
        <v>1</v>
      </c>
      <c r="F28" s="140" t="n">
        <v>1.4</v>
      </c>
      <c r="G28" s="71" t="n">
        <v>7</v>
      </c>
      <c r="H28" s="71" t="n">
        <v>185</v>
      </c>
      <c r="I28" s="0"/>
      <c r="J28" s="0"/>
    </row>
    <row r="29" customFormat="false" ht="12" hidden="false" customHeight="true" outlineLevel="0" collapsed="false">
      <c r="A29" s="109"/>
      <c r="B29" s="71"/>
      <c r="C29" s="71"/>
      <c r="D29" s="140"/>
      <c r="E29" s="71"/>
      <c r="F29" s="140"/>
      <c r="G29" s="71"/>
      <c r="H29" s="71"/>
      <c r="I29" s="0"/>
      <c r="J29" s="0"/>
    </row>
    <row r="30" customFormat="false" ht="12" hidden="false" customHeight="true" outlineLevel="0" collapsed="false">
      <c r="A30" s="98" t="s">
        <v>149</v>
      </c>
      <c r="B30" s="138" t="n">
        <v>245</v>
      </c>
      <c r="C30" s="138" t="n">
        <v>2319</v>
      </c>
      <c r="D30" s="139" t="n">
        <v>3535.4</v>
      </c>
      <c r="E30" s="138" t="n">
        <v>5</v>
      </c>
      <c r="F30" s="139" t="n">
        <v>6.3</v>
      </c>
      <c r="G30" s="138" t="n">
        <v>21</v>
      </c>
      <c r="H30" s="138" t="n">
        <v>137224</v>
      </c>
      <c r="I30" s="0"/>
      <c r="J30" s="0"/>
    </row>
    <row r="31" customFormat="false" ht="12" hidden="false" customHeight="true" outlineLevel="0" collapsed="false">
      <c r="A31" s="109" t="s">
        <v>133</v>
      </c>
      <c r="B31" s="71"/>
      <c r="C31" s="71"/>
      <c r="D31" s="140"/>
      <c r="E31" s="71"/>
      <c r="F31" s="140"/>
      <c r="G31" s="71"/>
      <c r="H31" s="71"/>
      <c r="I31" s="0"/>
      <c r="J31" s="0"/>
    </row>
    <row r="32" customFormat="false" ht="12" hidden="false" customHeight="true" outlineLevel="0" collapsed="false">
      <c r="A32" s="109" t="s">
        <v>150</v>
      </c>
      <c r="B32" s="71" t="n">
        <v>5</v>
      </c>
      <c r="C32" s="71" t="n">
        <v>11</v>
      </c>
      <c r="D32" s="140" t="n">
        <v>20.4</v>
      </c>
      <c r="E32" s="104" t="s">
        <v>31</v>
      </c>
      <c r="F32" s="104" t="s">
        <v>31</v>
      </c>
      <c r="G32" s="104" t="s">
        <v>31</v>
      </c>
      <c r="H32" s="71" t="n">
        <v>5041</v>
      </c>
      <c r="I32" s="0"/>
      <c r="J32" s="0"/>
    </row>
    <row r="33" customFormat="false" ht="12" hidden="false" customHeight="true" outlineLevel="0" collapsed="false">
      <c r="A33" s="109" t="s">
        <v>151</v>
      </c>
      <c r="B33" s="71" t="n">
        <v>9</v>
      </c>
      <c r="C33" s="71" t="n">
        <v>33</v>
      </c>
      <c r="D33" s="140" t="n">
        <v>71.2</v>
      </c>
      <c r="E33" s="104" t="s">
        <v>31</v>
      </c>
      <c r="F33" s="104" t="s">
        <v>31</v>
      </c>
      <c r="G33" s="104" t="s">
        <v>31</v>
      </c>
      <c r="H33" s="71" t="n">
        <v>4376</v>
      </c>
      <c r="I33" s="0"/>
      <c r="J33" s="0"/>
    </row>
    <row r="34" customFormat="false" ht="12" hidden="false" customHeight="true" outlineLevel="0" collapsed="false">
      <c r="A34" s="109" t="s">
        <v>152</v>
      </c>
      <c r="B34" s="71" t="n">
        <v>42</v>
      </c>
      <c r="C34" s="71" t="n">
        <v>351</v>
      </c>
      <c r="D34" s="140" t="n">
        <v>691.5</v>
      </c>
      <c r="E34" s="104" t="s">
        <v>31</v>
      </c>
      <c r="F34" s="104" t="s">
        <v>31</v>
      </c>
      <c r="G34" s="104" t="s">
        <v>31</v>
      </c>
      <c r="H34" s="71" t="n">
        <v>9207</v>
      </c>
      <c r="I34" s="0"/>
      <c r="J34" s="0"/>
    </row>
    <row r="35" customFormat="false" ht="12" hidden="false" customHeight="true" outlineLevel="0" collapsed="false">
      <c r="A35" s="109" t="s">
        <v>153</v>
      </c>
      <c r="B35" s="71" t="n">
        <v>159</v>
      </c>
      <c r="C35" s="71" t="n">
        <v>1781</v>
      </c>
      <c r="D35" s="140" t="n">
        <v>2554.5</v>
      </c>
      <c r="E35" s="71" t="n">
        <v>3</v>
      </c>
      <c r="F35" s="140" t="n">
        <v>4</v>
      </c>
      <c r="G35" s="71" t="n">
        <v>14</v>
      </c>
      <c r="H35" s="71" t="n">
        <v>102334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71"/>
      <c r="C36" s="71"/>
      <c r="D36" s="140"/>
      <c r="E36" s="71"/>
      <c r="F36" s="140"/>
      <c r="G36" s="71"/>
      <c r="H36" s="71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71" t="n">
        <v>54</v>
      </c>
      <c r="C37" s="71" t="n">
        <v>667</v>
      </c>
      <c r="D37" s="140" t="n">
        <v>884.3</v>
      </c>
      <c r="E37" s="71" t="n">
        <v>1</v>
      </c>
      <c r="F37" s="140" t="n">
        <v>0.9</v>
      </c>
      <c r="G37" s="71" t="n">
        <v>4</v>
      </c>
      <c r="H37" s="71" t="n">
        <v>43146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71" t="n">
        <v>87</v>
      </c>
      <c r="C38" s="71" t="n">
        <v>1045</v>
      </c>
      <c r="D38" s="140" t="n">
        <v>1569</v>
      </c>
      <c r="E38" s="71" t="n">
        <v>1</v>
      </c>
      <c r="F38" s="140" t="n">
        <v>1.7</v>
      </c>
      <c r="G38" s="71" t="n">
        <v>5</v>
      </c>
      <c r="H38" s="71" t="n">
        <v>55170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71" t="n">
        <v>30</v>
      </c>
      <c r="C40" s="71" t="n">
        <v>144</v>
      </c>
      <c r="D40" s="140" t="n">
        <v>197.8</v>
      </c>
      <c r="E40" s="71" t="n">
        <v>2</v>
      </c>
      <c r="F40" s="140" t="n">
        <v>2.4</v>
      </c>
      <c r="G40" s="71" t="n">
        <v>7</v>
      </c>
      <c r="H40" s="71" t="n">
        <v>16266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71"/>
      <c r="C41" s="71"/>
      <c r="D41" s="140"/>
      <c r="E41" s="71"/>
      <c r="F41" s="140"/>
      <c r="G41" s="71"/>
      <c r="H41" s="71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71" t="n">
        <v>41</v>
      </c>
      <c r="C42" s="71" t="n">
        <v>220</v>
      </c>
      <c r="D42" s="140" t="n">
        <v>295.4</v>
      </c>
      <c r="E42" s="71" t="n">
        <v>3</v>
      </c>
      <c r="F42" s="140" t="n">
        <v>3.7</v>
      </c>
      <c r="G42" s="71" t="n">
        <v>12</v>
      </c>
      <c r="H42" s="71" t="n">
        <v>25792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71"/>
      <c r="C43" s="71"/>
      <c r="D43" s="140"/>
      <c r="E43" s="71"/>
      <c r="F43" s="140"/>
      <c r="G43" s="71"/>
      <c r="H43" s="71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71"/>
      <c r="C44" s="71"/>
      <c r="D44" s="140"/>
      <c r="E44" s="71"/>
      <c r="F44" s="140"/>
      <c r="G44" s="71"/>
      <c r="H44" s="71"/>
      <c r="I44" s="0"/>
      <c r="J44" s="0"/>
    </row>
    <row r="45" customFormat="false" ht="12" hidden="false" customHeight="true" outlineLevel="0" collapsed="false">
      <c r="A45" s="109" t="s">
        <v>141</v>
      </c>
      <c r="B45" s="71" t="n">
        <v>19</v>
      </c>
      <c r="C45" s="71" t="n">
        <v>89</v>
      </c>
      <c r="D45" s="140" t="n">
        <v>133.4</v>
      </c>
      <c r="E45" s="71" t="n">
        <v>1</v>
      </c>
      <c r="F45" s="140" t="n">
        <v>1.4</v>
      </c>
      <c r="G45" s="71" t="n">
        <v>5</v>
      </c>
      <c r="H45" s="71" t="n">
        <v>15135</v>
      </c>
      <c r="I45" s="0"/>
      <c r="J45" s="0"/>
    </row>
    <row r="46" customFormat="false" ht="12" hidden="false" customHeight="true" outlineLevel="0" collapsed="false">
      <c r="A46" s="109" t="s">
        <v>142</v>
      </c>
      <c r="B46" s="71" t="n">
        <v>198</v>
      </c>
      <c r="C46" s="71" t="n">
        <v>2187</v>
      </c>
      <c r="D46" s="140" t="n">
        <v>3317.2</v>
      </c>
      <c r="E46" s="71" t="n">
        <v>3</v>
      </c>
      <c r="F46" s="140" t="n">
        <v>2.9</v>
      </c>
      <c r="G46" s="71" t="n">
        <v>10</v>
      </c>
      <c r="H46" s="71" t="n">
        <v>117606</v>
      </c>
      <c r="I46" s="0"/>
      <c r="J46" s="0"/>
    </row>
    <row r="47" customFormat="false" ht="12" hidden="false" customHeight="true" outlineLevel="0" collapsed="false">
      <c r="A47" s="109" t="s">
        <v>143</v>
      </c>
      <c r="B47" s="71"/>
      <c r="C47" s="71"/>
      <c r="D47" s="140"/>
      <c r="E47" s="71"/>
      <c r="F47" s="140"/>
      <c r="G47" s="71"/>
      <c r="H47" s="71"/>
      <c r="I47" s="0"/>
      <c r="J47" s="0"/>
    </row>
    <row r="48" customFormat="false" ht="12" hidden="false" customHeight="true" outlineLevel="0" collapsed="false">
      <c r="A48" s="109" t="s">
        <v>160</v>
      </c>
      <c r="B48" s="71" t="n">
        <v>45</v>
      </c>
      <c r="C48" s="71" t="n">
        <v>362</v>
      </c>
      <c r="D48" s="140" t="n">
        <v>706.8</v>
      </c>
      <c r="E48" s="104" t="s">
        <v>31</v>
      </c>
      <c r="F48" s="104" t="s">
        <v>31</v>
      </c>
      <c r="G48" s="104" t="s">
        <v>31</v>
      </c>
      <c r="H48" s="71" t="n">
        <v>9859</v>
      </c>
      <c r="I48" s="0"/>
      <c r="J48" s="0"/>
    </row>
    <row r="49" customFormat="false" ht="12" hidden="false" customHeight="true" outlineLevel="0" collapsed="false">
      <c r="A49" s="109" t="s">
        <v>161</v>
      </c>
      <c r="B49" s="71" t="n">
        <v>72</v>
      </c>
      <c r="C49" s="71" t="n">
        <v>807</v>
      </c>
      <c r="D49" s="140" t="n">
        <v>1022.2</v>
      </c>
      <c r="E49" s="104" t="s">
        <v>31</v>
      </c>
      <c r="F49" s="104" t="s">
        <v>31</v>
      </c>
      <c r="G49" s="104" t="s">
        <v>31</v>
      </c>
      <c r="H49" s="71" t="n">
        <v>48880</v>
      </c>
      <c r="I49" s="0"/>
      <c r="J49" s="0"/>
    </row>
    <row r="50" customFormat="false" ht="12" hidden="false" customHeight="true" outlineLevel="0" collapsed="false">
      <c r="A50" s="109" t="s">
        <v>162</v>
      </c>
      <c r="B50" s="71" t="n">
        <v>81</v>
      </c>
      <c r="C50" s="71" t="n">
        <v>1017</v>
      </c>
      <c r="D50" s="140" t="n">
        <v>1588.2</v>
      </c>
      <c r="E50" s="71" t="n">
        <v>3</v>
      </c>
      <c r="F50" s="140" t="n">
        <v>2.9</v>
      </c>
      <c r="G50" s="71" t="n">
        <v>10</v>
      </c>
      <c r="H50" s="71" t="n">
        <v>58867</v>
      </c>
      <c r="I50" s="0"/>
      <c r="J50" s="0"/>
    </row>
    <row r="51" customFormat="false" ht="12" hidden="false" customHeight="true" outlineLevel="0" collapsed="false">
      <c r="A51" s="109" t="s">
        <v>163</v>
      </c>
      <c r="B51" s="71"/>
      <c r="C51" s="71"/>
      <c r="D51" s="140"/>
      <c r="E51" s="71"/>
      <c r="F51" s="140"/>
      <c r="G51" s="71"/>
      <c r="H51" s="71"/>
      <c r="I51" s="0"/>
      <c r="J51" s="125"/>
    </row>
    <row r="52" customFormat="false" ht="12" hidden="false" customHeight="true" outlineLevel="0" collapsed="false">
      <c r="A52" s="109" t="s">
        <v>164</v>
      </c>
      <c r="B52" s="71"/>
      <c r="C52" s="71"/>
      <c r="D52" s="140"/>
      <c r="E52" s="71"/>
      <c r="F52" s="140"/>
      <c r="G52" s="71"/>
      <c r="H52" s="71"/>
      <c r="I52" s="0"/>
      <c r="J52" s="0"/>
    </row>
    <row r="53" customFormat="false" ht="12" hidden="false" customHeight="true" outlineLevel="0" collapsed="false">
      <c r="A53" s="109" t="s">
        <v>16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9" t="s">
        <v>147</v>
      </c>
      <c r="B54" s="71" t="n">
        <v>21</v>
      </c>
      <c r="C54" s="71" t="n">
        <v>18</v>
      </c>
      <c r="D54" s="140" t="n">
        <v>40.5</v>
      </c>
      <c r="E54" s="71" t="n">
        <v>1</v>
      </c>
      <c r="F54" s="140" t="n">
        <v>2</v>
      </c>
      <c r="G54" s="71" t="n">
        <v>6</v>
      </c>
      <c r="H54" s="71" t="n">
        <v>2183</v>
      </c>
      <c r="I54" s="0"/>
      <c r="J54" s="0"/>
    </row>
    <row r="55" customFormat="false" ht="12" hidden="false" customHeight="true" outlineLevel="0" collapsed="false">
      <c r="A55" s="109" t="s">
        <v>148</v>
      </c>
      <c r="B55" s="71" t="n">
        <v>7</v>
      </c>
      <c r="C55" s="71" t="n">
        <v>25</v>
      </c>
      <c r="D55" s="140" t="n">
        <v>44.4</v>
      </c>
      <c r="E55" s="104" t="s">
        <v>31</v>
      </c>
      <c r="F55" s="104" t="s">
        <v>31</v>
      </c>
      <c r="G55" s="104" t="s">
        <v>31</v>
      </c>
      <c r="H55" s="71" t="n">
        <v>2300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m Land Brandenburg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H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72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73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74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90" t="s">
        <v>169</v>
      </c>
      <c r="C5" s="84" t="s">
        <v>175</v>
      </c>
      <c r="D5" s="84"/>
      <c r="E5" s="84"/>
      <c r="F5" s="84"/>
      <c r="G5" s="84"/>
      <c r="H5" s="89" t="s">
        <v>176</v>
      </c>
      <c r="I5" s="119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90"/>
      <c r="C6" s="89" t="s">
        <v>177</v>
      </c>
      <c r="D6" s="89" t="s">
        <v>178</v>
      </c>
      <c r="E6" s="89" t="s">
        <v>179</v>
      </c>
      <c r="F6" s="89" t="s">
        <v>180</v>
      </c>
      <c r="G6" s="89" t="s">
        <v>181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90"/>
      <c r="C7" s="89"/>
      <c r="D7" s="89"/>
      <c r="E7" s="89"/>
      <c r="F7" s="89"/>
      <c r="G7" s="89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142" t="s">
        <v>182</v>
      </c>
      <c r="B10" s="138" t="n">
        <v>4778</v>
      </c>
      <c r="C10" s="138" t="n">
        <v>307</v>
      </c>
      <c r="D10" s="138" t="n">
        <v>7</v>
      </c>
      <c r="E10" s="138" t="n">
        <v>4340</v>
      </c>
      <c r="F10" s="138" t="n">
        <v>48</v>
      </c>
      <c r="G10" s="138" t="n">
        <v>75</v>
      </c>
      <c r="H10" s="138" t="n">
        <v>1</v>
      </c>
      <c r="I10" s="0"/>
      <c r="J10" s="0"/>
    </row>
    <row r="11" customFormat="false" ht="12" hidden="false" customHeight="true" outlineLevel="0" collapsed="false">
      <c r="A11" s="142" t="s">
        <v>183</v>
      </c>
      <c r="B11" s="138" t="n">
        <v>5692</v>
      </c>
      <c r="C11" s="138" t="n">
        <v>590</v>
      </c>
      <c r="D11" s="138" t="n">
        <v>6</v>
      </c>
      <c r="E11" s="138" t="n">
        <v>4965</v>
      </c>
      <c r="F11" s="138" t="n">
        <v>55</v>
      </c>
      <c r="G11" s="138" t="n">
        <v>75</v>
      </c>
      <c r="H11" s="138" t="n">
        <v>1</v>
      </c>
      <c r="I11" s="143"/>
      <c r="J11" s="143"/>
    </row>
    <row r="12" customFormat="false" ht="12" hidden="false" customHeight="true" outlineLevel="0" collapsed="false">
      <c r="A12" s="144" t="s">
        <v>184</v>
      </c>
      <c r="B12" s="71"/>
      <c r="C12" s="71"/>
      <c r="D12" s="71"/>
      <c r="E12" s="71"/>
      <c r="F12" s="71"/>
      <c r="G12" s="71"/>
      <c r="H12" s="71"/>
      <c r="I12" s="0"/>
      <c r="J12" s="0"/>
    </row>
    <row r="13" customFormat="false" ht="12" hidden="false" customHeight="true" outlineLevel="0" collapsed="false">
      <c r="A13" s="144" t="s">
        <v>185</v>
      </c>
      <c r="B13" s="71" t="n">
        <v>4421</v>
      </c>
      <c r="C13" s="71" t="n">
        <v>264</v>
      </c>
      <c r="D13" s="71" t="n">
        <v>6</v>
      </c>
      <c r="E13" s="71" t="n">
        <v>4032</v>
      </c>
      <c r="F13" s="71" t="n">
        <v>43</v>
      </c>
      <c r="G13" s="71" t="n">
        <v>75</v>
      </c>
      <c r="H13" s="71" t="n">
        <v>1</v>
      </c>
      <c r="I13" s="0"/>
      <c r="J13" s="0"/>
    </row>
    <row r="14" customFormat="false" ht="12" hidden="false" customHeight="true" outlineLevel="0" collapsed="false">
      <c r="A14" s="144" t="s">
        <v>186</v>
      </c>
      <c r="B14" s="71" t="n">
        <v>246</v>
      </c>
      <c r="C14" s="71" t="n">
        <v>13</v>
      </c>
      <c r="D14" s="104" t="s">
        <v>31</v>
      </c>
      <c r="E14" s="71" t="n">
        <v>229</v>
      </c>
      <c r="F14" s="71" t="n">
        <v>4</v>
      </c>
      <c r="G14" s="104" t="s">
        <v>31</v>
      </c>
      <c r="H14" s="104" t="s">
        <v>31</v>
      </c>
      <c r="I14" s="0"/>
      <c r="J14" s="0"/>
    </row>
    <row r="15" customFormat="false" ht="12" hidden="false" customHeight="true" outlineLevel="0" collapsed="false">
      <c r="A15" s="144" t="s">
        <v>187</v>
      </c>
      <c r="B15" s="71" t="n">
        <v>105</v>
      </c>
      <c r="C15" s="71" t="n">
        <v>30</v>
      </c>
      <c r="D15" s="104" t="s">
        <v>31</v>
      </c>
      <c r="E15" s="71" t="n">
        <v>74</v>
      </c>
      <c r="F15" s="71" t="n">
        <v>1</v>
      </c>
      <c r="G15" s="104" t="s">
        <v>31</v>
      </c>
      <c r="H15" s="104" t="s">
        <v>31</v>
      </c>
      <c r="I15" s="0"/>
      <c r="J15" s="0"/>
    </row>
    <row r="16" customFormat="false" ht="12" hidden="false" customHeight="true" outlineLevel="0" collapsed="false">
      <c r="A16" s="144" t="s">
        <v>188</v>
      </c>
      <c r="B16" s="71" t="n">
        <v>778</v>
      </c>
      <c r="C16" s="71" t="n">
        <v>300</v>
      </c>
      <c r="D16" s="104" t="s">
        <v>31</v>
      </c>
      <c r="E16" s="71" t="n">
        <v>474</v>
      </c>
      <c r="F16" s="71" t="n">
        <v>4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44" t="s">
        <v>189</v>
      </c>
      <c r="B17" s="71" t="n">
        <v>6</v>
      </c>
      <c r="C17" s="104" t="s">
        <v>31</v>
      </c>
      <c r="D17" s="71" t="n">
        <v>1</v>
      </c>
      <c r="E17" s="71" t="n">
        <v>5</v>
      </c>
      <c r="F17" s="104" t="s">
        <v>31</v>
      </c>
      <c r="G17" s="104" t="s">
        <v>31</v>
      </c>
      <c r="H17" s="104" t="s">
        <v>31</v>
      </c>
      <c r="I17" s="0"/>
      <c r="J17" s="111"/>
      <c r="K17" s="111"/>
    </row>
    <row r="18" customFormat="false" ht="12" hidden="false" customHeight="true" outlineLevel="0" collapsed="false">
      <c r="A18" s="144" t="s">
        <v>188</v>
      </c>
      <c r="B18" s="71" t="n">
        <v>1</v>
      </c>
      <c r="C18" s="104" t="s">
        <v>31</v>
      </c>
      <c r="D18" s="104" t="s">
        <v>31</v>
      </c>
      <c r="E18" s="71" t="n">
        <v>1</v>
      </c>
      <c r="F18" s="104" t="s">
        <v>31</v>
      </c>
      <c r="G18" s="104" t="s">
        <v>31</v>
      </c>
      <c r="H18" s="104" t="s">
        <v>31</v>
      </c>
      <c r="I18" s="0"/>
      <c r="J18" s="0"/>
    </row>
    <row r="19" customFormat="false" ht="12" hidden="false" customHeight="true" outlineLevel="0" collapsed="false">
      <c r="A19" s="144" t="s">
        <v>190</v>
      </c>
      <c r="B19" s="71"/>
      <c r="C19" s="71"/>
      <c r="D19" s="71"/>
      <c r="E19" s="71"/>
      <c r="F19" s="71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71" t="n">
        <v>72</v>
      </c>
      <c r="C20" s="71" t="n">
        <v>11</v>
      </c>
      <c r="D20" s="104" t="s">
        <v>31</v>
      </c>
      <c r="E20" s="71" t="n">
        <v>30</v>
      </c>
      <c r="F20" s="104" t="s">
        <v>31</v>
      </c>
      <c r="G20" s="71" t="n">
        <v>31</v>
      </c>
      <c r="H20" s="104" t="s">
        <v>31</v>
      </c>
      <c r="I20" s="0"/>
      <c r="J20" s="0"/>
    </row>
    <row r="21" customFormat="false" ht="12" hidden="false" customHeight="true" outlineLevel="0" collapsed="false">
      <c r="A21" s="144" t="s">
        <v>188</v>
      </c>
      <c r="B21" s="71" t="n">
        <v>200</v>
      </c>
      <c r="C21" s="71" t="n">
        <v>35</v>
      </c>
      <c r="D21" s="104" t="s">
        <v>31</v>
      </c>
      <c r="E21" s="71" t="n">
        <v>134</v>
      </c>
      <c r="F21" s="104" t="s">
        <v>31</v>
      </c>
      <c r="G21" s="71" t="n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44"/>
      <c r="B22" s="145"/>
      <c r="C22" s="145"/>
      <c r="D22" s="145"/>
      <c r="E22" s="145"/>
      <c r="F22" s="145"/>
      <c r="G22" s="145"/>
      <c r="H22" s="145"/>
      <c r="I22" s="0"/>
      <c r="J22" s="0"/>
      <c r="K22" s="111"/>
    </row>
    <row r="23" customFormat="false" ht="12" hidden="false" customHeight="true" outlineLevel="0" collapsed="false">
      <c r="A23" s="142" t="s">
        <v>192</v>
      </c>
      <c r="B23" s="138" t="n">
        <v>626</v>
      </c>
      <c r="C23" s="138" t="n">
        <v>49</v>
      </c>
      <c r="D23" s="138" t="n">
        <v>4</v>
      </c>
      <c r="E23" s="138" t="n">
        <v>284</v>
      </c>
      <c r="F23" s="138" t="n">
        <v>3</v>
      </c>
      <c r="G23" s="138" t="n">
        <v>44</v>
      </c>
      <c r="H23" s="138" t="n">
        <v>242</v>
      </c>
      <c r="I23" s="0"/>
      <c r="J23" s="0"/>
    </row>
    <row r="24" customFormat="false" ht="12" hidden="false" customHeight="true" outlineLevel="0" collapsed="false">
      <c r="A24" s="142" t="s">
        <v>193</v>
      </c>
      <c r="B24" s="124" t="n">
        <v>4397.7</v>
      </c>
      <c r="C24" s="124" t="n">
        <v>995.6</v>
      </c>
      <c r="D24" s="124" t="n">
        <v>52.7</v>
      </c>
      <c r="E24" s="124" t="n">
        <v>2071.8</v>
      </c>
      <c r="F24" s="124" t="n">
        <v>1.9</v>
      </c>
      <c r="G24" s="124" t="n">
        <v>137.2</v>
      </c>
      <c r="H24" s="124" t="n">
        <v>1138.5</v>
      </c>
      <c r="I24" s="0"/>
      <c r="J24" s="0"/>
    </row>
    <row r="25" customFormat="false" ht="12" hidden="false" customHeight="true" outlineLevel="0" collapsed="false">
      <c r="A25" s="144" t="s">
        <v>194</v>
      </c>
      <c r="B25" s="146"/>
      <c r="C25" s="146"/>
      <c r="D25" s="146"/>
      <c r="E25" s="146"/>
      <c r="F25" s="146"/>
      <c r="G25" s="146"/>
      <c r="H25" s="146"/>
      <c r="I25" s="0"/>
      <c r="J25" s="0"/>
    </row>
    <row r="26" customFormat="false" ht="12" hidden="false" customHeight="true" outlineLevel="0" collapsed="false">
      <c r="A26" s="144" t="s">
        <v>195</v>
      </c>
      <c r="B26" s="71" t="n">
        <v>17</v>
      </c>
      <c r="C26" s="71" t="n">
        <v>4</v>
      </c>
      <c r="D26" s="104" t="s">
        <v>31</v>
      </c>
      <c r="E26" s="71" t="n">
        <v>8</v>
      </c>
      <c r="F26" s="104" t="s">
        <v>31</v>
      </c>
      <c r="G26" s="71" t="n">
        <v>5</v>
      </c>
      <c r="H26" s="104" t="s">
        <v>31</v>
      </c>
      <c r="I26" s="0"/>
      <c r="J26" s="0"/>
    </row>
    <row r="27" customFormat="false" ht="12" hidden="false" customHeight="true" outlineLevel="0" collapsed="false">
      <c r="A27" s="144" t="s">
        <v>196</v>
      </c>
      <c r="B27" s="125" t="n">
        <v>164.7</v>
      </c>
      <c r="C27" s="125" t="n">
        <v>90.3</v>
      </c>
      <c r="D27" s="104" t="s">
        <v>31</v>
      </c>
      <c r="E27" s="125" t="n">
        <v>73</v>
      </c>
      <c r="F27" s="104" t="s">
        <v>31</v>
      </c>
      <c r="G27" s="125" t="n">
        <v>1.4</v>
      </c>
      <c r="H27" s="104" t="s">
        <v>31</v>
      </c>
      <c r="I27" s="0"/>
      <c r="J27" s="0"/>
    </row>
    <row r="28" customFormat="false" ht="12" hidden="false" customHeight="true" outlineLevel="0" collapsed="false">
      <c r="A28" s="144" t="s">
        <v>197</v>
      </c>
      <c r="B28" s="71" t="n">
        <v>54</v>
      </c>
      <c r="C28" s="71" t="n">
        <v>4</v>
      </c>
      <c r="D28" s="104" t="s">
        <v>31</v>
      </c>
      <c r="E28" s="71" t="n">
        <v>48</v>
      </c>
      <c r="F28" s="104" t="s">
        <v>31</v>
      </c>
      <c r="G28" s="71" t="n">
        <v>2</v>
      </c>
      <c r="H28" s="104" t="s">
        <v>31</v>
      </c>
      <c r="I28" s="0"/>
      <c r="J28" s="0"/>
    </row>
    <row r="29" customFormat="false" ht="12" hidden="false" customHeight="true" outlineLevel="0" collapsed="false">
      <c r="A29" s="144" t="s">
        <v>196</v>
      </c>
      <c r="B29" s="125" t="n">
        <v>230.1</v>
      </c>
      <c r="C29" s="125" t="n">
        <v>87</v>
      </c>
      <c r="D29" s="104" t="s">
        <v>31</v>
      </c>
      <c r="E29" s="125" t="n">
        <v>140.6</v>
      </c>
      <c r="F29" s="104" t="s">
        <v>31</v>
      </c>
      <c r="G29" s="125" t="n">
        <v>2.5</v>
      </c>
      <c r="H29" s="104" t="s">
        <v>31</v>
      </c>
      <c r="I29" s="0"/>
      <c r="J29" s="0"/>
    </row>
    <row r="30" customFormat="false" ht="12" hidden="false" customHeight="true" outlineLevel="0" collapsed="false">
      <c r="A30" s="147" t="s">
        <v>198</v>
      </c>
      <c r="B30" s="71" t="n">
        <v>91</v>
      </c>
      <c r="C30" s="71" t="n">
        <v>4</v>
      </c>
      <c r="D30" s="104" t="s">
        <v>31</v>
      </c>
      <c r="E30" s="71" t="n">
        <v>10</v>
      </c>
      <c r="F30" s="104" t="s">
        <v>31</v>
      </c>
      <c r="G30" s="71" t="n">
        <v>2</v>
      </c>
      <c r="H30" s="71" t="n">
        <v>75</v>
      </c>
      <c r="I30" s="0"/>
      <c r="J30" s="0"/>
    </row>
    <row r="31" customFormat="false" ht="12" hidden="false" customHeight="true" outlineLevel="0" collapsed="false">
      <c r="A31" s="144" t="s">
        <v>196</v>
      </c>
      <c r="B31" s="125" t="n">
        <v>704</v>
      </c>
      <c r="C31" s="125" t="n">
        <v>167.1</v>
      </c>
      <c r="D31" s="104" t="s">
        <v>31</v>
      </c>
      <c r="E31" s="125" t="n">
        <v>26.6</v>
      </c>
      <c r="F31" s="104" t="s">
        <v>31</v>
      </c>
      <c r="G31" s="125" t="n">
        <v>1.1</v>
      </c>
      <c r="H31" s="125" t="n">
        <v>509.2</v>
      </c>
      <c r="I31" s="0"/>
      <c r="J31" s="0"/>
    </row>
    <row r="32" customFormat="false" ht="12" hidden="false" customHeight="true" outlineLevel="0" collapsed="false">
      <c r="A32" s="144" t="s">
        <v>199</v>
      </c>
      <c r="B32" s="71" t="n">
        <v>370</v>
      </c>
      <c r="C32" s="71" t="n">
        <v>25</v>
      </c>
      <c r="D32" s="71" t="n">
        <v>2</v>
      </c>
      <c r="E32" s="71" t="n">
        <v>167</v>
      </c>
      <c r="F32" s="71" t="n">
        <v>2</v>
      </c>
      <c r="G32" s="71" t="n">
        <v>26</v>
      </c>
      <c r="H32" s="71" t="n">
        <v>148</v>
      </c>
      <c r="I32" s="0"/>
      <c r="J32" s="0"/>
    </row>
    <row r="33" customFormat="false" ht="12" hidden="false" customHeight="true" outlineLevel="0" collapsed="false">
      <c r="A33" s="144" t="s">
        <v>196</v>
      </c>
      <c r="B33" s="125" t="n">
        <v>2915.1</v>
      </c>
      <c r="C33" s="125" t="n">
        <v>462.4</v>
      </c>
      <c r="D33" s="125" t="n">
        <v>50.1</v>
      </c>
      <c r="E33" s="125" t="n">
        <v>1677.9</v>
      </c>
      <c r="F33" s="125" t="n">
        <v>0.6</v>
      </c>
      <c r="G33" s="125" t="n">
        <v>127.8</v>
      </c>
      <c r="H33" s="125" t="n">
        <v>596.3</v>
      </c>
      <c r="I33" s="0"/>
      <c r="J33" s="0"/>
    </row>
    <row r="34" customFormat="false" ht="12" hidden="false" customHeight="true" outlineLevel="0" collapsed="false">
      <c r="A34" s="144" t="s">
        <v>154</v>
      </c>
      <c r="B34" s="146"/>
      <c r="C34" s="146"/>
      <c r="D34" s="125"/>
      <c r="E34" s="146"/>
      <c r="F34" s="146"/>
      <c r="G34" s="146"/>
      <c r="H34" s="148"/>
      <c r="I34" s="0"/>
      <c r="J34" s="0"/>
    </row>
    <row r="35" customFormat="false" ht="12" hidden="false" customHeight="true" outlineLevel="0" collapsed="false">
      <c r="A35" s="144" t="s">
        <v>155</v>
      </c>
      <c r="B35" s="71" t="n">
        <v>101</v>
      </c>
      <c r="C35" s="71" t="n">
        <v>7</v>
      </c>
      <c r="D35" s="71" t="n">
        <v>1</v>
      </c>
      <c r="E35" s="71" t="n">
        <v>50</v>
      </c>
      <c r="F35" s="104" t="s">
        <v>31</v>
      </c>
      <c r="G35" s="71" t="n">
        <v>11</v>
      </c>
      <c r="H35" s="71" t="n">
        <v>32</v>
      </c>
      <c r="I35" s="0"/>
      <c r="J35" s="130"/>
      <c r="K35" s="127"/>
      <c r="L35" s="130"/>
    </row>
    <row r="36" customFormat="false" ht="12" hidden="false" customHeight="true" outlineLevel="0" collapsed="false">
      <c r="A36" s="144" t="s">
        <v>200</v>
      </c>
      <c r="B36" s="125" t="n">
        <v>855</v>
      </c>
      <c r="C36" s="125" t="n">
        <v>28.6</v>
      </c>
      <c r="D36" s="125" t="n">
        <v>4.2</v>
      </c>
      <c r="E36" s="125" t="n">
        <v>504.9</v>
      </c>
      <c r="F36" s="104" t="s">
        <v>31</v>
      </c>
      <c r="G36" s="125" t="n">
        <v>80.2</v>
      </c>
      <c r="H36" s="125" t="n">
        <v>237.1</v>
      </c>
      <c r="I36" s="0"/>
      <c r="J36" s="127"/>
      <c r="K36" s="130"/>
      <c r="L36" s="112"/>
    </row>
    <row r="37" customFormat="false" ht="12" hidden="false" customHeight="true" outlineLevel="0" collapsed="false">
      <c r="A37" s="144" t="s">
        <v>156</v>
      </c>
      <c r="B37" s="71" t="n">
        <v>183</v>
      </c>
      <c r="C37" s="71" t="n">
        <v>15</v>
      </c>
      <c r="D37" s="71" t="n">
        <v>1</v>
      </c>
      <c r="E37" s="71" t="n">
        <v>83</v>
      </c>
      <c r="F37" s="71" t="n">
        <v>2</v>
      </c>
      <c r="G37" s="71" t="n">
        <v>9</v>
      </c>
      <c r="H37" s="71" t="n">
        <v>73</v>
      </c>
      <c r="I37" s="0"/>
      <c r="J37" s="130"/>
      <c r="K37" s="127"/>
      <c r="L37" s="130"/>
    </row>
    <row r="38" customFormat="false" ht="12" hidden="false" customHeight="true" outlineLevel="0" collapsed="false">
      <c r="A38" s="144" t="s">
        <v>200</v>
      </c>
      <c r="B38" s="125" t="n">
        <v>1911.6</v>
      </c>
      <c r="C38" s="125" t="n">
        <v>421.6</v>
      </c>
      <c r="D38" s="125" t="n">
        <v>45.9</v>
      </c>
      <c r="E38" s="125" t="n">
        <v>1119.5</v>
      </c>
      <c r="F38" s="125" t="n">
        <v>0.6</v>
      </c>
      <c r="G38" s="125" t="n">
        <v>44.1</v>
      </c>
      <c r="H38" s="125" t="n">
        <v>279.9</v>
      </c>
      <c r="I38" s="0"/>
      <c r="J38" s="127"/>
      <c r="K38" s="130"/>
      <c r="L38" s="112"/>
    </row>
    <row r="39" customFormat="false" ht="12" hidden="false" customHeight="true" outlineLevel="0" collapsed="false">
      <c r="A39" s="144" t="s">
        <v>157</v>
      </c>
      <c r="B39" s="71" t="n">
        <v>20</v>
      </c>
      <c r="C39" s="71" t="n">
        <v>1</v>
      </c>
      <c r="D39" s="104" t="s">
        <v>31</v>
      </c>
      <c r="E39" s="71" t="n">
        <v>19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44" t="s">
        <v>200</v>
      </c>
      <c r="B40" s="125" t="n">
        <v>40.6</v>
      </c>
      <c r="C40" s="125" t="n">
        <v>9.1</v>
      </c>
      <c r="D40" s="104" t="s">
        <v>31</v>
      </c>
      <c r="E40" s="125" t="n">
        <v>31.5</v>
      </c>
      <c r="F40" s="104" t="s">
        <v>31</v>
      </c>
      <c r="G40" s="104" t="s">
        <v>31</v>
      </c>
      <c r="H40" s="104" t="s">
        <v>31</v>
      </c>
      <c r="I40" s="0"/>
      <c r="J40" s="130"/>
      <c r="K40" s="127"/>
      <c r="L40" s="130"/>
    </row>
    <row r="41" customFormat="false" ht="12" hidden="false" customHeight="true" outlineLevel="0" collapsed="false">
      <c r="A41" s="144" t="s">
        <v>201</v>
      </c>
      <c r="B41" s="71" t="n">
        <v>94</v>
      </c>
      <c r="C41" s="71" t="n">
        <v>12</v>
      </c>
      <c r="D41" s="71" t="n">
        <v>2</v>
      </c>
      <c r="E41" s="71" t="n">
        <v>51</v>
      </c>
      <c r="F41" s="71" t="n">
        <v>1</v>
      </c>
      <c r="G41" s="71" t="n">
        <v>9</v>
      </c>
      <c r="H41" s="71" t="n">
        <v>19</v>
      </c>
      <c r="I41" s="0"/>
      <c r="J41" s="130"/>
      <c r="K41" s="127"/>
      <c r="L41" s="130"/>
    </row>
    <row r="42" customFormat="false" ht="12" hidden="false" customHeight="true" outlineLevel="0" collapsed="false">
      <c r="A42" s="144" t="s">
        <v>202</v>
      </c>
      <c r="B42" s="125" t="n">
        <v>383.8</v>
      </c>
      <c r="C42" s="125" t="n">
        <v>188.8</v>
      </c>
      <c r="D42" s="125" t="n">
        <v>2.7</v>
      </c>
      <c r="E42" s="125" t="n">
        <v>153.7</v>
      </c>
      <c r="F42" s="125" t="n">
        <v>1.3</v>
      </c>
      <c r="G42" s="125" t="n">
        <v>4.3</v>
      </c>
      <c r="H42" s="125" t="n">
        <v>33</v>
      </c>
      <c r="I42" s="0"/>
      <c r="J42" s="130"/>
      <c r="K42" s="127"/>
      <c r="L42" s="130"/>
    </row>
    <row r="43" customFormat="false" ht="12" hidden="false" customHeight="true" outlineLevel="0" collapsed="false">
      <c r="A43" s="144" t="s">
        <v>190</v>
      </c>
      <c r="B43" s="146"/>
      <c r="C43" s="146"/>
      <c r="D43" s="125"/>
      <c r="E43" s="146"/>
      <c r="F43" s="125"/>
      <c r="G43" s="148"/>
      <c r="H43" s="148"/>
      <c r="I43" s="0"/>
      <c r="J43" s="130"/>
      <c r="K43" s="127"/>
      <c r="L43" s="130"/>
    </row>
    <row r="44" customFormat="false" ht="12" hidden="false" customHeight="true" outlineLevel="0" collapsed="false">
      <c r="A44" s="144" t="s">
        <v>203</v>
      </c>
      <c r="B44" s="71" t="n">
        <v>126</v>
      </c>
      <c r="C44" s="71" t="n">
        <v>14</v>
      </c>
      <c r="D44" s="71" t="n">
        <v>3</v>
      </c>
      <c r="E44" s="71" t="n">
        <v>67</v>
      </c>
      <c r="F44" s="71" t="n">
        <v>1</v>
      </c>
      <c r="G44" s="71" t="n">
        <v>17</v>
      </c>
      <c r="H44" s="71" t="n">
        <v>24</v>
      </c>
      <c r="I44" s="0"/>
      <c r="J44" s="0"/>
    </row>
    <row r="45" customFormat="false" ht="12" hidden="false" customHeight="true" outlineLevel="0" collapsed="false">
      <c r="A45" s="144" t="s">
        <v>193</v>
      </c>
      <c r="B45" s="125" t="n">
        <v>684.1</v>
      </c>
      <c r="C45" s="125" t="n">
        <v>275.6</v>
      </c>
      <c r="D45" s="125" t="n">
        <v>6.8</v>
      </c>
      <c r="E45" s="125" t="n">
        <v>310.1</v>
      </c>
      <c r="F45" s="125" t="n">
        <v>1.3</v>
      </c>
      <c r="G45" s="125" t="n">
        <v>13.4</v>
      </c>
      <c r="H45" s="125" t="n">
        <v>76.9</v>
      </c>
      <c r="I45" s="0"/>
      <c r="J45" s="0"/>
    </row>
    <row r="46" customFormat="false" ht="12" hidden="false" customHeight="true" outlineLevel="0" collapsed="false">
      <c r="A46" s="149"/>
      <c r="B46" s="134"/>
    </row>
    <row r="47" customFormat="false" ht="12" hidden="false" customHeight="true" outlineLevel="0" collapsed="false">
      <c r="A47" s="149"/>
      <c r="C47" s="135"/>
    </row>
    <row r="48" customFormat="false" ht="12" hidden="false" customHeight="true" outlineLevel="0" collapsed="false">
      <c r="A48" s="149"/>
    </row>
    <row r="49" customFormat="false" ht="12" hidden="false" customHeight="true" outlineLevel="0" collapsed="false">
      <c r="A49" s="149"/>
    </row>
    <row r="50" customFormat="false" ht="12" hidden="false" customHeight="true" outlineLevel="0" collapsed="false">
      <c r="A50" s="149"/>
    </row>
    <row r="51" customFormat="false" ht="12" hidden="false" customHeight="true" outlineLevel="0" collapsed="false">
      <c r="A51" s="149"/>
    </row>
    <row r="52" customFormat="false" ht="12" hidden="false" customHeight="true" outlineLevel="0" collapsed="false">
      <c r="A52" s="149"/>
    </row>
    <row r="53" customFormat="false" ht="12" hidden="false" customHeight="true" outlineLevel="0" collapsed="false">
      <c r="A53" s="149"/>
    </row>
    <row r="54" customFormat="false" ht="12" hidden="false" customHeight="true" outlineLevel="0" collapsed="false">
      <c r="A54" s="149"/>
    </row>
    <row r="55" customFormat="false" ht="12" hidden="false" customHeight="true" outlineLevel="0" collapsed="false">
      <c r="A55" s="149"/>
    </row>
    <row r="56" customFormat="false" ht="12" hidden="false" customHeight="true" outlineLevel="0" collapsed="false">
      <c r="A56" s="14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m Land Brandenburg 2008"/>
    <hyperlink ref="A2" location="Inhaltsverzeichnis!A22" display="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Haseloff</cp:lastModifiedBy>
  <cp:lastPrinted>2009-06-29T14:58:07Z</cp:lastPrinted>
  <dcterms:modified xsi:type="dcterms:W3CDTF">2009-06-29T14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