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3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cv" vbProcedure="false">{"'Prod 00j at (2)'!$A$5:$N$1224"}</definedName>
    <definedName function="false" hidden="false" localSheetId="1" name="Sog" vbProcedure="false">'[5]Tabelle 8.5 - 8.7'!$H$76</definedName>
    <definedName function="false" hidden="false" localSheetId="1" name="TAB12NEU" vbProcedure="false">{"'Prod 00j at (2)'!$A$5:$N$1224"}</definedName>
    <definedName function="false" hidden="false" localSheetId="1" name="Trit" vbProcedure="false">'[5]Tabelle 8.5 - 8.7'!$H$78</definedName>
    <definedName function="false" hidden="false" localSheetId="1" name="vor_neu" vbProcedure="false">{"'Prod 00j at (2)'!$A$5:$N$1224"}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9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9 bis 2009   </t>
  </si>
  <si>
    <t xml:space="preserve">Baufertigstellungen neuer Wohngebäude im Land Brandenburg 1999 bis 2009  </t>
  </si>
  <si>
    <t xml:space="preserve">bestehenden Gebäuden im Land Brandenburg  2009 nach Gebäudeart und Bauherren  </t>
  </si>
  <si>
    <t xml:space="preserve">Baufertigstellungen neuer  Wohn- und Nichtwohngebäude im Land Brandenburg 2009</t>
  </si>
  <si>
    <t xml:space="preserve">nach Gebäudeart und Bauherren  </t>
  </si>
  <si>
    <t xml:space="preserve">Baufertigstellungen neuer Wohn- und Nichtwohngebäude in Fertigteilbauweise </t>
  </si>
  <si>
    <t xml:space="preserve">im Land Brandenburg 2009 nach Gebäudeart und Bauherren </t>
  </si>
  <si>
    <t xml:space="preserve">Baufertigstellungen neuer Wohn- und Nichtwohngebäude im Land Brandenburg 2009</t>
  </si>
  <si>
    <t xml:space="preserve">nach Gebäudeart und Art der Beheizung  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m </t>
  </si>
  <si>
    <t xml:space="preserve">Land Brandenburg 2009 nach Gebäudeart und Bauherren </t>
  </si>
  <si>
    <t xml:space="preserve">Baufertigstellungen im Wohn- und Nichtwohnbau einschließlich Baumaßnahmen an bestehenden </t>
  </si>
  <si>
    <t xml:space="preserve">Gebäuden im Land Brandenburg 2009 nach kreisfreien Städten und Landkreisen </t>
  </si>
  <si>
    <t xml:space="preserve">Baufertigstellungen neuer Wohngebäude im Land Brandenburg 2009   </t>
  </si>
  <si>
    <t xml:space="preserve">nach kreisfreien Städten und Landkreisen </t>
  </si>
  <si>
    <t xml:space="preserve">Baufertigstellungen neuer Wohngebäude mit 1 oder 2 Wohnungen im Land Brandenburg 2009</t>
  </si>
  <si>
    <t xml:space="preserve">nach kreisfreien Städten und Landkreisen  </t>
  </si>
  <si>
    <t xml:space="preserve">Baufertigstellungen neuer Nichtwohngebäude im Land Brandenburg 2009  </t>
  </si>
  <si>
    <t xml:space="preserve">Bauüberhang an Wohnbauvorhaben im Land Brandenburg am 31.12.2009 nach Bauzustand,</t>
  </si>
  <si>
    <t xml:space="preserve">Gebäudeart, Bauherren, Genehmigungszeiträumen und kreisfreien Städten und Landkreisen  </t>
  </si>
  <si>
    <t xml:space="preserve">Bauüberhang an Wohnungen in Wohngebäuden im Land Brandenburg am 31.12.2009 nach </t>
  </si>
  <si>
    <t xml:space="preserve">Bauzustand, Gebäudeart, Bauherren, Genehmigungszeiträumen und kreisfreien Städten und Landkreisen  </t>
  </si>
  <si>
    <t xml:space="preserve">Bauüberhang an Nichtwohnbauvorhaben im Land Brandenburg am 31.12.2009 nach Bauzustand, </t>
  </si>
  <si>
    <t xml:space="preserve">Bauabgang im Wohnbau im Land Brandenburg 2009 nach Gebäudeart, Bauherren und Baualter</t>
  </si>
  <si>
    <t xml:space="preserve">(einschließlich Abgang von Gebäudeteilen) </t>
  </si>
  <si>
    <t xml:space="preserve">Bauabgang ganzer Wohngebäude im Land Brandenburg 2009 nach Gebäudeart, Bauherren und Baualter </t>
  </si>
  <si>
    <t xml:space="preserve">Bauabgang im Nichtwohnbau im Land Brandenburg 2009 nach Gebäudeart, Bauherren und Baualter</t>
  </si>
  <si>
    <t xml:space="preserve">Bauabgang ganzer Nichtwohngebäude im Land Brandenburg 2009 nach Gebäudeart, Bauherren </t>
  </si>
  <si>
    <t xml:space="preserve">und Baualter </t>
  </si>
  <si>
    <t xml:space="preserve">Bauabgang ganzer Wohn- und Nichtwohngebäude im Land Brandenburg 2009 nach Abgangsursachen</t>
  </si>
  <si>
    <t xml:space="preserve">und kreisfreien Städten und Landkreisen </t>
  </si>
  <si>
    <t xml:space="preserve">1 Baufertigstellungen im Wohn- und Nichtwohnbau einschließlich Baumaßnahmen an bestehenden Gebäuden
   im Land Brandenburg 1999 bis 2009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Gebäuden im Land Brandenburg  2009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9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9 
   nach Gebäudeart und Bauherren</t>
  </si>
  <si>
    <t xml:space="preserve">  </t>
  </si>
  <si>
    <t xml:space="preserve">6 Baufertigstellungen neuer Wohn- und Nichtwohngebäude im Land Brandenburg 2009 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9 
   nach Gebäudeart und vo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9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09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9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9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09 
     nach kreisfreien Städten und Landkreisen  </t>
  </si>
  <si>
    <t xml:space="preserve">Baufertigstellungen für die Errichtung neuer Nichtwohngebäude</t>
  </si>
  <si>
    <t xml:space="preserve">14 Bauüberhang an Wohnbauvorhaben im Land Brandenburg am 31.12.2009 nach Bauzustand, Gebäudeart, 
     Bauherren, Genehmigungszeiträumen und kreisfreien Städten und Landkreisen</t>
  </si>
  <si>
    <t xml:space="preserve">Gebäudeart
—
Bauherr
—
Genehmigungszeitraum
—
Kreisfreie Stadt/Landkreis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9 nach Bauzustand, 
     Gebäudeart, Bauherren, Genehmigungszeiträumen und kreisfreien Städten und Landkreis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m Land Brandenburg am 31.12.2009 nach Bauzustand, Gebäudeart, 
     Bauherren, Genehmigungszeiträumen und kreisfreien Städten und Landkreisen</t>
  </si>
  <si>
    <t xml:space="preserve">      </t>
  </si>
  <si>
    <t xml:space="preserve">Darunter neu zu errichtende Nichtwohngebäude</t>
  </si>
  <si>
    <t xml:space="preserve">von den Nichtwohngebäuden entfielen auf</t>
  </si>
  <si>
    <t xml:space="preserve">17 Bauabgang im Wohnbau im Land Brandenburg 2009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9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09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9 nach Gebäudeart,
     Bauherren und Baualter</t>
  </si>
  <si>
    <t xml:space="preserve">21 Bauabgang ganzer Wohn- und Nichtwohngebäude im Land Brandenburg 2009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;\–#\ ###\ ##0"/>
    <numFmt numFmtId="171" formatCode="#\ ##0.0&quot;      &quot;"/>
    <numFmt numFmtId="172" formatCode="#\ ##0&quot;      &quot;"/>
    <numFmt numFmtId="173" formatCode="#\ ###\ ##0&quot;   &quot;"/>
    <numFmt numFmtId="174" formatCode="#\ ##0.0;\–#\ ##0.0"/>
    <numFmt numFmtId="175" formatCode="0.0"/>
    <numFmt numFmtId="176" formatCode="#\ ##0"/>
    <numFmt numFmtId="177" formatCode="0.0;&quot;– &quot;0.0"/>
    <numFmt numFmtId="178" formatCode="#\ ###\ ##0&quot;    &quot;"/>
    <numFmt numFmtId="179" formatCode="#,##0&quot;    &quot;"/>
    <numFmt numFmtId="180" formatCode="#\ ##0.0&quot;    &quot;"/>
    <numFmt numFmtId="181" formatCode="#\ ###\ ##0.0"/>
    <numFmt numFmtId="182" formatCode="#\ ##0&quot;    &quot;"/>
    <numFmt numFmtId="183" formatCode="\ #\ ##0.0"/>
    <numFmt numFmtId="184" formatCode="#\ ##0&quot;  &quot;"/>
    <numFmt numFmtId="185" formatCode="#\ ###\ ##0\ "/>
    <numFmt numFmtId="186" formatCode="0;&quot;– &quot;0"/>
    <numFmt numFmtId="187" formatCode="##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  <c:pt idx="8">
                  <c:v>4645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  <c:pt idx="8">
                  <c:v>1624</c:v>
                </c:pt>
              </c:numCache>
            </c:numRef>
          </c:val>
        </c:ser>
        <c:gapWidth val="150"/>
        <c:overlap val="0"/>
        <c:axId val="35949973"/>
        <c:axId val="97306498"/>
      </c:barChart>
      <c:catAx>
        <c:axId val="3594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498"/>
        <c:crossesAt val="0"/>
        <c:auto val="1"/>
        <c:lblAlgn val="ctr"/>
        <c:lblOffset val="100"/>
        <c:noMultiLvlLbl val="0"/>
      </c:catAx>
      <c:valAx>
        <c:axId val="9730649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97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886712865321"/>
          <c:y val="0.715574005153164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0" customFormat="false" ht="12.75" hidden="false" customHeight="false" outlineLevel="0" collapsed="false">
      <c r="F30" s="0"/>
      <c r="G30" s="9" t="n">
        <v>2001</v>
      </c>
      <c r="H30" s="9" t="n">
        <v>2002</v>
      </c>
      <c r="I30" s="9" t="n">
        <v>2003</v>
      </c>
      <c r="J30" s="9" t="n">
        <v>2004</v>
      </c>
      <c r="K30" s="9" t="n">
        <v>2005</v>
      </c>
      <c r="L30" s="9" t="n">
        <v>2006</v>
      </c>
      <c r="M30" s="9" t="n">
        <v>2007</v>
      </c>
      <c r="N30" s="9" t="n">
        <v>2008</v>
      </c>
      <c r="O30" s="9" t="n">
        <v>2009</v>
      </c>
    </row>
    <row r="31" customFormat="false" ht="12.75" hidden="false" customHeight="false" outlineLevel="0" collapsed="false">
      <c r="F31" s="0" t="s">
        <v>6</v>
      </c>
      <c r="G31" s="10" t="n">
        <v>11677</v>
      </c>
      <c r="H31" s="10" t="n">
        <v>10403</v>
      </c>
      <c r="I31" s="10" t="n">
        <v>9638</v>
      </c>
      <c r="J31" s="10" t="n">
        <v>9384</v>
      </c>
      <c r="K31" s="10" t="n">
        <v>8785</v>
      </c>
      <c r="L31" s="10" t="n">
        <v>8629</v>
      </c>
      <c r="M31" s="10" t="n">
        <v>5953</v>
      </c>
      <c r="N31" s="10" t="n">
        <v>5404</v>
      </c>
      <c r="O31" s="10" t="n">
        <v>4645</v>
      </c>
    </row>
    <row r="32" customFormat="false" ht="12" hidden="false" customHeight="true" outlineLevel="0" collapsed="false">
      <c r="F32" s="11" t="s">
        <v>7</v>
      </c>
      <c r="G32" s="10" t="n">
        <v>3815</v>
      </c>
      <c r="H32" s="10" t="n">
        <v>3307</v>
      </c>
      <c r="I32" s="10" t="n">
        <v>3035</v>
      </c>
      <c r="J32" s="10" t="n">
        <v>2524</v>
      </c>
      <c r="K32" s="10" t="n">
        <v>2520</v>
      </c>
      <c r="L32" s="10" t="n">
        <v>2465</v>
      </c>
      <c r="M32" s="10" t="n">
        <v>2031</v>
      </c>
      <c r="N32" s="10" t="n">
        <v>1854</v>
      </c>
      <c r="O32" s="10" t="n">
        <v>1624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10" min="2" style="83" width="6.7"/>
    <col collapsed="false" customWidth="true" hidden="false" outlineLevel="0" max="13" min="11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9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66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7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8</v>
      </c>
      <c r="D5" s="89" t="s">
        <v>199</v>
      </c>
      <c r="E5" s="89" t="s">
        <v>200</v>
      </c>
      <c r="F5" s="89" t="s">
        <v>201</v>
      </c>
      <c r="G5" s="89" t="s">
        <v>202</v>
      </c>
      <c r="H5" s="89" t="s">
        <v>203</v>
      </c>
      <c r="I5" s="89" t="s">
        <v>204</v>
      </c>
      <c r="J5" s="91" t="s">
        <v>205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4</v>
      </c>
      <c r="B9" s="154" t="n">
        <v>4047</v>
      </c>
      <c r="C9" s="154" t="n">
        <v>12</v>
      </c>
      <c r="D9" s="154" t="n">
        <v>26</v>
      </c>
      <c r="E9" s="154" t="n">
        <v>2202</v>
      </c>
      <c r="F9" s="154" t="n">
        <v>48</v>
      </c>
      <c r="G9" s="154" t="n">
        <v>298</v>
      </c>
      <c r="H9" s="154" t="n">
        <v>1397</v>
      </c>
      <c r="I9" s="154" t="n">
        <v>13</v>
      </c>
      <c r="J9" s="154" t="n">
        <v>51</v>
      </c>
    </row>
    <row r="10" customFormat="false" ht="12" hidden="false" customHeight="true" outlineLevel="0" collapsed="false">
      <c r="A10" s="144" t="s">
        <v>175</v>
      </c>
      <c r="B10" s="154" t="n">
        <v>5202</v>
      </c>
      <c r="C10" s="154" t="n">
        <v>13</v>
      </c>
      <c r="D10" s="154" t="n">
        <v>28</v>
      </c>
      <c r="E10" s="154" t="n">
        <v>2651</v>
      </c>
      <c r="F10" s="154" t="n">
        <v>55</v>
      </c>
      <c r="G10" s="154" t="n">
        <v>870</v>
      </c>
      <c r="H10" s="154" t="n">
        <v>1511</v>
      </c>
      <c r="I10" s="154" t="n">
        <v>17</v>
      </c>
      <c r="J10" s="154" t="n">
        <v>57</v>
      </c>
      <c r="K10" s="0"/>
    </row>
    <row r="11" customFormat="false" ht="12" hidden="false" customHeight="true" outlineLevel="0" collapsed="false">
      <c r="A11" s="146" t="s">
        <v>176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7</v>
      </c>
      <c r="B12" s="155" t="n">
        <v>3738</v>
      </c>
      <c r="C12" s="155" t="n">
        <v>11</v>
      </c>
      <c r="D12" s="155" t="n">
        <v>24</v>
      </c>
      <c r="E12" s="155" t="n">
        <v>2047</v>
      </c>
      <c r="F12" s="155" t="n">
        <v>43</v>
      </c>
      <c r="G12" s="155" t="n">
        <v>241</v>
      </c>
      <c r="H12" s="155" t="n">
        <v>1315</v>
      </c>
      <c r="I12" s="155" t="n">
        <v>12</v>
      </c>
      <c r="J12" s="155" t="n">
        <v>45</v>
      </c>
      <c r="K12" s="0"/>
    </row>
    <row r="13" customFormat="false" ht="12" hidden="false" customHeight="true" outlineLevel="0" collapsed="false">
      <c r="A13" s="146" t="s">
        <v>178</v>
      </c>
      <c r="B13" s="155" t="n">
        <v>207</v>
      </c>
      <c r="C13" s="150" t="n">
        <v>1</v>
      </c>
      <c r="D13" s="155" t="n">
        <v>2</v>
      </c>
      <c r="E13" s="155" t="n">
        <v>112</v>
      </c>
      <c r="F13" s="155" t="n">
        <v>4</v>
      </c>
      <c r="G13" s="155" t="n">
        <v>13</v>
      </c>
      <c r="H13" s="155" t="n">
        <v>71</v>
      </c>
      <c r="I13" s="107" t="s">
        <v>26</v>
      </c>
      <c r="J13" s="155" t="n">
        <v>4</v>
      </c>
    </row>
    <row r="14" customFormat="false" ht="12" hidden="false" customHeight="true" outlineLevel="0" collapsed="false">
      <c r="A14" s="146" t="s">
        <v>179</v>
      </c>
      <c r="B14" s="155" t="n">
        <v>96</v>
      </c>
      <c r="C14" s="107" t="s">
        <v>26</v>
      </c>
      <c r="D14" s="107" t="s">
        <v>26</v>
      </c>
      <c r="E14" s="155" t="n">
        <v>42</v>
      </c>
      <c r="F14" s="107" t="n">
        <v>1</v>
      </c>
      <c r="G14" s="155" t="n">
        <v>43</v>
      </c>
      <c r="H14" s="155" t="n">
        <v>8</v>
      </c>
      <c r="I14" s="107" t="n">
        <v>1</v>
      </c>
      <c r="J14" s="155" t="n">
        <v>1</v>
      </c>
    </row>
    <row r="15" customFormat="false" ht="12" hidden="false" customHeight="true" outlineLevel="0" collapsed="false">
      <c r="A15" s="146" t="s">
        <v>180</v>
      </c>
      <c r="B15" s="155" t="n">
        <v>1045</v>
      </c>
      <c r="C15" s="107" t="s">
        <v>26</v>
      </c>
      <c r="D15" s="107" t="s">
        <v>26</v>
      </c>
      <c r="E15" s="155" t="n">
        <v>375</v>
      </c>
      <c r="F15" s="107" t="n">
        <v>4</v>
      </c>
      <c r="G15" s="155" t="n">
        <v>603</v>
      </c>
      <c r="H15" s="155" t="n">
        <v>54</v>
      </c>
      <c r="I15" s="107" t="n">
        <v>5</v>
      </c>
      <c r="J15" s="155" t="n">
        <v>4</v>
      </c>
    </row>
    <row r="16" customFormat="false" ht="12" hidden="false" customHeight="true" outlineLevel="0" collapsed="false">
      <c r="A16" s="146" t="s">
        <v>181</v>
      </c>
      <c r="B16" s="155" t="n">
        <v>6</v>
      </c>
      <c r="C16" s="107" t="s">
        <v>26</v>
      </c>
      <c r="D16" s="107" t="s">
        <v>26</v>
      </c>
      <c r="E16" s="150" t="n">
        <v>1</v>
      </c>
      <c r="F16" s="107" t="s">
        <v>26</v>
      </c>
      <c r="G16" s="107" t="n">
        <v>1</v>
      </c>
      <c r="H16" s="150" t="n">
        <v>3</v>
      </c>
      <c r="I16" s="107" t="s">
        <v>26</v>
      </c>
      <c r="J16" s="107" t="n">
        <v>1</v>
      </c>
      <c r="K16" s="114"/>
    </row>
    <row r="17" customFormat="false" ht="12" hidden="false" customHeight="true" outlineLevel="0" collapsed="false">
      <c r="A17" s="146" t="s">
        <v>180</v>
      </c>
      <c r="B17" s="150" t="n">
        <v>5</v>
      </c>
      <c r="C17" s="107" t="s">
        <v>26</v>
      </c>
      <c r="D17" s="107" t="s">
        <v>26</v>
      </c>
      <c r="E17" s="150" t="n">
        <v>5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2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155" t="n">
        <v>25</v>
      </c>
      <c r="C19" s="107" t="s">
        <v>26</v>
      </c>
      <c r="D19" s="107" t="s">
        <v>26</v>
      </c>
      <c r="E19" s="155" t="n">
        <v>13</v>
      </c>
      <c r="F19" s="150" t="n">
        <v>1</v>
      </c>
      <c r="G19" s="155" t="n">
        <v>10</v>
      </c>
      <c r="H19" s="155" t="n">
        <v>1</v>
      </c>
      <c r="I19" s="107" t="s">
        <v>26</v>
      </c>
      <c r="J19" s="107" t="s">
        <v>26</v>
      </c>
    </row>
    <row r="20" customFormat="false" ht="12" hidden="false" customHeight="true" outlineLevel="0" collapsed="false">
      <c r="A20" s="146" t="s">
        <v>180</v>
      </c>
      <c r="B20" s="155" t="n">
        <v>197</v>
      </c>
      <c r="C20" s="107" t="s">
        <v>26</v>
      </c>
      <c r="D20" s="107" t="s">
        <v>26</v>
      </c>
      <c r="E20" s="155" t="n">
        <v>89</v>
      </c>
      <c r="F20" s="150" t="n">
        <v>2</v>
      </c>
      <c r="G20" s="155" t="n">
        <v>100</v>
      </c>
      <c r="H20" s="155" t="n">
        <v>6</v>
      </c>
      <c r="I20" s="107" t="s">
        <v>26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4</v>
      </c>
      <c r="B22" s="154" t="n">
        <v>395</v>
      </c>
      <c r="C22" s="154" t="n">
        <v>7</v>
      </c>
      <c r="D22" s="154" t="n">
        <v>14</v>
      </c>
      <c r="E22" s="154" t="n">
        <v>245</v>
      </c>
      <c r="F22" s="154" t="n">
        <v>26</v>
      </c>
      <c r="G22" s="154" t="n">
        <v>53</v>
      </c>
      <c r="H22" s="154" t="n">
        <v>29</v>
      </c>
      <c r="I22" s="154" t="n">
        <v>2</v>
      </c>
      <c r="J22" s="154" t="n">
        <v>19</v>
      </c>
    </row>
    <row r="23" customFormat="false" ht="12" hidden="false" customHeight="true" outlineLevel="0" collapsed="false">
      <c r="A23" s="144" t="s">
        <v>185</v>
      </c>
      <c r="B23" s="156" t="n">
        <v>4134.9</v>
      </c>
      <c r="C23" s="156" t="n">
        <v>4.5</v>
      </c>
      <c r="D23" s="156" t="n">
        <v>73.2</v>
      </c>
      <c r="E23" s="156" t="n">
        <v>2629</v>
      </c>
      <c r="F23" s="156" t="n">
        <v>57.3</v>
      </c>
      <c r="G23" s="156" t="n">
        <v>1229.8</v>
      </c>
      <c r="H23" s="156" t="n">
        <v>86.8</v>
      </c>
      <c r="I23" s="157" t="n">
        <v>4</v>
      </c>
      <c r="J23" s="156" t="n">
        <v>50.3</v>
      </c>
    </row>
    <row r="24" customFormat="false" ht="12" hidden="false" customHeight="true" outlineLevel="0" collapsed="false">
      <c r="A24" s="146" t="s">
        <v>186</v>
      </c>
      <c r="B24" s="158"/>
      <c r="C24" s="158"/>
      <c r="D24" s="158"/>
      <c r="E24" s="158"/>
      <c r="F24" s="158"/>
      <c r="G24" s="158"/>
      <c r="H24" s="158"/>
      <c r="I24" s="158"/>
      <c r="J24" s="158"/>
    </row>
    <row r="25" customFormat="false" ht="12" hidden="false" customHeight="true" outlineLevel="0" collapsed="false">
      <c r="A25" s="146" t="s">
        <v>187</v>
      </c>
      <c r="B25" s="158" t="n">
        <v>28</v>
      </c>
      <c r="C25" s="107" t="s">
        <v>26</v>
      </c>
      <c r="D25" s="158" t="n">
        <v>2</v>
      </c>
      <c r="E25" s="158" t="n">
        <v>18</v>
      </c>
      <c r="F25" s="107" t="s">
        <v>26</v>
      </c>
      <c r="G25" s="158" t="n">
        <v>6</v>
      </c>
      <c r="H25" s="107" t="n">
        <v>1</v>
      </c>
      <c r="I25" s="107" t="s">
        <v>26</v>
      </c>
      <c r="J25" s="148" t="n">
        <v>1</v>
      </c>
    </row>
    <row r="26" customFormat="false" ht="12" hidden="false" customHeight="true" outlineLevel="0" collapsed="false">
      <c r="A26" s="146" t="s">
        <v>188</v>
      </c>
      <c r="B26" s="158" t="n">
        <v>191.4</v>
      </c>
      <c r="C26" s="158" t="s">
        <v>26</v>
      </c>
      <c r="D26" s="158" t="n">
        <v>8.5</v>
      </c>
      <c r="E26" s="158" t="n">
        <v>95.6</v>
      </c>
      <c r="F26" s="158" t="s">
        <v>26</v>
      </c>
      <c r="G26" s="158" t="n">
        <v>83.4</v>
      </c>
      <c r="H26" s="158" t="n">
        <v>3.7</v>
      </c>
      <c r="I26" s="158" t="s">
        <v>26</v>
      </c>
      <c r="J26" s="158" t="n">
        <v>0.2</v>
      </c>
    </row>
    <row r="27" customFormat="false" ht="12" hidden="false" customHeight="true" outlineLevel="0" collapsed="false">
      <c r="A27" s="146" t="s">
        <v>189</v>
      </c>
      <c r="B27" s="158" t="n">
        <v>55</v>
      </c>
      <c r="C27" s="107" t="s">
        <v>26</v>
      </c>
      <c r="D27" s="107" t="s">
        <v>26</v>
      </c>
      <c r="E27" s="158" t="n">
        <v>31</v>
      </c>
      <c r="F27" s="158" t="n">
        <v>4</v>
      </c>
      <c r="G27" s="158" t="n">
        <v>12</v>
      </c>
      <c r="H27" s="158" t="n">
        <v>6</v>
      </c>
      <c r="I27" s="107" t="s">
        <v>26</v>
      </c>
      <c r="J27" s="107" t="n">
        <v>2</v>
      </c>
    </row>
    <row r="28" customFormat="false" ht="12" hidden="false" customHeight="true" outlineLevel="0" collapsed="false">
      <c r="A28" s="146" t="s">
        <v>188</v>
      </c>
      <c r="B28" s="159" t="n">
        <v>175.6</v>
      </c>
      <c r="C28" s="159" t="s">
        <v>26</v>
      </c>
      <c r="D28" s="159" t="s">
        <v>26</v>
      </c>
      <c r="E28" s="159" t="n">
        <v>55.8</v>
      </c>
      <c r="F28" s="159" t="n">
        <v>2.6</v>
      </c>
      <c r="G28" s="159" t="n">
        <v>101.4</v>
      </c>
      <c r="H28" s="159" t="n">
        <v>10.6</v>
      </c>
      <c r="I28" s="159" t="s">
        <v>26</v>
      </c>
      <c r="J28" s="159" t="n">
        <v>5.2</v>
      </c>
    </row>
    <row r="29" customFormat="false" ht="12" hidden="false" customHeight="true" outlineLevel="0" collapsed="false">
      <c r="A29" s="149" t="s">
        <v>190</v>
      </c>
      <c r="B29" s="158" t="n">
        <v>9</v>
      </c>
      <c r="C29" s="107" t="s">
        <v>26</v>
      </c>
      <c r="D29" s="107" t="s">
        <v>26</v>
      </c>
      <c r="E29" s="158" t="n">
        <v>5</v>
      </c>
      <c r="F29" s="158" t="n">
        <v>2</v>
      </c>
      <c r="G29" s="158" t="n">
        <v>1</v>
      </c>
      <c r="H29" s="107" t="s">
        <v>26</v>
      </c>
      <c r="I29" s="107" t="s">
        <v>26</v>
      </c>
      <c r="J29" s="158" t="n">
        <v>1</v>
      </c>
    </row>
    <row r="30" customFormat="false" ht="12" hidden="false" customHeight="true" outlineLevel="0" collapsed="false">
      <c r="A30" s="146" t="s">
        <v>188</v>
      </c>
      <c r="B30" s="158" t="n">
        <v>832.6</v>
      </c>
      <c r="C30" s="158" t="s">
        <v>26</v>
      </c>
      <c r="D30" s="158" t="s">
        <v>26</v>
      </c>
      <c r="E30" s="158" t="n">
        <v>118.2</v>
      </c>
      <c r="F30" s="158" t="n">
        <v>10.7</v>
      </c>
      <c r="G30" s="158" t="n">
        <v>703.1</v>
      </c>
      <c r="H30" s="158" t="s">
        <v>26</v>
      </c>
      <c r="I30" s="158" t="s">
        <v>26</v>
      </c>
      <c r="J30" s="158" t="n">
        <v>0.6</v>
      </c>
    </row>
    <row r="31" customFormat="false" ht="12" hidden="false" customHeight="true" outlineLevel="0" collapsed="false">
      <c r="A31" s="146" t="s">
        <v>191</v>
      </c>
      <c r="B31" s="158" t="n">
        <v>192</v>
      </c>
      <c r="C31" s="158" t="n">
        <v>6</v>
      </c>
      <c r="D31" s="158" t="n">
        <v>9</v>
      </c>
      <c r="E31" s="158" t="n">
        <v>123</v>
      </c>
      <c r="F31" s="158" t="n">
        <v>14</v>
      </c>
      <c r="G31" s="158" t="n">
        <v>16</v>
      </c>
      <c r="H31" s="158" t="n">
        <v>12</v>
      </c>
      <c r="I31" s="148" t="n">
        <v>1</v>
      </c>
      <c r="J31" s="158" t="n">
        <v>11</v>
      </c>
    </row>
    <row r="32" customFormat="false" ht="12" hidden="false" customHeight="true" outlineLevel="0" collapsed="false">
      <c r="A32" s="146" t="s">
        <v>188</v>
      </c>
      <c r="B32" s="160" t="n">
        <v>2577.9</v>
      </c>
      <c r="C32" s="160" t="n">
        <v>4.3</v>
      </c>
      <c r="D32" s="160" t="n">
        <v>58.7</v>
      </c>
      <c r="E32" s="160" t="n">
        <v>2187.9</v>
      </c>
      <c r="F32" s="160" t="n">
        <v>41.3</v>
      </c>
      <c r="G32" s="160" t="n">
        <v>189.9</v>
      </c>
      <c r="H32" s="160" t="n">
        <v>57.7</v>
      </c>
      <c r="I32" s="160" t="n">
        <v>2.4</v>
      </c>
      <c r="J32" s="160" t="n">
        <v>35.7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  <c r="J33" s="158"/>
    </row>
    <row r="34" customFormat="false" ht="12" hidden="false" customHeight="true" outlineLevel="0" collapsed="false">
      <c r="A34" s="146" t="s">
        <v>148</v>
      </c>
      <c r="B34" s="158" t="n">
        <v>71</v>
      </c>
      <c r="C34" s="107" t="n">
        <v>1</v>
      </c>
      <c r="D34" s="158" t="n">
        <v>2</v>
      </c>
      <c r="E34" s="158" t="n">
        <v>38</v>
      </c>
      <c r="F34" s="158" t="n">
        <v>11</v>
      </c>
      <c r="G34" s="158" t="n">
        <v>8</v>
      </c>
      <c r="H34" s="158" t="n">
        <v>4</v>
      </c>
      <c r="I34" s="148" t="n">
        <v>1</v>
      </c>
      <c r="J34" s="158" t="n">
        <v>6</v>
      </c>
      <c r="K34" s="128"/>
      <c r="L34" s="131"/>
    </row>
    <row r="35" customFormat="false" ht="12" hidden="false" customHeight="true" outlineLevel="0" collapsed="false">
      <c r="A35" s="146" t="s">
        <v>192</v>
      </c>
      <c r="B35" s="159" t="n">
        <v>690.5</v>
      </c>
      <c r="C35" s="159" t="n">
        <v>0.6</v>
      </c>
      <c r="D35" s="159" t="n">
        <v>38.6</v>
      </c>
      <c r="E35" s="159" t="n">
        <v>517.6</v>
      </c>
      <c r="F35" s="159" t="n">
        <v>28.9</v>
      </c>
      <c r="G35" s="159" t="n">
        <v>37.3</v>
      </c>
      <c r="H35" s="159" t="n">
        <v>34.6</v>
      </c>
      <c r="I35" s="159" t="n">
        <v>2.4</v>
      </c>
      <c r="J35" s="159" t="n">
        <v>30.5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8" t="n">
        <v>82</v>
      </c>
      <c r="C36" s="148" t="n">
        <v>3</v>
      </c>
      <c r="D36" s="158" t="n">
        <v>5</v>
      </c>
      <c r="E36" s="158" t="n">
        <v>60</v>
      </c>
      <c r="F36" s="158" t="n">
        <v>2</v>
      </c>
      <c r="G36" s="158" t="n">
        <v>5</v>
      </c>
      <c r="H36" s="107" t="n">
        <v>4</v>
      </c>
      <c r="I36" s="107" t="s">
        <v>26</v>
      </c>
      <c r="J36" s="158" t="n">
        <v>3</v>
      </c>
      <c r="K36" s="128"/>
      <c r="L36" s="131"/>
    </row>
    <row r="37" customFormat="false" ht="12" hidden="false" customHeight="true" outlineLevel="0" collapsed="false">
      <c r="A37" s="146" t="s">
        <v>192</v>
      </c>
      <c r="B37" s="160" t="n">
        <v>1815.4</v>
      </c>
      <c r="C37" s="160" t="n">
        <v>2.9</v>
      </c>
      <c r="D37" s="160" t="n">
        <v>15.8</v>
      </c>
      <c r="E37" s="160" t="n">
        <v>1611.7</v>
      </c>
      <c r="F37" s="160" t="n">
        <v>11.7</v>
      </c>
      <c r="G37" s="160" t="n">
        <v>151.4</v>
      </c>
      <c r="H37" s="160" t="n">
        <v>17.9</v>
      </c>
      <c r="I37" s="160" t="s">
        <v>26</v>
      </c>
      <c r="J37" s="160" t="n">
        <v>4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8" t="n">
        <v>18</v>
      </c>
      <c r="C38" s="107" t="s">
        <v>26</v>
      </c>
      <c r="D38" s="158" t="n">
        <v>1</v>
      </c>
      <c r="E38" s="158" t="n">
        <v>14</v>
      </c>
      <c r="F38" s="107" t="s">
        <v>26</v>
      </c>
      <c r="G38" s="148" t="n">
        <v>1</v>
      </c>
      <c r="H38" s="158" t="n">
        <v>2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2</v>
      </c>
      <c r="B39" s="159" t="n">
        <v>44.7</v>
      </c>
      <c r="C39" s="159" t="s">
        <v>26</v>
      </c>
      <c r="D39" s="159" t="n">
        <v>2.1</v>
      </c>
      <c r="E39" s="159" t="n">
        <v>39.1</v>
      </c>
      <c r="F39" s="159" t="s">
        <v>26</v>
      </c>
      <c r="G39" s="159" t="n">
        <v>0.3</v>
      </c>
      <c r="H39" s="159" t="n">
        <v>3.2</v>
      </c>
      <c r="I39" s="159" t="s">
        <v>26</v>
      </c>
      <c r="J39" s="159" t="s">
        <v>26</v>
      </c>
      <c r="K39" s="128"/>
      <c r="L39" s="131"/>
    </row>
    <row r="40" customFormat="false" ht="12" hidden="false" customHeight="true" outlineLevel="0" collapsed="false">
      <c r="A40" s="146" t="s">
        <v>193</v>
      </c>
      <c r="B40" s="158" t="n">
        <v>111</v>
      </c>
      <c r="C40" s="107" t="n">
        <v>1</v>
      </c>
      <c r="D40" s="158" t="n">
        <v>3</v>
      </c>
      <c r="E40" s="158" t="n">
        <v>68</v>
      </c>
      <c r="F40" s="158" t="n">
        <v>6</v>
      </c>
      <c r="G40" s="158" t="n">
        <v>18</v>
      </c>
      <c r="H40" s="158" t="n">
        <v>10</v>
      </c>
      <c r="I40" s="107" t="n">
        <v>1</v>
      </c>
      <c r="J40" s="158" t="n">
        <v>4</v>
      </c>
      <c r="K40" s="128"/>
      <c r="L40" s="131"/>
    </row>
    <row r="41" customFormat="false" ht="12" hidden="false" customHeight="true" outlineLevel="0" collapsed="false">
      <c r="A41" s="146" t="s">
        <v>194</v>
      </c>
      <c r="B41" s="159" t="n">
        <v>357.5</v>
      </c>
      <c r="C41" s="159" t="n">
        <v>0.3</v>
      </c>
      <c r="D41" s="159" t="n">
        <v>6</v>
      </c>
      <c r="E41" s="159" t="n">
        <v>171.5</v>
      </c>
      <c r="F41" s="159" t="n">
        <v>2.7</v>
      </c>
      <c r="G41" s="159" t="n">
        <v>152</v>
      </c>
      <c r="H41" s="159" t="n">
        <v>14.8</v>
      </c>
      <c r="I41" s="159" t="n">
        <v>1.7</v>
      </c>
      <c r="J41" s="159" t="n">
        <v>8.5</v>
      </c>
      <c r="K41" s="128"/>
      <c r="L41" s="131"/>
    </row>
    <row r="42" customFormat="false" ht="12" hidden="false" customHeight="true" outlineLevel="0" collapsed="false">
      <c r="A42" s="146" t="s">
        <v>182</v>
      </c>
      <c r="B42" s="158"/>
      <c r="C42" s="158"/>
      <c r="D42" s="158"/>
      <c r="E42" s="158"/>
      <c r="F42" s="158"/>
      <c r="G42" s="158"/>
      <c r="H42" s="158"/>
      <c r="I42" s="158"/>
      <c r="J42" s="158"/>
      <c r="K42" s="128"/>
      <c r="L42" s="131"/>
    </row>
    <row r="43" customFormat="false" ht="12" hidden="false" customHeight="true" outlineLevel="0" collapsed="false">
      <c r="A43" s="146" t="s">
        <v>195</v>
      </c>
      <c r="B43" s="158" t="n">
        <v>149</v>
      </c>
      <c r="C43" s="107" t="n">
        <v>2</v>
      </c>
      <c r="D43" s="158" t="n">
        <v>5</v>
      </c>
      <c r="E43" s="158" t="n">
        <v>91</v>
      </c>
      <c r="F43" s="158" t="n">
        <v>11</v>
      </c>
      <c r="G43" s="158" t="n">
        <v>25</v>
      </c>
      <c r="H43" s="158" t="n">
        <v>9</v>
      </c>
      <c r="I43" s="107" t="s">
        <v>26</v>
      </c>
      <c r="J43" s="158" t="n">
        <v>6</v>
      </c>
    </row>
    <row r="44" customFormat="false" ht="12" hidden="false" customHeight="true" outlineLevel="0" collapsed="false">
      <c r="A44" s="146" t="s">
        <v>185</v>
      </c>
      <c r="B44" s="159" t="n">
        <v>574.3</v>
      </c>
      <c r="C44" s="159" t="n">
        <v>0.8</v>
      </c>
      <c r="D44" s="159" t="n">
        <v>14.4</v>
      </c>
      <c r="E44" s="159" t="n">
        <v>277.9</v>
      </c>
      <c r="F44" s="159" t="n">
        <v>16.6</v>
      </c>
      <c r="G44" s="159" t="n">
        <v>238</v>
      </c>
      <c r="H44" s="159" t="n">
        <v>17.4</v>
      </c>
      <c r="I44" s="159" t="s">
        <v>26</v>
      </c>
      <c r="J44" s="159" t="n">
        <v>9.2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m Land Brandenburg 2009 &#10;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1" t="s">
        <v>206</v>
      </c>
      <c r="B1" s="161"/>
      <c r="C1" s="161"/>
      <c r="D1" s="161"/>
      <c r="E1" s="161"/>
      <c r="F1" s="161"/>
      <c r="G1" s="161"/>
      <c r="H1" s="161"/>
      <c r="I1" s="161"/>
    </row>
    <row r="2" s="38" customFormat="true" ht="12" hidden="false" customHeight="true" outlineLevel="0" collapsed="false">
      <c r="A2" s="38" t="s">
        <v>207</v>
      </c>
    </row>
    <row r="3" customFormat="false" ht="12" hidden="false" customHeight="true" outlineLevel="0" collapsed="false">
      <c r="A3" s="85" t="s">
        <v>208</v>
      </c>
      <c r="B3" s="85"/>
      <c r="C3" s="143" t="s">
        <v>209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2" t="s">
        <v>210</v>
      </c>
      <c r="E4" s="162"/>
      <c r="F4" s="162"/>
      <c r="G4" s="162"/>
      <c r="H4" s="162"/>
      <c r="I4" s="162"/>
    </row>
    <row r="5" customFormat="false" ht="10.5" hidden="false" customHeight="true" outlineLevel="0" collapsed="false">
      <c r="A5" s="85"/>
      <c r="B5" s="85"/>
      <c r="C5" s="92"/>
      <c r="D5" s="89" t="s">
        <v>211</v>
      </c>
      <c r="E5" s="89" t="s">
        <v>212</v>
      </c>
      <c r="F5" s="89" t="s">
        <v>213</v>
      </c>
      <c r="G5" s="89" t="s">
        <v>214</v>
      </c>
      <c r="H5" s="85" t="s">
        <v>215</v>
      </c>
      <c r="I5" s="163" t="s">
        <v>216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3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3"/>
    </row>
    <row r="8" customFormat="false" ht="10.5" hidden="false" customHeight="true" outlineLevel="0" collapsed="false">
      <c r="B8" s="164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4</v>
      </c>
      <c r="B9" s="165" t="s">
        <v>217</v>
      </c>
      <c r="C9" s="154" t="n">
        <v>4047</v>
      </c>
      <c r="D9" s="107" t="s">
        <v>26</v>
      </c>
      <c r="E9" s="154" t="n">
        <v>293</v>
      </c>
      <c r="F9" s="154" t="n">
        <v>1027</v>
      </c>
      <c r="G9" s="154" t="n">
        <v>2164</v>
      </c>
      <c r="H9" s="154" t="n">
        <v>467</v>
      </c>
      <c r="I9" s="154" t="n">
        <v>96</v>
      </c>
    </row>
    <row r="10" customFormat="false" ht="10.5" hidden="false" customHeight="true" outlineLevel="0" collapsed="false">
      <c r="A10" s="144" t="s">
        <v>218</v>
      </c>
      <c r="B10" s="165" t="s">
        <v>219</v>
      </c>
      <c r="C10" s="156" t="n">
        <v>3018.9</v>
      </c>
      <c r="D10" s="107" t="s">
        <v>26</v>
      </c>
      <c r="E10" s="156" t="n">
        <v>287</v>
      </c>
      <c r="F10" s="156" t="n">
        <v>783.2</v>
      </c>
      <c r="G10" s="156" t="n">
        <v>1588.3</v>
      </c>
      <c r="H10" s="156" t="n">
        <v>299.1</v>
      </c>
      <c r="I10" s="156" t="n">
        <v>61.3</v>
      </c>
    </row>
    <row r="11" customFormat="false" ht="10.5" hidden="false" customHeight="true" outlineLevel="0" collapsed="false">
      <c r="A11" s="144" t="s">
        <v>220</v>
      </c>
      <c r="B11" s="165" t="s">
        <v>221</v>
      </c>
      <c r="C11" s="154" t="n">
        <v>633495</v>
      </c>
      <c r="D11" s="107" t="s">
        <v>26</v>
      </c>
      <c r="E11" s="154" t="n">
        <v>59493</v>
      </c>
      <c r="F11" s="154" t="n">
        <v>161834</v>
      </c>
      <c r="G11" s="154" t="n">
        <v>326755</v>
      </c>
      <c r="H11" s="154" t="n">
        <v>71326</v>
      </c>
      <c r="I11" s="154" t="n">
        <v>14087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2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3</v>
      </c>
      <c r="B14" s="165" t="s">
        <v>217</v>
      </c>
      <c r="C14" s="169" t="n">
        <v>3738</v>
      </c>
      <c r="D14" s="107" t="s">
        <v>26</v>
      </c>
      <c r="E14" s="169" t="n">
        <v>266</v>
      </c>
      <c r="F14" s="169" t="n">
        <v>945</v>
      </c>
      <c r="G14" s="169" t="n">
        <v>1999</v>
      </c>
      <c r="H14" s="169" t="n">
        <v>440</v>
      </c>
      <c r="I14" s="169" t="n">
        <v>88</v>
      </c>
    </row>
    <row r="15" customFormat="false" ht="10.5" hidden="false" customHeight="true" outlineLevel="0" collapsed="false">
      <c r="A15" s="149" t="s">
        <v>224</v>
      </c>
      <c r="B15" s="165" t="s">
        <v>219</v>
      </c>
      <c r="C15" s="170" t="n">
        <v>2434.5</v>
      </c>
      <c r="D15" s="107" t="s">
        <v>26</v>
      </c>
      <c r="E15" s="170" t="n">
        <v>172.5</v>
      </c>
      <c r="F15" s="170" t="n">
        <v>659.5</v>
      </c>
      <c r="G15" s="170" t="n">
        <v>1276</v>
      </c>
      <c r="H15" s="170" t="n">
        <v>274.1</v>
      </c>
      <c r="I15" s="170" t="n">
        <v>52.4</v>
      </c>
    </row>
    <row r="16" customFormat="false" ht="10.5" hidden="false" customHeight="true" outlineLevel="0" collapsed="false">
      <c r="A16" s="149" t="s">
        <v>225</v>
      </c>
      <c r="B16" s="165" t="s">
        <v>221</v>
      </c>
      <c r="C16" s="169" t="n">
        <v>516114</v>
      </c>
      <c r="D16" s="107" t="s">
        <v>26</v>
      </c>
      <c r="E16" s="169" t="n">
        <v>35901</v>
      </c>
      <c r="F16" s="169" t="n">
        <v>136011</v>
      </c>
      <c r="G16" s="169" t="n">
        <v>266539</v>
      </c>
      <c r="H16" s="169" t="n">
        <v>65441</v>
      </c>
      <c r="I16" s="169" t="n">
        <v>12222</v>
      </c>
    </row>
    <row r="17" customFormat="false" ht="10.5" hidden="false" customHeight="true" outlineLevel="0" collapsed="false">
      <c r="A17" s="146"/>
      <c r="B17" s="146"/>
      <c r="C17" s="171"/>
      <c r="D17" s="171"/>
      <c r="E17" s="171"/>
      <c r="F17" s="171"/>
      <c r="G17" s="171"/>
      <c r="H17" s="171"/>
      <c r="I17" s="171"/>
    </row>
    <row r="18" customFormat="false" ht="10.5" hidden="false" customHeight="true" outlineLevel="0" collapsed="false">
      <c r="A18" s="146" t="s">
        <v>226</v>
      </c>
      <c r="B18" s="165" t="s">
        <v>217</v>
      </c>
      <c r="C18" s="169" t="n">
        <v>207</v>
      </c>
      <c r="D18" s="107" t="s">
        <v>26</v>
      </c>
      <c r="E18" s="169" t="n">
        <v>7</v>
      </c>
      <c r="F18" s="169" t="n">
        <v>61</v>
      </c>
      <c r="G18" s="169" t="n">
        <v>109</v>
      </c>
      <c r="H18" s="169" t="n">
        <v>24</v>
      </c>
      <c r="I18" s="169" t="n">
        <v>6</v>
      </c>
    </row>
    <row r="19" customFormat="false" ht="10.5" hidden="false" customHeight="true" outlineLevel="0" collapsed="false">
      <c r="A19" s="149" t="s">
        <v>224</v>
      </c>
      <c r="B19" s="165" t="s">
        <v>219</v>
      </c>
      <c r="C19" s="172" t="n">
        <v>197.7</v>
      </c>
      <c r="D19" s="107" t="s">
        <v>26</v>
      </c>
      <c r="E19" s="172" t="n">
        <v>7.1</v>
      </c>
      <c r="F19" s="172" t="n">
        <v>69.7</v>
      </c>
      <c r="G19" s="172" t="n">
        <v>96.9</v>
      </c>
      <c r="H19" s="172" t="n">
        <v>18.7</v>
      </c>
      <c r="I19" s="172" t="n">
        <v>5.3</v>
      </c>
    </row>
    <row r="20" customFormat="false" ht="10.5" hidden="false" customHeight="true" outlineLevel="0" collapsed="false">
      <c r="A20" s="149" t="s">
        <v>225</v>
      </c>
      <c r="B20" s="165" t="s">
        <v>221</v>
      </c>
      <c r="C20" s="169" t="n">
        <v>40256</v>
      </c>
      <c r="D20" s="107" t="s">
        <v>26</v>
      </c>
      <c r="E20" s="169" t="n">
        <v>1764</v>
      </c>
      <c r="F20" s="169" t="n">
        <v>13755</v>
      </c>
      <c r="G20" s="169" t="n">
        <v>19102</v>
      </c>
      <c r="H20" s="169" t="n">
        <v>4430</v>
      </c>
      <c r="I20" s="169" t="n">
        <v>1205</v>
      </c>
    </row>
    <row r="21" customFormat="false" ht="10.5" hidden="false" customHeight="true" outlineLevel="0" collapsed="false">
      <c r="A21" s="146"/>
      <c r="B21" s="146"/>
    </row>
    <row r="22" customFormat="false" ht="10.5" hidden="false" customHeight="true" outlineLevel="0" collapsed="false">
      <c r="A22" s="146" t="s">
        <v>227</v>
      </c>
      <c r="B22" s="165" t="s">
        <v>217</v>
      </c>
      <c r="C22" s="169" t="n">
        <v>96</v>
      </c>
      <c r="D22" s="107" t="s">
        <v>26</v>
      </c>
      <c r="E22" s="169" t="n">
        <v>19</v>
      </c>
      <c r="F22" s="169" t="n">
        <v>16</v>
      </c>
      <c r="G22" s="169" t="n">
        <v>56</v>
      </c>
      <c r="H22" s="107" t="n">
        <v>3</v>
      </c>
      <c r="I22" s="169" t="n">
        <v>2</v>
      </c>
    </row>
    <row r="23" customFormat="false" ht="10.5" hidden="false" customHeight="true" outlineLevel="0" collapsed="false">
      <c r="A23" s="149" t="s">
        <v>224</v>
      </c>
      <c r="B23" s="165" t="s">
        <v>219</v>
      </c>
      <c r="C23" s="172" t="n">
        <v>366.7</v>
      </c>
      <c r="D23" s="107" t="s">
        <v>26</v>
      </c>
      <c r="E23" s="172" t="n">
        <v>98.2</v>
      </c>
      <c r="F23" s="172" t="n">
        <v>43.2</v>
      </c>
      <c r="G23" s="172" t="n">
        <v>215.4</v>
      </c>
      <c r="H23" s="172" t="n">
        <v>6.3</v>
      </c>
      <c r="I23" s="172" t="n">
        <v>3.6</v>
      </c>
    </row>
    <row r="24" customFormat="false" ht="10.5" hidden="false" customHeight="true" outlineLevel="0" collapsed="false">
      <c r="A24" s="149" t="s">
        <v>225</v>
      </c>
      <c r="B24" s="165" t="s">
        <v>221</v>
      </c>
      <c r="C24" s="169" t="n">
        <v>70921</v>
      </c>
      <c r="D24" s="107" t="s">
        <v>26</v>
      </c>
      <c r="E24" s="169" t="n">
        <v>19828</v>
      </c>
      <c r="F24" s="169" t="n">
        <v>7864</v>
      </c>
      <c r="G24" s="169" t="n">
        <v>41114</v>
      </c>
      <c r="H24" s="107" t="n">
        <v>1455</v>
      </c>
      <c r="I24" s="169" t="n">
        <v>660</v>
      </c>
    </row>
    <row r="25" customFormat="false" ht="10.5" hidden="false" customHeight="true" outlineLevel="0" collapsed="false">
      <c r="A25" s="146"/>
      <c r="B25" s="146"/>
    </row>
    <row r="26" customFormat="false" ht="10.5" hidden="false" customHeight="true" outlineLevel="0" collapsed="false">
      <c r="A26" s="146" t="s">
        <v>228</v>
      </c>
      <c r="B26" s="165" t="s">
        <v>217</v>
      </c>
      <c r="C26" s="169" t="n">
        <v>6</v>
      </c>
      <c r="D26" s="107" t="s">
        <v>26</v>
      </c>
      <c r="E26" s="169" t="n">
        <v>1</v>
      </c>
      <c r="F26" s="169" t="n">
        <v>5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4</v>
      </c>
      <c r="B27" s="165" t="s">
        <v>219</v>
      </c>
      <c r="C27" s="172" t="n">
        <v>19.9</v>
      </c>
      <c r="D27" s="107" t="s">
        <v>26</v>
      </c>
      <c r="E27" s="172" t="n">
        <v>9.1</v>
      </c>
      <c r="F27" s="172" t="n">
        <v>10.8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5</v>
      </c>
      <c r="B28" s="165" t="s">
        <v>221</v>
      </c>
      <c r="C28" s="169" t="n">
        <v>6204</v>
      </c>
      <c r="D28" s="107" t="s">
        <v>26</v>
      </c>
      <c r="E28" s="169" t="n">
        <v>2000</v>
      </c>
      <c r="F28" s="169" t="n">
        <v>4204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5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9</v>
      </c>
      <c r="B30" s="146"/>
    </row>
    <row r="31" customFormat="false" ht="10.5" hidden="false" customHeight="true" outlineLevel="0" collapsed="false">
      <c r="A31" s="146" t="s">
        <v>230</v>
      </c>
      <c r="B31" s="165" t="s">
        <v>217</v>
      </c>
      <c r="C31" s="169" t="n">
        <v>25</v>
      </c>
      <c r="D31" s="107" t="s">
        <v>26</v>
      </c>
      <c r="E31" s="169" t="n">
        <v>7</v>
      </c>
      <c r="F31" s="169" t="n">
        <v>6</v>
      </c>
      <c r="G31" s="169" t="n">
        <v>12</v>
      </c>
      <c r="H31" s="107" t="s">
        <v>26</v>
      </c>
      <c r="I31" s="107" t="s">
        <v>26</v>
      </c>
    </row>
    <row r="32" customFormat="false" ht="10.5" hidden="false" customHeight="true" outlineLevel="0" collapsed="false">
      <c r="A32" s="149" t="s">
        <v>224</v>
      </c>
      <c r="B32" s="165" t="s">
        <v>219</v>
      </c>
      <c r="C32" s="172" t="n">
        <v>77.4</v>
      </c>
      <c r="D32" s="107" t="s">
        <v>26</v>
      </c>
      <c r="E32" s="172" t="n">
        <v>28.8</v>
      </c>
      <c r="F32" s="172" t="n">
        <v>13.2</v>
      </c>
      <c r="G32" s="172" t="n">
        <v>35.4</v>
      </c>
      <c r="H32" s="107" t="s">
        <v>26</v>
      </c>
      <c r="I32" s="107" t="s">
        <v>26</v>
      </c>
    </row>
    <row r="33" customFormat="false" ht="10.5" hidden="false" customHeight="true" outlineLevel="0" collapsed="false">
      <c r="A33" s="149" t="s">
        <v>225</v>
      </c>
      <c r="B33" s="165" t="s">
        <v>221</v>
      </c>
      <c r="C33" s="169" t="n">
        <v>13865</v>
      </c>
      <c r="D33" s="107" t="s">
        <v>26</v>
      </c>
      <c r="E33" s="169" t="n">
        <v>5020</v>
      </c>
      <c r="F33" s="169" t="n">
        <v>2433</v>
      </c>
      <c r="G33" s="169" t="n">
        <v>6412</v>
      </c>
      <c r="H33" s="107" t="s">
        <v>26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4</v>
      </c>
      <c r="B35" s="165" t="s">
        <v>217</v>
      </c>
      <c r="C35" s="173" t="n">
        <v>598</v>
      </c>
      <c r="D35" s="173" t="n">
        <v>137</v>
      </c>
      <c r="E35" s="173" t="n">
        <v>134</v>
      </c>
      <c r="F35" s="173" t="n">
        <v>90</v>
      </c>
      <c r="G35" s="173" t="n">
        <v>170</v>
      </c>
      <c r="H35" s="173" t="n">
        <v>55</v>
      </c>
      <c r="I35" s="173" t="n">
        <v>12</v>
      </c>
    </row>
    <row r="36" customFormat="false" ht="10.5" hidden="false" customHeight="true" outlineLevel="0" collapsed="false">
      <c r="A36" s="144" t="s">
        <v>224</v>
      </c>
      <c r="B36" s="165" t="s">
        <v>219</v>
      </c>
      <c r="C36" s="156" t="n">
        <v>4874.3</v>
      </c>
      <c r="D36" s="156" t="n">
        <v>1531.9</v>
      </c>
      <c r="E36" s="156" t="n">
        <v>2491.3</v>
      </c>
      <c r="F36" s="156" t="n">
        <v>290.9</v>
      </c>
      <c r="G36" s="156" t="n">
        <v>391</v>
      </c>
      <c r="H36" s="156" t="n">
        <v>103.8</v>
      </c>
      <c r="I36" s="156" t="n">
        <v>65.4</v>
      </c>
    </row>
    <row r="37" customFormat="false" ht="10.5" hidden="false" customHeight="true" outlineLevel="0" collapsed="false">
      <c r="A37" s="144" t="s">
        <v>225</v>
      </c>
      <c r="B37" s="165" t="s">
        <v>221</v>
      </c>
      <c r="C37" s="154" t="n">
        <v>422329</v>
      </c>
      <c r="D37" s="154" t="n">
        <v>61481</v>
      </c>
      <c r="E37" s="154" t="n">
        <v>230748</v>
      </c>
      <c r="F37" s="154" t="n">
        <v>37767</v>
      </c>
      <c r="G37" s="154" t="n">
        <v>72590</v>
      </c>
      <c r="H37" s="154" t="n">
        <v>11647</v>
      </c>
      <c r="I37" s="154" t="n">
        <v>8096</v>
      </c>
    </row>
    <row r="38" customFormat="false" ht="10.5" hidden="false" customHeight="true" outlineLevel="0" collapsed="false">
      <c r="A38" s="149"/>
      <c r="B38" s="165"/>
    </row>
    <row r="39" customFormat="false" ht="10.5" hidden="false" customHeight="true" outlineLevel="0" collapsed="false">
      <c r="A39" s="146" t="s">
        <v>222</v>
      </c>
      <c r="B39" s="146"/>
      <c r="C39" s="169"/>
      <c r="D39" s="174"/>
      <c r="E39" s="174"/>
      <c r="F39" s="174"/>
      <c r="G39" s="174"/>
      <c r="H39" s="174"/>
      <c r="I39" s="174"/>
    </row>
    <row r="40" customFormat="false" ht="10.5" hidden="false" customHeight="true" outlineLevel="0" collapsed="false">
      <c r="A40" s="146" t="s">
        <v>231</v>
      </c>
      <c r="B40" s="165" t="s">
        <v>217</v>
      </c>
      <c r="C40" s="169" t="n">
        <v>28</v>
      </c>
      <c r="D40" s="169" t="n">
        <v>1</v>
      </c>
      <c r="E40" s="169" t="n">
        <v>10</v>
      </c>
      <c r="F40" s="107" t="n">
        <v>1</v>
      </c>
      <c r="G40" s="169" t="n">
        <v>14</v>
      </c>
      <c r="H40" s="169" t="n">
        <v>2</v>
      </c>
      <c r="I40" s="107" t="s">
        <v>26</v>
      </c>
    </row>
    <row r="41" customFormat="false" ht="10.5" hidden="false" customHeight="true" outlineLevel="0" collapsed="false">
      <c r="A41" s="149" t="s">
        <v>224</v>
      </c>
      <c r="B41" s="165" t="s">
        <v>219</v>
      </c>
      <c r="C41" s="175" t="n">
        <v>191.4</v>
      </c>
      <c r="D41" s="175" t="n">
        <v>5.5</v>
      </c>
      <c r="E41" s="175" t="n">
        <v>95.1</v>
      </c>
      <c r="F41" s="175" t="n">
        <v>1.3</v>
      </c>
      <c r="G41" s="175" t="n">
        <v>88.4</v>
      </c>
      <c r="H41" s="175" t="n">
        <v>1.1</v>
      </c>
      <c r="I41" s="107" t="s">
        <v>26</v>
      </c>
    </row>
    <row r="42" customFormat="false" ht="10.5" hidden="false" customHeight="true" outlineLevel="0" collapsed="false">
      <c r="A42" s="149" t="s">
        <v>225</v>
      </c>
      <c r="B42" s="165" t="s">
        <v>221</v>
      </c>
      <c r="C42" s="169" t="n">
        <v>49872</v>
      </c>
      <c r="D42" s="169" t="n">
        <v>1261</v>
      </c>
      <c r="E42" s="169" t="n">
        <v>25373</v>
      </c>
      <c r="F42" s="107" t="n">
        <v>200</v>
      </c>
      <c r="G42" s="169" t="n">
        <v>22817</v>
      </c>
      <c r="H42" s="169" t="n">
        <v>221</v>
      </c>
      <c r="I42" s="107" t="s">
        <v>26</v>
      </c>
    </row>
    <row r="43" customFormat="false" ht="10.5" hidden="false" customHeight="true" outlineLevel="0" collapsed="false">
      <c r="A43" s="149"/>
      <c r="B43" s="165"/>
      <c r="C43" s="176"/>
      <c r="D43" s="176"/>
      <c r="E43" s="176"/>
      <c r="F43" s="176"/>
      <c r="G43" s="176"/>
      <c r="H43" s="176"/>
      <c r="I43" s="176"/>
    </row>
    <row r="44" customFormat="false" ht="10.5" hidden="false" customHeight="true" outlineLevel="0" collapsed="false">
      <c r="A44" s="146" t="s">
        <v>232</v>
      </c>
      <c r="B44" s="165" t="s">
        <v>217</v>
      </c>
      <c r="C44" s="169" t="n">
        <v>55</v>
      </c>
      <c r="D44" s="169" t="n">
        <v>7</v>
      </c>
      <c r="E44" s="169" t="n">
        <v>8</v>
      </c>
      <c r="F44" s="169" t="n">
        <v>9</v>
      </c>
      <c r="G44" s="169" t="n">
        <v>24</v>
      </c>
      <c r="H44" s="169" t="n">
        <v>7</v>
      </c>
      <c r="I44" s="107" t="s">
        <v>26</v>
      </c>
    </row>
    <row r="45" customFormat="false" ht="10.5" hidden="false" customHeight="true" outlineLevel="0" collapsed="false">
      <c r="A45" s="149" t="s">
        <v>224</v>
      </c>
      <c r="B45" s="165" t="s">
        <v>219</v>
      </c>
      <c r="C45" s="175" t="n">
        <v>175.7</v>
      </c>
      <c r="D45" s="175" t="n">
        <v>21.5</v>
      </c>
      <c r="E45" s="175" t="n">
        <v>98</v>
      </c>
      <c r="F45" s="175" t="n">
        <v>9.1</v>
      </c>
      <c r="G45" s="175" t="n">
        <v>38</v>
      </c>
      <c r="H45" s="175" t="n">
        <v>9.1</v>
      </c>
      <c r="I45" s="107" t="s">
        <v>26</v>
      </c>
    </row>
    <row r="46" customFormat="false" ht="10.5" hidden="false" customHeight="true" outlineLevel="0" collapsed="false">
      <c r="A46" s="149" t="s">
        <v>225</v>
      </c>
      <c r="B46" s="165" t="s">
        <v>221</v>
      </c>
      <c r="C46" s="169" t="n">
        <v>45145</v>
      </c>
      <c r="D46" s="169" t="n">
        <v>4527</v>
      </c>
      <c r="E46" s="169" t="n">
        <v>29527</v>
      </c>
      <c r="F46" s="169" t="n">
        <v>1704</v>
      </c>
      <c r="G46" s="169" t="n">
        <v>8058</v>
      </c>
      <c r="H46" s="169" t="n">
        <v>1329</v>
      </c>
      <c r="I46" s="107" t="s">
        <v>26</v>
      </c>
    </row>
    <row r="47" customFormat="false" ht="10.5" hidden="false" customHeight="true" outlineLevel="0" collapsed="false">
      <c r="A47" s="149"/>
      <c r="B47" s="165"/>
    </row>
    <row r="48" customFormat="false" ht="10.5" hidden="false" customHeight="true" outlineLevel="0" collapsed="false">
      <c r="A48" s="149" t="s">
        <v>233</v>
      </c>
      <c r="B48" s="165" t="s">
        <v>217</v>
      </c>
      <c r="C48" s="169" t="n">
        <v>62</v>
      </c>
      <c r="D48" s="169" t="n">
        <v>21</v>
      </c>
      <c r="E48" s="169" t="n">
        <v>19</v>
      </c>
      <c r="F48" s="169" t="n">
        <v>6</v>
      </c>
      <c r="G48" s="169" t="n">
        <v>1</v>
      </c>
      <c r="H48" s="169" t="n">
        <v>11</v>
      </c>
      <c r="I48" s="169" t="n">
        <v>4</v>
      </c>
    </row>
    <row r="49" customFormat="false" ht="10.5" hidden="false" customHeight="true" outlineLevel="0" collapsed="false">
      <c r="A49" s="149" t="s">
        <v>224</v>
      </c>
      <c r="B49" s="165" t="s">
        <v>219</v>
      </c>
      <c r="C49" s="175" t="n">
        <v>1151</v>
      </c>
      <c r="D49" s="175" t="n">
        <v>925.1</v>
      </c>
      <c r="E49" s="175" t="n">
        <v>106.2</v>
      </c>
      <c r="F49" s="175" t="n">
        <v>31.9</v>
      </c>
      <c r="G49" s="175" t="n">
        <v>3.5</v>
      </c>
      <c r="H49" s="175" t="n">
        <v>36.8</v>
      </c>
      <c r="I49" s="175" t="n">
        <v>47.5</v>
      </c>
    </row>
    <row r="50" customFormat="false" ht="10.5" hidden="false" customHeight="true" outlineLevel="0" collapsed="false">
      <c r="A50" s="149" t="s">
        <v>225</v>
      </c>
      <c r="B50" s="165" t="s">
        <v>221</v>
      </c>
      <c r="C50" s="169" t="n">
        <v>27533</v>
      </c>
      <c r="D50" s="169" t="n">
        <v>16253</v>
      </c>
      <c r="E50" s="169" t="n">
        <v>5684</v>
      </c>
      <c r="F50" s="169" t="n">
        <v>1316</v>
      </c>
      <c r="G50" s="169" t="n">
        <v>730</v>
      </c>
      <c r="H50" s="169" t="n">
        <v>933</v>
      </c>
      <c r="I50" s="169" t="n">
        <v>2617</v>
      </c>
    </row>
    <row r="51" customFormat="false" ht="10.5" hidden="false" customHeight="true" outlineLevel="0" collapsed="false">
      <c r="A51" s="149"/>
      <c r="B51" s="165"/>
    </row>
    <row r="52" customFormat="false" ht="10.5" hidden="false" customHeight="true" outlineLevel="0" collapsed="false">
      <c r="A52" s="146" t="s">
        <v>234</v>
      </c>
      <c r="B52" s="165" t="s">
        <v>217</v>
      </c>
      <c r="C52" s="169" t="n">
        <v>333</v>
      </c>
      <c r="D52" s="169" t="n">
        <v>99</v>
      </c>
      <c r="E52" s="169" t="n">
        <v>75</v>
      </c>
      <c r="F52" s="169" t="n">
        <v>49</v>
      </c>
      <c r="G52" s="169" t="n">
        <v>84</v>
      </c>
      <c r="H52" s="169" t="n">
        <v>21</v>
      </c>
      <c r="I52" s="169" t="n">
        <v>5</v>
      </c>
    </row>
    <row r="53" customFormat="false" ht="10.5" hidden="false" customHeight="true" outlineLevel="0" collapsed="false">
      <c r="A53" s="149" t="s">
        <v>224</v>
      </c>
      <c r="B53" s="165" t="s">
        <v>219</v>
      </c>
      <c r="C53" s="170" t="n">
        <v>2982.8</v>
      </c>
      <c r="D53" s="170" t="n">
        <v>562.1</v>
      </c>
      <c r="E53" s="170" t="n">
        <v>2007.1</v>
      </c>
      <c r="F53" s="170" t="n">
        <v>191.9</v>
      </c>
      <c r="G53" s="170" t="n">
        <v>180.6</v>
      </c>
      <c r="H53" s="170" t="n">
        <v>24.9</v>
      </c>
      <c r="I53" s="170" t="n">
        <v>16.2</v>
      </c>
    </row>
    <row r="54" customFormat="false" ht="10.5" hidden="false" customHeight="true" outlineLevel="0" collapsed="false">
      <c r="A54" s="149" t="s">
        <v>225</v>
      </c>
      <c r="B54" s="165" t="s">
        <v>221</v>
      </c>
      <c r="C54" s="169" t="n">
        <v>215052</v>
      </c>
      <c r="D54" s="169" t="n">
        <v>35512</v>
      </c>
      <c r="E54" s="169" t="n">
        <v>126429</v>
      </c>
      <c r="F54" s="169" t="n">
        <v>21688</v>
      </c>
      <c r="G54" s="169" t="n">
        <v>24070</v>
      </c>
      <c r="H54" s="169" t="n">
        <v>2189</v>
      </c>
      <c r="I54" s="169" t="n">
        <v>5164</v>
      </c>
    </row>
    <row r="55" customFormat="false" ht="10.5" hidden="false" customHeight="true" outlineLevel="0" collapsed="false">
      <c r="A55" s="149"/>
      <c r="B55" s="165"/>
    </row>
    <row r="56" customFormat="false" ht="10.5" hidden="false" customHeight="true" outlineLevel="0" collapsed="false">
      <c r="A56" s="146" t="s">
        <v>131</v>
      </c>
      <c r="B56" s="146"/>
    </row>
    <row r="57" customFormat="false" ht="10.5" hidden="false" customHeight="true" outlineLevel="0" collapsed="false">
      <c r="A57" s="146" t="s">
        <v>235</v>
      </c>
      <c r="B57" s="165" t="s">
        <v>217</v>
      </c>
      <c r="C57" s="169" t="n">
        <v>88</v>
      </c>
      <c r="D57" s="169" t="n">
        <v>24</v>
      </c>
      <c r="E57" s="169" t="n">
        <v>32</v>
      </c>
      <c r="F57" s="169" t="n">
        <v>3</v>
      </c>
      <c r="G57" s="169" t="n">
        <v>23</v>
      </c>
      <c r="H57" s="169" t="n">
        <v>3</v>
      </c>
      <c r="I57" s="169" t="n">
        <v>3</v>
      </c>
    </row>
    <row r="58" customFormat="false" ht="10.5" hidden="false" customHeight="true" outlineLevel="0" collapsed="false">
      <c r="A58" s="149" t="s">
        <v>236</v>
      </c>
      <c r="B58" s="165" t="s">
        <v>219</v>
      </c>
      <c r="C58" s="170" t="n">
        <v>737.3</v>
      </c>
      <c r="D58" s="170" t="n">
        <v>153.5</v>
      </c>
      <c r="E58" s="170" t="n">
        <v>494.5</v>
      </c>
      <c r="F58" s="170" t="n">
        <v>2.7</v>
      </c>
      <c r="G58" s="170" t="n">
        <v>74</v>
      </c>
      <c r="H58" s="170" t="n">
        <v>1.6</v>
      </c>
      <c r="I58" s="170" t="n">
        <v>11</v>
      </c>
    </row>
    <row r="59" customFormat="false" ht="10.5" hidden="false" customHeight="true" outlineLevel="0" collapsed="false">
      <c r="A59" s="149" t="s">
        <v>237</v>
      </c>
      <c r="B59" s="165" t="s">
        <v>221</v>
      </c>
      <c r="C59" s="169" t="n">
        <v>76702</v>
      </c>
      <c r="D59" s="169" t="n">
        <v>12317</v>
      </c>
      <c r="E59" s="169" t="n">
        <v>48040</v>
      </c>
      <c r="F59" s="169" t="n">
        <v>367</v>
      </c>
      <c r="G59" s="169" t="n">
        <v>10871</v>
      </c>
      <c r="H59" s="169" t="n">
        <v>192</v>
      </c>
      <c r="I59" s="169" t="n">
        <v>4915</v>
      </c>
    </row>
    <row r="60" customFormat="false" ht="10.5" hidden="false" customHeight="true" outlineLevel="0" collapsed="false">
      <c r="A60" s="149"/>
      <c r="B60" s="165"/>
    </row>
    <row r="61" customFormat="false" ht="10.5" hidden="false" customHeight="true" outlineLevel="0" collapsed="false">
      <c r="A61" s="146" t="s">
        <v>238</v>
      </c>
      <c r="B61" s="165" t="s">
        <v>217</v>
      </c>
      <c r="C61" s="169" t="n">
        <v>163</v>
      </c>
      <c r="D61" s="169" t="n">
        <v>63</v>
      </c>
      <c r="E61" s="169" t="n">
        <v>33</v>
      </c>
      <c r="F61" s="169" t="n">
        <v>30</v>
      </c>
      <c r="G61" s="169" t="n">
        <v>26</v>
      </c>
      <c r="H61" s="169" t="n">
        <v>9</v>
      </c>
      <c r="I61" s="169" t="n">
        <v>2</v>
      </c>
    </row>
    <row r="62" customFormat="false" ht="10.5" hidden="false" customHeight="true" outlineLevel="0" collapsed="false">
      <c r="A62" s="149" t="s">
        <v>236</v>
      </c>
      <c r="B62" s="165" t="s">
        <v>219</v>
      </c>
      <c r="C62" s="170" t="n">
        <v>2130.8</v>
      </c>
      <c r="D62" s="170" t="n">
        <v>378.6</v>
      </c>
      <c r="E62" s="170" t="n">
        <v>1494.8</v>
      </c>
      <c r="F62" s="170" t="n">
        <v>158.9</v>
      </c>
      <c r="G62" s="170" t="n">
        <v>79.9</v>
      </c>
      <c r="H62" s="170" t="n">
        <v>13.3</v>
      </c>
      <c r="I62" s="170" t="n">
        <v>5.3</v>
      </c>
    </row>
    <row r="63" customFormat="false" ht="10.5" hidden="false" customHeight="true" outlineLevel="0" collapsed="false">
      <c r="A63" s="149" t="s">
        <v>237</v>
      </c>
      <c r="B63" s="165" t="s">
        <v>221</v>
      </c>
      <c r="C63" s="169" t="n">
        <v>122616</v>
      </c>
      <c r="D63" s="169" t="n">
        <v>21747</v>
      </c>
      <c r="E63" s="169" t="n">
        <v>75365</v>
      </c>
      <c r="F63" s="169" t="n">
        <v>15924</v>
      </c>
      <c r="G63" s="169" t="n">
        <v>8628</v>
      </c>
      <c r="H63" s="169" t="n">
        <v>703</v>
      </c>
      <c r="I63" s="169" t="n">
        <v>249</v>
      </c>
    </row>
    <row r="64" customFormat="false" ht="10.5" hidden="false" customHeight="true" outlineLevel="0" collapsed="false">
      <c r="A64" s="149"/>
      <c r="B64" s="165"/>
      <c r="C64" s="169"/>
      <c r="D64" s="169"/>
      <c r="E64" s="169"/>
      <c r="F64" s="169"/>
      <c r="G64" s="169"/>
      <c r="H64" s="169"/>
      <c r="I64" s="169"/>
    </row>
    <row r="65" customFormat="false" ht="10.5" hidden="false" customHeight="true" outlineLevel="0" collapsed="false">
      <c r="A65" s="146" t="s">
        <v>239</v>
      </c>
      <c r="B65" s="165" t="s">
        <v>217</v>
      </c>
      <c r="C65" s="169" t="n">
        <v>18</v>
      </c>
      <c r="D65" s="107" t="s">
        <v>26</v>
      </c>
      <c r="E65" s="169" t="n">
        <v>4</v>
      </c>
      <c r="F65" s="169" t="n">
        <v>3</v>
      </c>
      <c r="G65" s="169" t="n">
        <v>10</v>
      </c>
      <c r="H65" s="169" t="n">
        <v>1</v>
      </c>
      <c r="I65" s="107" t="s">
        <v>26</v>
      </c>
    </row>
    <row r="66" customFormat="false" ht="10.5" hidden="false" customHeight="true" outlineLevel="0" collapsed="false">
      <c r="A66" s="149" t="s">
        <v>236</v>
      </c>
      <c r="B66" s="165" t="s">
        <v>219</v>
      </c>
      <c r="C66" s="170" t="n">
        <v>44.7</v>
      </c>
      <c r="D66" s="107" t="s">
        <v>26</v>
      </c>
      <c r="E66" s="170" t="n">
        <v>8</v>
      </c>
      <c r="F66" s="170" t="n">
        <v>23</v>
      </c>
      <c r="G66" s="170" t="n">
        <v>12.3</v>
      </c>
      <c r="H66" s="170" t="n">
        <v>1.4</v>
      </c>
      <c r="I66" s="107" t="s">
        <v>26</v>
      </c>
    </row>
    <row r="67" customFormat="false" ht="10.5" hidden="false" customHeight="true" outlineLevel="0" collapsed="false">
      <c r="A67" s="149" t="s">
        <v>237</v>
      </c>
      <c r="B67" s="165" t="s">
        <v>221</v>
      </c>
      <c r="C67" s="169" t="n">
        <v>8425</v>
      </c>
      <c r="D67" s="107" t="s">
        <v>26</v>
      </c>
      <c r="E67" s="169" t="n">
        <v>1271</v>
      </c>
      <c r="F67" s="169" t="n">
        <v>4488</v>
      </c>
      <c r="G67" s="169" t="n">
        <v>2320</v>
      </c>
      <c r="H67" s="169" t="n">
        <v>346</v>
      </c>
      <c r="I67" s="107" t="s">
        <v>26</v>
      </c>
    </row>
    <row r="68" customFormat="false" ht="10.5" hidden="false" customHeight="true" outlineLevel="0" collapsed="false">
      <c r="A68" s="149"/>
      <c r="B68" s="165"/>
    </row>
    <row r="69" customFormat="false" ht="10.5" hidden="false" customHeight="true" outlineLevel="0" collapsed="false">
      <c r="A69" s="177" t="s">
        <v>240</v>
      </c>
      <c r="B69" s="165" t="s">
        <v>217</v>
      </c>
      <c r="C69" s="169" t="n">
        <v>120</v>
      </c>
      <c r="D69" s="169" t="n">
        <v>9</v>
      </c>
      <c r="E69" s="169" t="n">
        <v>22</v>
      </c>
      <c r="F69" s="169" t="n">
        <v>25</v>
      </c>
      <c r="G69" s="169" t="n">
        <v>47</v>
      </c>
      <c r="H69" s="169" t="n">
        <v>14</v>
      </c>
      <c r="I69" s="169" t="n">
        <v>3</v>
      </c>
    </row>
    <row r="70" customFormat="false" ht="10.5" hidden="false" customHeight="true" outlineLevel="0" collapsed="false">
      <c r="A70" s="149" t="s">
        <v>224</v>
      </c>
      <c r="B70" s="165" t="s">
        <v>219</v>
      </c>
      <c r="C70" s="170" t="n">
        <v>373.3</v>
      </c>
      <c r="D70" s="170" t="n">
        <v>17.6</v>
      </c>
      <c r="E70" s="170" t="n">
        <v>185</v>
      </c>
      <c r="F70" s="170" t="n">
        <v>56.6</v>
      </c>
      <c r="G70" s="170" t="n">
        <v>80.5</v>
      </c>
      <c r="H70" s="170" t="n">
        <v>31.9</v>
      </c>
      <c r="I70" s="170" t="n">
        <v>1.7</v>
      </c>
    </row>
    <row r="71" customFormat="false" ht="10.5" hidden="false" customHeight="true" outlineLevel="0" collapsed="false">
      <c r="A71" s="149" t="s">
        <v>225</v>
      </c>
      <c r="B71" s="165" t="s">
        <v>221</v>
      </c>
      <c r="C71" s="169" t="n">
        <v>84727</v>
      </c>
      <c r="D71" s="169" t="n">
        <v>3928</v>
      </c>
      <c r="E71" s="169" t="n">
        <v>43735</v>
      </c>
      <c r="F71" s="169" t="n">
        <v>12859</v>
      </c>
      <c r="G71" s="169" t="n">
        <v>16915</v>
      </c>
      <c r="H71" s="169" t="n">
        <v>6975</v>
      </c>
      <c r="I71" s="169" t="n">
        <v>315</v>
      </c>
    </row>
    <row r="72" customFormat="false" ht="10.5" hidden="false" customHeight="true" outlineLevel="0" collapsed="false">
      <c r="B72" s="164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4"/>
    </row>
    <row r="74" customFormat="false" ht="10.5" hidden="false" customHeight="true" outlineLevel="0" collapsed="false">
      <c r="B74" s="164"/>
    </row>
    <row r="75" customFormat="false" ht="12.75" hidden="false" customHeight="false" outlineLevel="0" collapsed="false">
      <c r="B75" s="164"/>
    </row>
    <row r="76" customFormat="false" ht="12.75" hidden="false" customHeight="false" outlineLevel="0" collapsed="false">
      <c r="B76" s="164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4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4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4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4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4"/>
    </row>
    <row r="82" customFormat="false" ht="12.75" hidden="false" customHeight="false" outlineLevel="0" collapsed="false">
      <c r="B82" s="164"/>
    </row>
    <row r="83" customFormat="false" ht="12.75" hidden="false" customHeight="false" outlineLevel="0" collapsed="false">
      <c r="B83" s="164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09 &#10;   nach Gebäudeart und vo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4" t="s">
        <v>24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38" customFormat="true" ht="12" hidden="false" customHeight="true" outlineLevel="0" collapsed="false">
      <c r="A2" s="79" t="s">
        <v>242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5</v>
      </c>
      <c r="D4" s="178" t="s">
        <v>243</v>
      </c>
      <c r="E4" s="178"/>
      <c r="F4" s="178"/>
      <c r="G4" s="178"/>
      <c r="H4" s="178"/>
      <c r="I4" s="178"/>
      <c r="J4" s="178"/>
      <c r="K4" s="179" t="s">
        <v>244</v>
      </c>
    </row>
    <row r="5" customFormat="false" ht="12" hidden="false" customHeight="true" outlineLevel="0" collapsed="false">
      <c r="A5" s="85"/>
      <c r="B5" s="85"/>
      <c r="C5" s="89"/>
      <c r="D5" s="178"/>
      <c r="E5" s="178"/>
      <c r="F5" s="178"/>
      <c r="G5" s="178"/>
      <c r="H5" s="178"/>
      <c r="I5" s="178"/>
      <c r="J5" s="178"/>
      <c r="K5" s="179"/>
    </row>
    <row r="6" customFormat="false" ht="12" hidden="false" customHeight="true" outlineLevel="0" collapsed="false">
      <c r="A6" s="85"/>
      <c r="B6" s="85"/>
      <c r="C6" s="89"/>
      <c r="D6" s="180" t="s">
        <v>245</v>
      </c>
      <c r="E6" s="180" t="s">
        <v>246</v>
      </c>
      <c r="F6" s="180" t="s">
        <v>247</v>
      </c>
      <c r="G6" s="180" t="s">
        <v>248</v>
      </c>
      <c r="H6" s="180" t="s">
        <v>249</v>
      </c>
      <c r="I6" s="180" t="s">
        <v>250</v>
      </c>
      <c r="J6" s="181" t="s">
        <v>251</v>
      </c>
      <c r="K6" s="179"/>
    </row>
    <row r="7" customFormat="false" ht="12" hidden="false" customHeight="true" outlineLevel="0" collapsed="false">
      <c r="A7" s="85"/>
      <c r="B7" s="85"/>
      <c r="C7" s="89"/>
      <c r="D7" s="180"/>
      <c r="E7" s="180"/>
      <c r="F7" s="180"/>
      <c r="G7" s="180"/>
      <c r="H7" s="180"/>
      <c r="I7" s="180"/>
      <c r="J7" s="181"/>
      <c r="K7" s="179"/>
    </row>
    <row r="8" customFormat="false" ht="12" hidden="false" customHeight="true" outlineLevel="0" collapsed="false">
      <c r="A8" s="85"/>
      <c r="B8" s="85"/>
      <c r="C8" s="182" t="s">
        <v>105</v>
      </c>
      <c r="D8" s="182"/>
      <c r="E8" s="182"/>
      <c r="F8" s="182"/>
      <c r="G8" s="182"/>
      <c r="H8" s="182"/>
      <c r="I8" s="182"/>
      <c r="J8" s="182"/>
      <c r="K8" s="183" t="s">
        <v>252</v>
      </c>
    </row>
    <row r="9" customFormat="false" ht="12" hidden="false" customHeight="true" outlineLevel="0" collapsed="false">
      <c r="A9" s="184"/>
      <c r="B9" s="185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44" t="s">
        <v>174</v>
      </c>
      <c r="B10" s="187"/>
      <c r="C10" s="188" t="n">
        <v>4047</v>
      </c>
      <c r="D10" s="188" t="n">
        <v>501</v>
      </c>
      <c r="E10" s="188" t="n">
        <v>2026</v>
      </c>
      <c r="F10" s="188" t="n">
        <v>535</v>
      </c>
      <c r="G10" s="188" t="n">
        <v>249</v>
      </c>
      <c r="H10" s="188" t="n">
        <v>158</v>
      </c>
      <c r="I10" s="188" t="n">
        <v>142</v>
      </c>
      <c r="J10" s="188" t="n">
        <v>436</v>
      </c>
      <c r="K10" s="188" t="n">
        <v>16</v>
      </c>
      <c r="L10" s="189"/>
    </row>
    <row r="11" customFormat="false" ht="12" hidden="false" customHeight="true" outlineLevel="0" collapsed="false">
      <c r="A11" s="144" t="s">
        <v>180</v>
      </c>
      <c r="B11" s="165"/>
      <c r="C11" s="188" t="n">
        <v>5202</v>
      </c>
      <c r="D11" s="188" t="n">
        <v>538</v>
      </c>
      <c r="E11" s="188" t="n">
        <v>2499</v>
      </c>
      <c r="F11" s="188" t="n">
        <v>798</v>
      </c>
      <c r="G11" s="188" t="n">
        <v>328</v>
      </c>
      <c r="H11" s="188" t="n">
        <v>306</v>
      </c>
      <c r="I11" s="188" t="n">
        <v>220</v>
      </c>
      <c r="J11" s="188" t="n">
        <v>513</v>
      </c>
      <c r="K11" s="154" t="s">
        <v>26</v>
      </c>
    </row>
    <row r="12" customFormat="false" ht="12" hidden="false" customHeight="true" outlineLevel="0" collapsed="false">
      <c r="A12" s="146" t="s">
        <v>176</v>
      </c>
      <c r="B12" s="190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7</v>
      </c>
      <c r="B13" s="190"/>
      <c r="C13" s="150" t="n">
        <v>3738</v>
      </c>
      <c r="D13" s="150" t="n">
        <v>487</v>
      </c>
      <c r="E13" s="150" t="n">
        <v>1919</v>
      </c>
      <c r="F13" s="150" t="n">
        <v>480</v>
      </c>
      <c r="G13" s="150" t="n">
        <v>218</v>
      </c>
      <c r="H13" s="150" t="n">
        <v>129</v>
      </c>
      <c r="I13" s="150" t="n">
        <v>121</v>
      </c>
      <c r="J13" s="150" t="n">
        <v>384</v>
      </c>
      <c r="K13" s="150" t="n">
        <v>16</v>
      </c>
    </row>
    <row r="14" customFormat="false" ht="12" hidden="false" customHeight="true" outlineLevel="0" collapsed="false">
      <c r="A14" s="146" t="s">
        <v>178</v>
      </c>
      <c r="B14" s="190"/>
      <c r="C14" s="150" t="n">
        <v>207</v>
      </c>
      <c r="D14" s="150" t="n">
        <v>12</v>
      </c>
      <c r="E14" s="150" t="n">
        <v>68</v>
      </c>
      <c r="F14" s="150" t="n">
        <v>35</v>
      </c>
      <c r="G14" s="150" t="n">
        <v>22</v>
      </c>
      <c r="H14" s="150" t="n">
        <v>10</v>
      </c>
      <c r="I14" s="150" t="n">
        <v>14</v>
      </c>
      <c r="J14" s="150" t="n">
        <v>46</v>
      </c>
      <c r="K14" s="150" t="n">
        <v>25</v>
      </c>
    </row>
    <row r="15" customFormat="false" ht="12" hidden="false" customHeight="true" outlineLevel="0" collapsed="false">
      <c r="A15" s="146" t="s">
        <v>253</v>
      </c>
      <c r="B15" s="190"/>
      <c r="C15" s="150" t="n">
        <v>96</v>
      </c>
      <c r="D15" s="150" t="n">
        <v>2</v>
      </c>
      <c r="E15" s="150" t="n">
        <v>35</v>
      </c>
      <c r="F15" s="150" t="n">
        <v>20</v>
      </c>
      <c r="G15" s="150" t="n">
        <v>9</v>
      </c>
      <c r="H15" s="150" t="n">
        <v>18</v>
      </c>
      <c r="I15" s="150" t="n">
        <v>6</v>
      </c>
      <c r="J15" s="150" t="n">
        <v>6</v>
      </c>
      <c r="K15" s="150" t="n">
        <v>19</v>
      </c>
    </row>
    <row r="16" customFormat="false" ht="12" hidden="false" customHeight="true" outlineLevel="0" collapsed="false">
      <c r="A16" s="146" t="s">
        <v>180</v>
      </c>
      <c r="B16" s="190"/>
      <c r="C16" s="150" t="n">
        <v>1045</v>
      </c>
      <c r="D16" s="150" t="n">
        <v>27</v>
      </c>
      <c r="E16" s="150" t="n">
        <v>439</v>
      </c>
      <c r="F16" s="150" t="n">
        <v>248</v>
      </c>
      <c r="G16" s="150" t="n">
        <v>66</v>
      </c>
      <c r="H16" s="150" t="n">
        <v>157</v>
      </c>
      <c r="I16" s="150" t="n">
        <v>71</v>
      </c>
      <c r="J16" s="150" t="n">
        <v>37</v>
      </c>
      <c r="K16" s="154" t="s">
        <v>26</v>
      </c>
    </row>
    <row r="17" customFormat="false" ht="12" hidden="false" customHeight="true" outlineLevel="0" collapsed="false">
      <c r="A17" s="146" t="s">
        <v>181</v>
      </c>
      <c r="B17" s="190"/>
      <c r="C17" s="150" t="n">
        <v>6</v>
      </c>
      <c r="D17" s="154" t="s">
        <v>26</v>
      </c>
      <c r="E17" s="169" t="n">
        <v>4</v>
      </c>
      <c r="F17" s="154" t="s">
        <v>26</v>
      </c>
      <c r="G17" s="154" t="s">
        <v>26</v>
      </c>
      <c r="H17" s="169" t="n">
        <v>1</v>
      </c>
      <c r="I17" s="169" t="n">
        <v>1</v>
      </c>
      <c r="J17" s="154" t="s">
        <v>26</v>
      </c>
      <c r="K17" s="150" t="n">
        <v>16</v>
      </c>
    </row>
    <row r="18" customFormat="false" ht="12" hidden="false" customHeight="true" outlineLevel="0" collapsed="false">
      <c r="A18" s="146" t="s">
        <v>180</v>
      </c>
      <c r="B18" s="190"/>
      <c r="C18" s="169" t="n">
        <v>5</v>
      </c>
      <c r="D18" s="154" t="s">
        <v>26</v>
      </c>
      <c r="E18" s="169" t="n">
        <v>5</v>
      </c>
      <c r="F18" s="154" t="s">
        <v>26</v>
      </c>
      <c r="G18" s="154" t="s">
        <v>26</v>
      </c>
      <c r="H18" s="154" t="s">
        <v>26</v>
      </c>
      <c r="I18" s="154" t="s">
        <v>26</v>
      </c>
      <c r="J18" s="154" t="s">
        <v>26</v>
      </c>
      <c r="K18" s="154" t="s">
        <v>26</v>
      </c>
    </row>
    <row r="19" customFormat="false" ht="12" hidden="false" customHeight="true" outlineLevel="0" collapsed="false">
      <c r="A19" s="146" t="s">
        <v>182</v>
      </c>
      <c r="B19" s="190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4</v>
      </c>
      <c r="B20" s="190"/>
      <c r="C20" s="150" t="n">
        <v>25</v>
      </c>
      <c r="D20" s="150" t="n">
        <v>2</v>
      </c>
      <c r="E20" s="150" t="n">
        <v>5</v>
      </c>
      <c r="F20" s="150" t="n">
        <v>12</v>
      </c>
      <c r="G20" s="150" t="n">
        <v>2</v>
      </c>
      <c r="H20" s="150" t="n">
        <v>1</v>
      </c>
      <c r="I20" s="154" t="s">
        <v>26</v>
      </c>
      <c r="J20" s="150" t="n">
        <v>3</v>
      </c>
      <c r="K20" s="150" t="n">
        <v>18</v>
      </c>
    </row>
    <row r="21" customFormat="false" ht="12" hidden="false" customHeight="true" outlineLevel="0" collapsed="false">
      <c r="A21" s="146" t="s">
        <v>180</v>
      </c>
      <c r="B21" s="190"/>
      <c r="C21" s="150" t="n">
        <v>197</v>
      </c>
      <c r="D21" s="150" t="n">
        <v>7</v>
      </c>
      <c r="E21" s="150" t="n">
        <v>32</v>
      </c>
      <c r="F21" s="150" t="n">
        <v>114</v>
      </c>
      <c r="G21" s="150" t="n">
        <v>14</v>
      </c>
      <c r="H21" s="150" t="n">
        <v>16</v>
      </c>
      <c r="I21" s="154" t="s">
        <v>26</v>
      </c>
      <c r="J21" s="150" t="n">
        <v>14</v>
      </c>
      <c r="K21" s="154" t="s">
        <v>26</v>
      </c>
    </row>
    <row r="22" customFormat="false" ht="12" hidden="false" customHeight="true" outlineLevel="0" collapsed="false">
      <c r="A22" s="146"/>
      <c r="B22" s="190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5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6</v>
      </c>
      <c r="B24" s="149" t="s">
        <v>161</v>
      </c>
      <c r="C24" s="150" t="n">
        <v>5</v>
      </c>
      <c r="D24" s="154" t="s">
        <v>26</v>
      </c>
      <c r="E24" s="150" t="n">
        <v>2</v>
      </c>
      <c r="F24" s="150" t="n">
        <v>1</v>
      </c>
      <c r="G24" s="150" t="n">
        <v>1</v>
      </c>
      <c r="H24" s="154" t="s">
        <v>26</v>
      </c>
      <c r="I24" s="154" t="s">
        <v>26</v>
      </c>
      <c r="J24" s="169" t="n">
        <v>1</v>
      </c>
      <c r="K24" s="150" t="n">
        <v>16</v>
      </c>
    </row>
    <row r="25" customFormat="false" ht="12" hidden="false" customHeight="true" outlineLevel="0" collapsed="false">
      <c r="A25" s="146"/>
      <c r="B25" s="146" t="s">
        <v>112</v>
      </c>
      <c r="C25" s="150" t="n">
        <v>9</v>
      </c>
      <c r="D25" s="154" t="s">
        <v>26</v>
      </c>
      <c r="E25" s="150" t="n">
        <v>2</v>
      </c>
      <c r="F25" s="150" t="n">
        <v>4</v>
      </c>
      <c r="G25" s="150" t="n">
        <v>2</v>
      </c>
      <c r="H25" s="154" t="s">
        <v>26</v>
      </c>
      <c r="I25" s="154" t="s">
        <v>26</v>
      </c>
      <c r="J25" s="169" t="n">
        <v>1</v>
      </c>
      <c r="K25" s="154" t="s">
        <v>26</v>
      </c>
    </row>
    <row r="26" customFormat="false" ht="12" hidden="false" customHeight="true" outlineLevel="0" collapsed="false">
      <c r="A26" s="146" t="s">
        <v>257</v>
      </c>
      <c r="B26" s="149" t="s">
        <v>161</v>
      </c>
      <c r="C26" s="150" t="n">
        <v>534</v>
      </c>
      <c r="D26" s="150" t="n">
        <v>24</v>
      </c>
      <c r="E26" s="150" t="n">
        <v>246</v>
      </c>
      <c r="F26" s="150" t="n">
        <v>75</v>
      </c>
      <c r="G26" s="150" t="n">
        <v>25</v>
      </c>
      <c r="H26" s="150" t="n">
        <v>47</v>
      </c>
      <c r="I26" s="150" t="n">
        <v>36</v>
      </c>
      <c r="J26" s="150" t="n">
        <v>81</v>
      </c>
      <c r="K26" s="150" t="n">
        <v>21</v>
      </c>
    </row>
    <row r="27" customFormat="false" ht="12" hidden="false" customHeight="true" outlineLevel="0" collapsed="false">
      <c r="A27" s="146"/>
      <c r="B27" s="146" t="s">
        <v>112</v>
      </c>
      <c r="C27" s="150" t="n">
        <v>1275</v>
      </c>
      <c r="D27" s="150" t="n">
        <v>48</v>
      </c>
      <c r="E27" s="150" t="n">
        <v>528</v>
      </c>
      <c r="F27" s="150" t="n">
        <v>284</v>
      </c>
      <c r="G27" s="150" t="n">
        <v>40</v>
      </c>
      <c r="H27" s="150" t="n">
        <v>171</v>
      </c>
      <c r="I27" s="150" t="n">
        <v>96</v>
      </c>
      <c r="J27" s="150" t="n">
        <v>108</v>
      </c>
      <c r="K27" s="154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8</v>
      </c>
      <c r="B29" s="149" t="s">
        <v>161</v>
      </c>
      <c r="C29" s="150" t="n">
        <v>410</v>
      </c>
      <c r="D29" s="150" t="n">
        <v>9</v>
      </c>
      <c r="E29" s="150" t="n">
        <v>190</v>
      </c>
      <c r="F29" s="150" t="n">
        <v>58</v>
      </c>
      <c r="G29" s="150" t="n">
        <v>18</v>
      </c>
      <c r="H29" s="150" t="n">
        <v>44</v>
      </c>
      <c r="I29" s="150" t="n">
        <v>32</v>
      </c>
      <c r="J29" s="150" t="n">
        <v>59</v>
      </c>
      <c r="K29" s="150" t="n">
        <v>21</v>
      </c>
    </row>
    <row r="30" customFormat="false" ht="12" hidden="false" customHeight="true" outlineLevel="0" collapsed="false">
      <c r="A30" s="149"/>
      <c r="B30" s="146" t="s">
        <v>112</v>
      </c>
      <c r="C30" s="150" t="n">
        <v>993</v>
      </c>
      <c r="D30" s="150" t="n">
        <v>31</v>
      </c>
      <c r="E30" s="150" t="n">
        <v>460</v>
      </c>
      <c r="F30" s="150" t="n">
        <v>195</v>
      </c>
      <c r="G30" s="150" t="n">
        <v>33</v>
      </c>
      <c r="H30" s="150" t="n">
        <v>141</v>
      </c>
      <c r="I30" s="150" t="n">
        <v>49</v>
      </c>
      <c r="J30" s="150" t="n">
        <v>84</v>
      </c>
      <c r="K30" s="154" t="s">
        <v>26</v>
      </c>
    </row>
    <row r="31" customFormat="false" ht="12" hidden="false" customHeight="true" outlineLevel="0" collapsed="false">
      <c r="A31" s="146" t="s">
        <v>259</v>
      </c>
      <c r="B31" s="149" t="s">
        <v>161</v>
      </c>
      <c r="C31" s="150" t="n">
        <v>5</v>
      </c>
      <c r="D31" s="169" t="n">
        <v>2</v>
      </c>
      <c r="E31" s="150" t="n">
        <v>2</v>
      </c>
      <c r="F31" s="154" t="s">
        <v>26</v>
      </c>
      <c r="G31" s="154" t="s">
        <v>26</v>
      </c>
      <c r="H31" s="154" t="s">
        <v>26</v>
      </c>
      <c r="I31" s="154" t="s">
        <v>26</v>
      </c>
      <c r="J31" s="150" t="n">
        <v>1</v>
      </c>
      <c r="K31" s="150" t="n">
        <v>13</v>
      </c>
    </row>
    <row r="32" customFormat="false" ht="12" hidden="false" customHeight="true" outlineLevel="0" collapsed="false">
      <c r="A32" s="146"/>
      <c r="B32" s="146" t="s">
        <v>112</v>
      </c>
      <c r="C32" s="150" t="n">
        <v>5</v>
      </c>
      <c r="D32" s="169" t="n">
        <v>2</v>
      </c>
      <c r="E32" s="150" t="n">
        <v>2</v>
      </c>
      <c r="F32" s="154" t="s">
        <v>26</v>
      </c>
      <c r="G32" s="154" t="s">
        <v>26</v>
      </c>
      <c r="H32" s="154" t="s">
        <v>26</v>
      </c>
      <c r="I32" s="154" t="s">
        <v>26</v>
      </c>
      <c r="J32" s="150" t="n">
        <v>1</v>
      </c>
      <c r="K32" s="154" t="s">
        <v>26</v>
      </c>
    </row>
    <row r="33" customFormat="false" ht="12" hidden="false" customHeight="true" outlineLevel="0" collapsed="false">
      <c r="A33" s="146" t="s">
        <v>260</v>
      </c>
      <c r="B33" s="149" t="s">
        <v>161</v>
      </c>
      <c r="C33" s="150" t="n">
        <v>119</v>
      </c>
      <c r="D33" s="150" t="n">
        <v>13</v>
      </c>
      <c r="E33" s="150" t="n">
        <v>54</v>
      </c>
      <c r="F33" s="150" t="n">
        <v>17</v>
      </c>
      <c r="G33" s="150" t="n">
        <v>7</v>
      </c>
      <c r="H33" s="150" t="n">
        <v>3</v>
      </c>
      <c r="I33" s="150" t="n">
        <v>4</v>
      </c>
      <c r="J33" s="150" t="n">
        <v>21</v>
      </c>
      <c r="K33" s="150" t="n">
        <v>22</v>
      </c>
    </row>
    <row r="34" customFormat="false" ht="12" hidden="false" customHeight="true" outlineLevel="0" collapsed="false">
      <c r="A34" s="146"/>
      <c r="B34" s="146" t="s">
        <v>112</v>
      </c>
      <c r="C34" s="150" t="n">
        <v>277</v>
      </c>
      <c r="D34" s="150" t="n">
        <v>15</v>
      </c>
      <c r="E34" s="150" t="n">
        <v>66</v>
      </c>
      <c r="F34" s="150" t="n">
        <v>89</v>
      </c>
      <c r="G34" s="150" t="n">
        <v>7</v>
      </c>
      <c r="H34" s="150" t="n">
        <v>30</v>
      </c>
      <c r="I34" s="150" t="n">
        <v>47</v>
      </c>
      <c r="J34" s="150" t="n">
        <v>23</v>
      </c>
      <c r="K34" s="154" t="s">
        <v>26</v>
      </c>
    </row>
    <row r="35" customFormat="false" ht="12" hidden="false" customHeight="true" outlineLevel="0" collapsed="false">
      <c r="A35" s="146" t="s">
        <v>261</v>
      </c>
      <c r="B35" s="149" t="s">
        <v>161</v>
      </c>
      <c r="C35" s="150" t="n">
        <v>3500</v>
      </c>
      <c r="D35" s="150" t="n">
        <v>476</v>
      </c>
      <c r="E35" s="150" t="n">
        <v>1775</v>
      </c>
      <c r="F35" s="150" t="n">
        <v>459</v>
      </c>
      <c r="G35" s="150" t="n">
        <v>222</v>
      </c>
      <c r="H35" s="150" t="n">
        <v>111</v>
      </c>
      <c r="I35" s="150" t="n">
        <v>105</v>
      </c>
      <c r="J35" s="150" t="n">
        <v>352</v>
      </c>
      <c r="K35" s="150" t="n">
        <v>16</v>
      </c>
    </row>
    <row r="36" customFormat="false" ht="12" hidden="false" customHeight="true" outlineLevel="0" collapsed="false">
      <c r="A36" s="146"/>
      <c r="B36" s="146" t="s">
        <v>112</v>
      </c>
      <c r="C36" s="150" t="n">
        <v>3883</v>
      </c>
      <c r="D36" s="150" t="n">
        <v>489</v>
      </c>
      <c r="E36" s="150" t="n">
        <v>1957</v>
      </c>
      <c r="F36" s="150" t="n">
        <v>510</v>
      </c>
      <c r="G36" s="150" t="n">
        <v>274</v>
      </c>
      <c r="H36" s="150" t="n">
        <v>135</v>
      </c>
      <c r="I36" s="150" t="n">
        <v>123</v>
      </c>
      <c r="J36" s="150" t="n">
        <v>395</v>
      </c>
      <c r="K36" s="154" t="s">
        <v>26</v>
      </c>
    </row>
    <row r="37" customFormat="false" ht="12" hidden="false" customHeight="true" outlineLevel="0" collapsed="false">
      <c r="A37" s="146" t="s">
        <v>262</v>
      </c>
      <c r="B37" s="149" t="s">
        <v>161</v>
      </c>
      <c r="C37" s="150" t="n">
        <v>8</v>
      </c>
      <c r="D37" s="169" t="n">
        <v>1</v>
      </c>
      <c r="E37" s="150" t="n">
        <v>3</v>
      </c>
      <c r="F37" s="154" t="s">
        <v>26</v>
      </c>
      <c r="G37" s="169" t="n">
        <v>1</v>
      </c>
      <c r="H37" s="154" t="s">
        <v>26</v>
      </c>
      <c r="I37" s="169" t="n">
        <v>1</v>
      </c>
      <c r="J37" s="150" t="n">
        <v>2</v>
      </c>
      <c r="K37" s="150" t="n">
        <v>27</v>
      </c>
    </row>
    <row r="38" customFormat="false" ht="12" hidden="false" customHeight="true" outlineLevel="0" collapsed="false">
      <c r="A38" s="146"/>
      <c r="B38" s="146" t="s">
        <v>112</v>
      </c>
      <c r="C38" s="150" t="n">
        <v>35</v>
      </c>
      <c r="D38" s="169" t="n">
        <v>1</v>
      </c>
      <c r="E38" s="150" t="n">
        <v>12</v>
      </c>
      <c r="F38" s="154" t="s">
        <v>26</v>
      </c>
      <c r="G38" s="169" t="n">
        <v>12</v>
      </c>
      <c r="H38" s="154" t="s">
        <v>26</v>
      </c>
      <c r="I38" s="169" t="n">
        <v>1</v>
      </c>
      <c r="J38" s="150" t="n">
        <v>9</v>
      </c>
      <c r="K38" s="154" t="s">
        <v>26</v>
      </c>
    </row>
    <row r="39" customFormat="false" ht="12" hidden="false" customHeight="true" outlineLevel="0" collapsed="false">
      <c r="A39" s="191"/>
      <c r="B39" s="192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" hidden="false" customHeight="true" outlineLevel="0" collapsed="false">
      <c r="A40" s="191"/>
      <c r="B40" s="192"/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" hidden="false" customHeight="true" outlineLevel="0" collapsed="false">
      <c r="A41" s="191"/>
      <c r="B41" s="192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" hidden="false" customHeight="true" outlineLevel="0" collapsed="false">
      <c r="A42" s="191"/>
      <c r="B42" s="192"/>
      <c r="C42" s="191"/>
      <c r="D42" s="191"/>
      <c r="E42" s="191"/>
      <c r="F42" s="191"/>
      <c r="G42" s="191"/>
      <c r="H42" s="191"/>
      <c r="I42" s="191"/>
      <c r="J42" s="191"/>
      <c r="K42" s="191"/>
    </row>
    <row r="43" customFormat="false" ht="12" hidden="false" customHeight="true" outlineLevel="0" collapsed="false">
      <c r="A43" s="191"/>
      <c r="B43" s="192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" hidden="false" customHeight="true" outlineLevel="0" collapsed="false">
      <c r="A44" s="191"/>
      <c r="B44" s="192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" hidden="false" customHeight="true" outlineLevel="0" collapsed="false">
      <c r="A45" s="191"/>
      <c r="B45" s="192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" hidden="false" customHeight="true" outlineLevel="0" collapsed="false">
      <c r="A46" s="191"/>
      <c r="B46" s="192"/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" hidden="false" customHeight="true" outlineLevel="0" collapsed="false">
      <c r="A47" s="191"/>
      <c r="B47" s="192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" hidden="false" customHeight="true" outlineLevel="0" collapsed="false">
      <c r="A48" s="191"/>
      <c r="B48" s="192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" hidden="false" customHeight="true" outlineLevel="0" collapsed="false">
      <c r="A49" s="191"/>
      <c r="B49" s="192"/>
      <c r="C49" s="191"/>
      <c r="D49" s="191"/>
      <c r="E49" s="191"/>
      <c r="F49" s="193"/>
      <c r="G49" s="193"/>
      <c r="H49" s="191"/>
      <c r="I49" s="191"/>
      <c r="J49" s="191"/>
      <c r="K49" s="191"/>
    </row>
    <row r="50" customFormat="false" ht="12" hidden="false" customHeight="true" outlineLevel="0" collapsed="false">
      <c r="A50" s="191"/>
      <c r="B50" s="192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" hidden="false" customHeight="true" outlineLevel="0" collapsed="false">
      <c r="A51" s="191"/>
      <c r="B51" s="192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" hidden="false" customHeight="true" outlineLevel="0" collapsed="false">
      <c r="A52" s="191"/>
      <c r="B52" s="192"/>
      <c r="C52" s="191"/>
      <c r="D52" s="191"/>
      <c r="E52" s="191"/>
      <c r="F52" s="191"/>
      <c r="G52" s="191"/>
      <c r="H52" s="191"/>
      <c r="I52" s="191"/>
      <c r="J52" s="191"/>
      <c r="K52" s="191"/>
    </row>
    <row r="53" customFormat="false" ht="12" hidden="false" customHeight="true" outlineLevel="0" collapsed="false">
      <c r="A53" s="191"/>
      <c r="B53" s="192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" hidden="false" customHeight="true" outlineLevel="0" collapsed="false">
      <c r="A54" s="191"/>
      <c r="B54" s="192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" hidden="false" customHeight="true" outlineLevel="0" collapsed="false">
      <c r="A55" s="191"/>
      <c r="B55" s="192"/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12.75" hidden="false" customHeight="false" outlineLevel="0" collapsed="false">
      <c r="A56" s="191"/>
      <c r="B56" s="192"/>
      <c r="C56" s="191"/>
      <c r="D56" s="191"/>
      <c r="E56" s="191"/>
      <c r="F56" s="191"/>
      <c r="G56" s="191"/>
      <c r="H56" s="191"/>
      <c r="I56" s="191"/>
      <c r="J56" s="191"/>
      <c r="K56" s="191"/>
    </row>
    <row r="57" customFormat="false" ht="12.75" hidden="false" customHeight="false" outlineLevel="0" collapsed="false">
      <c r="A57" s="191"/>
      <c r="B57" s="192"/>
      <c r="C57" s="191"/>
      <c r="D57" s="191"/>
      <c r="E57" s="191"/>
      <c r="F57" s="191"/>
      <c r="G57" s="191"/>
      <c r="H57" s="191"/>
      <c r="I57" s="191"/>
      <c r="J57" s="191"/>
      <c r="K57" s="191"/>
    </row>
    <row r="58" customFormat="false" ht="12.75" hidden="false" customHeight="false" outlineLevel="0" collapsed="false">
      <c r="A58" s="191"/>
      <c r="B58" s="192"/>
      <c r="C58" s="191"/>
      <c r="D58" s="191"/>
      <c r="E58" s="191"/>
      <c r="F58" s="191"/>
      <c r="G58" s="191"/>
      <c r="H58" s="191"/>
      <c r="I58" s="191"/>
      <c r="J58" s="191"/>
      <c r="K58" s="191"/>
    </row>
    <row r="59" customFormat="false" ht="12.75" hidden="false" customHeight="false" outlineLevel="0" collapsed="false">
      <c r="A59" s="191"/>
      <c r="B59" s="192"/>
      <c r="C59" s="191"/>
      <c r="D59" s="191"/>
      <c r="E59" s="191"/>
      <c r="F59" s="191"/>
      <c r="G59" s="191"/>
      <c r="H59" s="191"/>
      <c r="I59" s="191"/>
      <c r="J59" s="191"/>
      <c r="K59" s="191"/>
    </row>
    <row r="60" customFormat="false" ht="12.75" hidden="false" customHeight="false" outlineLevel="0" collapsed="false">
      <c r="A60" s="191"/>
      <c r="B60" s="192"/>
      <c r="C60" s="191"/>
      <c r="D60" s="191"/>
      <c r="E60" s="191"/>
      <c r="F60" s="191"/>
      <c r="G60" s="191"/>
      <c r="H60" s="191"/>
      <c r="I60" s="191"/>
      <c r="J60" s="191"/>
      <c r="K60" s="191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09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6" min="2" style="194" width="10.71"/>
    <col collapsed="false" customWidth="true" hidden="false" outlineLevel="0" max="14" min="7" style="194" width="9.28"/>
    <col collapsed="false" customWidth="true" hidden="false" outlineLevel="0" max="15" min="15" style="194" width="3.85"/>
    <col collapsed="false" customWidth="true" hidden="false" outlineLevel="0" max="17" min="16" style="194" width="9.28"/>
    <col collapsed="false" customWidth="false" hidden="false" outlineLevel="0" max="257" min="18" style="194" width="11.42"/>
  </cols>
  <sheetData>
    <row r="1" s="79" customFormat="true" ht="36" hidden="false" customHeight="true" outlineLevel="0" collapsed="false">
      <c r="A1" s="54" t="s">
        <v>263</v>
      </c>
      <c r="B1" s="54"/>
      <c r="C1" s="54"/>
      <c r="D1" s="54"/>
      <c r="E1" s="54"/>
      <c r="F1" s="54"/>
      <c r="G1" s="38"/>
    </row>
    <row r="2" s="196" customFormat="true" ht="12" hidden="false" customHeight="true" outlineLevel="0" collapsed="false">
      <c r="A2" s="195"/>
      <c r="B2" s="195"/>
      <c r="C2" s="195"/>
      <c r="D2" s="195"/>
      <c r="E2" s="195"/>
      <c r="F2" s="195"/>
      <c r="G2" s="0"/>
      <c r="H2" s="0"/>
      <c r="I2" s="0"/>
      <c r="J2" s="0"/>
      <c r="K2" s="0"/>
      <c r="L2" s="0"/>
      <c r="M2" s="0"/>
      <c r="N2" s="0"/>
      <c r="O2" s="0"/>
    </row>
    <row r="3" s="196" customFormat="true" ht="12" hidden="false" customHeight="true" outlineLevel="0" collapsed="false">
      <c r="A3" s="197" t="s">
        <v>264</v>
      </c>
      <c r="B3" s="198" t="s">
        <v>265</v>
      </c>
      <c r="C3" s="198"/>
      <c r="D3" s="198"/>
      <c r="E3" s="198"/>
      <c r="F3" s="198"/>
      <c r="G3" s="0"/>
      <c r="H3" s="0"/>
      <c r="I3" s="0"/>
      <c r="J3" s="0"/>
      <c r="K3" s="0"/>
      <c r="L3" s="0"/>
      <c r="M3" s="0"/>
      <c r="N3" s="0"/>
      <c r="O3" s="0"/>
    </row>
    <row r="4" s="200" customFormat="true" ht="12" hidden="false" customHeight="true" outlineLevel="0" collapsed="false">
      <c r="A4" s="197"/>
      <c r="B4" s="88" t="s">
        <v>122</v>
      </c>
      <c r="C4" s="199" t="s">
        <v>266</v>
      </c>
      <c r="D4" s="199" t="s">
        <v>112</v>
      </c>
      <c r="E4" s="199"/>
      <c r="F4" s="91" t="s">
        <v>113</v>
      </c>
      <c r="G4" s="0"/>
      <c r="H4" s="0"/>
      <c r="I4" s="0"/>
      <c r="J4" s="0"/>
      <c r="K4" s="0"/>
      <c r="L4" s="0"/>
      <c r="M4" s="0"/>
      <c r="N4" s="0"/>
      <c r="O4" s="0"/>
    </row>
    <row r="5" s="200" customFormat="true" ht="12" hidden="false" customHeight="true" outlineLevel="0" collapsed="false">
      <c r="A5" s="197"/>
      <c r="B5" s="88"/>
      <c r="C5" s="199"/>
      <c r="D5" s="199" t="s">
        <v>123</v>
      </c>
      <c r="E5" s="199" t="s">
        <v>267</v>
      </c>
      <c r="F5" s="91"/>
      <c r="G5" s="0"/>
      <c r="H5" s="0"/>
      <c r="I5" s="0"/>
      <c r="J5" s="0"/>
      <c r="K5" s="0"/>
      <c r="L5" s="0"/>
      <c r="M5" s="0"/>
      <c r="N5" s="0"/>
      <c r="O5" s="0"/>
    </row>
    <row r="6" s="200" customFormat="true" ht="12" hidden="false" customHeight="true" outlineLevel="0" collapsed="false">
      <c r="A6" s="197"/>
      <c r="B6" s="88"/>
      <c r="C6" s="199"/>
      <c r="D6" s="199"/>
      <c r="E6" s="199"/>
      <c r="F6" s="91"/>
      <c r="G6" s="0"/>
      <c r="H6" s="0"/>
      <c r="I6" s="0"/>
      <c r="J6" s="0"/>
      <c r="K6" s="0"/>
      <c r="L6" s="0"/>
      <c r="M6" s="0"/>
      <c r="N6" s="0"/>
      <c r="O6" s="0"/>
    </row>
    <row r="7" s="200" customFormat="true" ht="12" hidden="false" customHeight="true" outlineLevel="0" collapsed="false">
      <c r="A7" s="197"/>
      <c r="B7" s="201" t="s">
        <v>105</v>
      </c>
      <c r="C7" s="199" t="s">
        <v>106</v>
      </c>
      <c r="D7" s="199" t="s">
        <v>105</v>
      </c>
      <c r="E7" s="199" t="s">
        <v>106</v>
      </c>
      <c r="F7" s="198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200" customFormat="true" ht="12" hidden="false" customHeight="true" outlineLevel="0" collapsed="false">
      <c r="A8" s="202"/>
      <c r="B8" s="203"/>
      <c r="C8" s="203"/>
      <c r="D8" s="203"/>
      <c r="E8" s="203"/>
      <c r="F8" s="203"/>
      <c r="G8" s="0"/>
      <c r="H8" s="0"/>
      <c r="I8" s="0"/>
      <c r="J8" s="0"/>
      <c r="K8" s="0"/>
      <c r="L8" s="0"/>
      <c r="M8" s="0"/>
      <c r="N8" s="0"/>
      <c r="O8" s="0"/>
    </row>
    <row r="9" s="200" customFormat="true" ht="12" hidden="false" customHeight="true" outlineLevel="0" collapsed="false">
      <c r="A9" s="202" t="s">
        <v>268</v>
      </c>
      <c r="B9" s="150" t="n">
        <v>135</v>
      </c>
      <c r="C9" s="170" t="n">
        <v>313.3</v>
      </c>
      <c r="D9" s="204" t="n">
        <v>102</v>
      </c>
      <c r="E9" s="170" t="n">
        <v>107.6</v>
      </c>
      <c r="F9" s="150" t="n">
        <v>51179</v>
      </c>
      <c r="G9" s="0"/>
      <c r="H9" s="205"/>
      <c r="I9" s="0"/>
      <c r="J9" s="0"/>
      <c r="K9" s="0"/>
      <c r="L9" s="0"/>
      <c r="M9" s="0"/>
      <c r="N9" s="0"/>
      <c r="O9" s="0"/>
    </row>
    <row r="10" s="200" customFormat="true" ht="12" hidden="false" customHeight="true" outlineLevel="0" collapsed="false">
      <c r="A10" s="202" t="s">
        <v>269</v>
      </c>
      <c r="B10" s="150" t="n">
        <v>187</v>
      </c>
      <c r="C10" s="170" t="n">
        <v>299.8</v>
      </c>
      <c r="D10" s="204" t="n">
        <v>146</v>
      </c>
      <c r="E10" s="170" t="n">
        <v>180.7</v>
      </c>
      <c r="F10" s="150" t="n">
        <v>88910</v>
      </c>
      <c r="G10" s="0"/>
      <c r="H10" s="205"/>
      <c r="I10" s="0"/>
      <c r="J10" s="0"/>
      <c r="K10" s="0"/>
      <c r="L10" s="0"/>
      <c r="M10" s="0"/>
      <c r="N10" s="0"/>
      <c r="O10" s="0"/>
    </row>
    <row r="11" s="200" customFormat="true" ht="12" hidden="false" customHeight="true" outlineLevel="0" collapsed="false">
      <c r="A11" s="202" t="s">
        <v>270</v>
      </c>
      <c r="B11" s="150" t="n">
        <v>75</v>
      </c>
      <c r="C11" s="170" t="n">
        <v>173.5</v>
      </c>
      <c r="D11" s="204" t="n">
        <v>102</v>
      </c>
      <c r="E11" s="170" t="n">
        <v>100.5</v>
      </c>
      <c r="F11" s="150" t="n">
        <v>25545</v>
      </c>
      <c r="G11" s="0"/>
      <c r="H11" s="205"/>
      <c r="I11" s="0"/>
      <c r="J11" s="0"/>
      <c r="K11" s="0"/>
      <c r="L11" s="0"/>
      <c r="M11" s="0"/>
      <c r="N11" s="0"/>
      <c r="O11" s="0"/>
    </row>
    <row r="12" s="200" customFormat="true" ht="12" hidden="false" customHeight="true" outlineLevel="0" collapsed="false">
      <c r="A12" s="202" t="s">
        <v>271</v>
      </c>
      <c r="B12" s="150" t="n">
        <v>443</v>
      </c>
      <c r="C12" s="170" t="n">
        <v>223.9</v>
      </c>
      <c r="D12" s="204" t="n">
        <v>815</v>
      </c>
      <c r="E12" s="170" t="n">
        <v>797.8</v>
      </c>
      <c r="F12" s="150" t="n">
        <v>135763</v>
      </c>
      <c r="G12" s="0"/>
      <c r="H12" s="205"/>
      <c r="I12" s="0"/>
      <c r="J12" s="0"/>
      <c r="K12" s="0"/>
      <c r="L12" s="0"/>
      <c r="M12" s="0"/>
      <c r="N12" s="0"/>
      <c r="O12" s="0"/>
    </row>
    <row r="13" s="200" customFormat="true" ht="12" hidden="false" customHeight="true" outlineLevel="0" collapsed="false">
      <c r="A13" s="202"/>
      <c r="B13" s="150"/>
      <c r="C13" s="170"/>
      <c r="D13" s="204"/>
      <c r="E13" s="170"/>
      <c r="F13" s="150"/>
      <c r="G13" s="0"/>
      <c r="H13" s="205"/>
      <c r="I13" s="0"/>
      <c r="J13" s="0"/>
      <c r="K13" s="0"/>
      <c r="L13" s="0"/>
      <c r="M13" s="0"/>
      <c r="N13" s="0"/>
      <c r="O13" s="0"/>
    </row>
    <row r="14" s="200" customFormat="true" ht="12" hidden="false" customHeight="true" outlineLevel="0" collapsed="false">
      <c r="A14" s="202" t="s">
        <v>272</v>
      </c>
      <c r="B14" s="150" t="n">
        <v>567</v>
      </c>
      <c r="C14" s="170" t="n">
        <v>369</v>
      </c>
      <c r="D14" s="204" t="n">
        <v>510</v>
      </c>
      <c r="E14" s="170" t="n">
        <v>610</v>
      </c>
      <c r="F14" s="150" t="n">
        <v>99709</v>
      </c>
      <c r="G14" s="0"/>
      <c r="H14" s="205"/>
      <c r="I14" s="0"/>
      <c r="J14" s="0"/>
      <c r="K14" s="0"/>
      <c r="L14" s="0"/>
      <c r="M14" s="0"/>
      <c r="N14" s="0"/>
      <c r="O14" s="0"/>
    </row>
    <row r="15" s="200" customFormat="true" ht="12" hidden="false" customHeight="true" outlineLevel="0" collapsed="false">
      <c r="A15" s="202" t="s">
        <v>273</v>
      </c>
      <c r="B15" s="150" t="n">
        <v>492</v>
      </c>
      <c r="C15" s="170" t="n">
        <v>318.4</v>
      </c>
      <c r="D15" s="204" t="n">
        <v>416</v>
      </c>
      <c r="E15" s="170" t="n">
        <v>511.8</v>
      </c>
      <c r="F15" s="150" t="n">
        <v>71229</v>
      </c>
      <c r="G15" s="0"/>
      <c r="H15" s="205"/>
      <c r="I15" s="0"/>
      <c r="J15" s="0"/>
      <c r="K15" s="0"/>
      <c r="L15" s="0"/>
      <c r="M15" s="0"/>
      <c r="N15" s="0"/>
      <c r="O15" s="0"/>
    </row>
    <row r="16" s="200" customFormat="true" ht="12" hidden="false" customHeight="true" outlineLevel="0" collapsed="false">
      <c r="A16" s="202" t="s">
        <v>274</v>
      </c>
      <c r="B16" s="150" t="n">
        <v>139</v>
      </c>
      <c r="C16" s="170" t="n">
        <v>296.5</v>
      </c>
      <c r="D16" s="204" t="n">
        <v>99</v>
      </c>
      <c r="E16" s="170" t="n">
        <v>108.7</v>
      </c>
      <c r="F16" s="150" t="n">
        <v>24278</v>
      </c>
      <c r="G16" s="0"/>
      <c r="H16" s="205"/>
      <c r="I16" s="0"/>
      <c r="J16" s="0"/>
      <c r="K16" s="0"/>
      <c r="L16" s="0"/>
      <c r="M16" s="0"/>
      <c r="N16" s="0"/>
      <c r="O16" s="0"/>
    </row>
    <row r="17" s="200" customFormat="true" ht="12" hidden="false" customHeight="true" outlineLevel="0" collapsed="false">
      <c r="A17" s="202" t="s">
        <v>275</v>
      </c>
      <c r="B17" s="150" t="n">
        <v>599</v>
      </c>
      <c r="C17" s="170" t="n">
        <v>488.4</v>
      </c>
      <c r="D17" s="204" t="n">
        <v>500</v>
      </c>
      <c r="E17" s="170" t="n">
        <v>632.5</v>
      </c>
      <c r="F17" s="150" t="n">
        <v>111322</v>
      </c>
      <c r="G17" s="0"/>
      <c r="H17" s="205"/>
      <c r="I17" s="0"/>
      <c r="J17" s="0"/>
      <c r="K17" s="0"/>
      <c r="L17" s="0"/>
      <c r="M17" s="0"/>
      <c r="N17" s="0"/>
      <c r="O17" s="0"/>
    </row>
    <row r="18" s="200" customFormat="true" ht="12" hidden="false" customHeight="true" outlineLevel="0" collapsed="false">
      <c r="A18" s="202" t="s">
        <v>276</v>
      </c>
      <c r="B18" s="150" t="n">
        <v>358</v>
      </c>
      <c r="C18" s="170" t="n">
        <v>333.1</v>
      </c>
      <c r="D18" s="204" t="n">
        <v>393</v>
      </c>
      <c r="E18" s="170" t="n">
        <v>416.5</v>
      </c>
      <c r="F18" s="150" t="n">
        <v>59164</v>
      </c>
      <c r="G18" s="0"/>
      <c r="H18" s="205"/>
      <c r="I18" s="0"/>
      <c r="J18" s="0"/>
      <c r="K18" s="0"/>
      <c r="L18" s="0"/>
      <c r="M18" s="0"/>
      <c r="N18" s="0"/>
      <c r="O18" s="0"/>
    </row>
    <row r="19" s="200" customFormat="true" ht="12" hidden="false" customHeight="true" outlineLevel="0" collapsed="false">
      <c r="A19" s="202" t="s">
        <v>277</v>
      </c>
      <c r="B19" s="150" t="n">
        <v>634</v>
      </c>
      <c r="C19" s="170" t="n">
        <v>682.5</v>
      </c>
      <c r="D19" s="204" t="n">
        <v>684</v>
      </c>
      <c r="E19" s="170" t="n">
        <v>757.5</v>
      </c>
      <c r="F19" s="150" t="n">
        <v>123386</v>
      </c>
      <c r="G19" s="0"/>
      <c r="H19" s="205"/>
      <c r="I19" s="0"/>
      <c r="J19" s="0"/>
      <c r="K19" s="0"/>
      <c r="L19" s="0"/>
      <c r="M19" s="0"/>
      <c r="N19" s="0"/>
      <c r="O19" s="0"/>
    </row>
    <row r="20" s="200" customFormat="true" ht="12" hidden="false" customHeight="true" outlineLevel="0" collapsed="false">
      <c r="A20" s="202" t="s">
        <v>278</v>
      </c>
      <c r="B20" s="150" t="n">
        <v>105</v>
      </c>
      <c r="C20" s="170" t="n">
        <v>92.1</v>
      </c>
      <c r="D20" s="204" t="n">
        <v>108</v>
      </c>
      <c r="E20" s="170" t="n">
        <v>117.7</v>
      </c>
      <c r="F20" s="150" t="n">
        <v>18655</v>
      </c>
      <c r="G20" s="206"/>
      <c r="H20" s="205"/>
      <c r="I20" s="0"/>
      <c r="J20" s="0"/>
      <c r="K20" s="0"/>
      <c r="L20" s="0"/>
      <c r="M20" s="0"/>
      <c r="N20" s="0"/>
      <c r="O20" s="0"/>
    </row>
    <row r="21" s="200" customFormat="true" ht="12" hidden="false" customHeight="true" outlineLevel="0" collapsed="false">
      <c r="A21" s="202" t="s">
        <v>279</v>
      </c>
      <c r="B21" s="150" t="n">
        <v>447</v>
      </c>
      <c r="C21" s="170" t="n">
        <v>621.3</v>
      </c>
      <c r="D21" s="204" t="n">
        <v>415</v>
      </c>
      <c r="E21" s="170" t="n">
        <v>473.4</v>
      </c>
      <c r="F21" s="150" t="n">
        <v>80839</v>
      </c>
      <c r="G21" s="0"/>
      <c r="H21" s="205"/>
      <c r="I21" s="0"/>
      <c r="J21" s="0"/>
      <c r="K21" s="0"/>
      <c r="L21" s="0"/>
      <c r="M21" s="0"/>
      <c r="N21" s="0"/>
      <c r="O21" s="0"/>
    </row>
    <row r="22" s="200" customFormat="true" ht="12" hidden="false" customHeight="true" outlineLevel="0" collapsed="false">
      <c r="A22" s="202" t="s">
        <v>280</v>
      </c>
      <c r="B22" s="150" t="n">
        <v>208</v>
      </c>
      <c r="C22" s="170" t="n">
        <v>152.2</v>
      </c>
      <c r="D22" s="204" t="n">
        <v>168</v>
      </c>
      <c r="E22" s="170" t="n">
        <v>187.5</v>
      </c>
      <c r="F22" s="150" t="n">
        <v>32413</v>
      </c>
      <c r="G22" s="0"/>
      <c r="H22" s="205"/>
      <c r="I22" s="0"/>
      <c r="J22" s="0"/>
      <c r="K22" s="0"/>
      <c r="L22" s="0"/>
      <c r="M22" s="0"/>
      <c r="N22" s="0"/>
      <c r="O22" s="0"/>
    </row>
    <row r="23" s="200" customFormat="true" ht="12" hidden="false" customHeight="true" outlineLevel="0" collapsed="false">
      <c r="A23" s="202" t="s">
        <v>281</v>
      </c>
      <c r="B23" s="150" t="n">
        <v>747</v>
      </c>
      <c r="C23" s="170" t="n">
        <v>699.1</v>
      </c>
      <c r="D23" s="204" t="n">
        <v>839</v>
      </c>
      <c r="E23" s="170" t="n">
        <v>943.3</v>
      </c>
      <c r="F23" s="150" t="n">
        <v>153751</v>
      </c>
      <c r="G23" s="0"/>
      <c r="H23" s="205"/>
      <c r="I23" s="0"/>
      <c r="J23" s="0"/>
      <c r="K23" s="0"/>
      <c r="L23" s="0"/>
      <c r="M23" s="0"/>
      <c r="N23" s="0"/>
      <c r="O23" s="0"/>
    </row>
    <row r="24" s="200" customFormat="true" ht="12" hidden="false" customHeight="true" outlineLevel="0" collapsed="false">
      <c r="A24" s="202" t="s">
        <v>282</v>
      </c>
      <c r="B24" s="150" t="n">
        <v>170</v>
      </c>
      <c r="C24" s="170" t="n">
        <v>331.2</v>
      </c>
      <c r="D24" s="204" t="n">
        <v>87</v>
      </c>
      <c r="E24" s="170" t="n">
        <v>112.4</v>
      </c>
      <c r="F24" s="150" t="n">
        <v>33798</v>
      </c>
      <c r="G24" s="0"/>
      <c r="H24" s="205"/>
      <c r="I24" s="0"/>
      <c r="J24" s="0"/>
      <c r="K24" s="0"/>
      <c r="L24" s="0"/>
      <c r="M24" s="0"/>
      <c r="N24" s="0"/>
      <c r="O24" s="0"/>
    </row>
    <row r="25" s="200" customFormat="true" ht="12" hidden="false" customHeight="true" outlineLevel="0" collapsed="false">
      <c r="A25" s="202" t="s">
        <v>283</v>
      </c>
      <c r="B25" s="150" t="n">
        <v>208</v>
      </c>
      <c r="C25" s="170" t="n">
        <v>203.5</v>
      </c>
      <c r="D25" s="204" t="n">
        <v>129</v>
      </c>
      <c r="E25" s="170" t="n">
        <v>156.4</v>
      </c>
      <c r="F25" s="150" t="n">
        <v>33480</v>
      </c>
      <c r="G25" s="0"/>
      <c r="H25" s="205"/>
      <c r="I25" s="0"/>
      <c r="J25" s="0"/>
      <c r="K25" s="0"/>
      <c r="L25" s="0"/>
      <c r="M25" s="0"/>
      <c r="N25" s="0"/>
      <c r="O25" s="0"/>
    </row>
    <row r="26" s="200" customFormat="true" ht="12" hidden="false" customHeight="true" outlineLevel="0" collapsed="false">
      <c r="A26" s="202" t="s">
        <v>284</v>
      </c>
      <c r="B26" s="150" t="n">
        <v>478</v>
      </c>
      <c r="C26" s="170" t="n">
        <v>2095.7</v>
      </c>
      <c r="D26" s="204" t="n">
        <v>366</v>
      </c>
      <c r="E26" s="170" t="n">
        <v>452</v>
      </c>
      <c r="F26" s="150" t="n">
        <v>136563</v>
      </c>
      <c r="G26" s="0"/>
      <c r="H26" s="205"/>
      <c r="I26" s="0"/>
      <c r="J26" s="0"/>
      <c r="K26" s="0"/>
      <c r="L26" s="0"/>
      <c r="M26" s="0"/>
      <c r="N26" s="0"/>
      <c r="O26" s="0"/>
    </row>
    <row r="27" s="200" customFormat="true" ht="12" hidden="false" customHeight="true" outlineLevel="0" collapsed="false">
      <c r="A27" s="202" t="s">
        <v>285</v>
      </c>
      <c r="B27" s="150" t="n">
        <v>277</v>
      </c>
      <c r="C27" s="170" t="n">
        <v>322</v>
      </c>
      <c r="D27" s="204" t="n">
        <v>164</v>
      </c>
      <c r="E27" s="170" t="n">
        <v>176</v>
      </c>
      <c r="F27" s="150" t="n">
        <v>48294</v>
      </c>
      <c r="G27" s="0"/>
      <c r="H27" s="205"/>
      <c r="I27" s="0"/>
      <c r="J27" s="0"/>
      <c r="K27" s="0"/>
      <c r="L27" s="0"/>
      <c r="M27" s="0"/>
      <c r="N27" s="0"/>
      <c r="O27" s="0"/>
    </row>
    <row r="28" s="200" customFormat="true" ht="12" hidden="false" customHeight="true" outlineLevel="0" collapsed="false">
      <c r="A28" s="207" t="s">
        <v>286</v>
      </c>
      <c r="B28" s="188" t="n">
        <v>6269</v>
      </c>
      <c r="C28" s="125" t="n">
        <v>8015.6</v>
      </c>
      <c r="D28" s="95" t="n">
        <v>6043</v>
      </c>
      <c r="E28" s="156" t="n">
        <v>6842.3</v>
      </c>
      <c r="F28" s="95" t="n">
        <v>1328278</v>
      </c>
      <c r="G28" s="0"/>
      <c r="H28" s="205"/>
      <c r="I28" s="0"/>
      <c r="J28" s="0"/>
      <c r="K28" s="0"/>
      <c r="L28" s="0"/>
      <c r="M28" s="0"/>
      <c r="N28" s="0"/>
      <c r="O28" s="0"/>
    </row>
    <row r="29" s="208" customFormat="true" ht="12" hidden="false" customHeight="true" outlineLevel="0" collapsed="false">
      <c r="G29" s="209"/>
      <c r="H29" s="209"/>
      <c r="I29" s="209"/>
      <c r="J29" s="209"/>
      <c r="K29" s="209"/>
      <c r="L29" s="209"/>
      <c r="M29" s="209"/>
      <c r="N29" s="209"/>
      <c r="O29" s="209"/>
    </row>
    <row r="30" customFormat="false" ht="12" hidden="false" customHeight="true" outlineLevel="0" collapsed="false">
      <c r="A30" s="21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79" customFormat="true" ht="23.25" hidden="false" customHeight="true" outlineLevel="0" collapsed="false">
      <c r="A31" s="54" t="s">
        <v>287</v>
      </c>
      <c r="B31" s="54"/>
      <c r="C31" s="54"/>
      <c r="D31" s="54"/>
      <c r="E31" s="54"/>
      <c r="F31" s="54"/>
      <c r="G31" s="54"/>
    </row>
    <row r="32" s="79" customFormat="true" ht="12" hidden="false" customHeight="true" outlineLevel="0" collapsed="false">
      <c r="A32" s="79" t="s">
        <v>207</v>
      </c>
    </row>
    <row r="33" customFormat="false" ht="12" hidden="false" customHeight="true" outlineLevel="0" collapsed="false">
      <c r="A33" s="197" t="s">
        <v>264</v>
      </c>
      <c r="B33" s="86" t="s">
        <v>288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3"/>
      <c r="C38" s="203"/>
      <c r="D38" s="212"/>
      <c r="E38" s="203"/>
      <c r="F38" s="203"/>
      <c r="G38" s="203"/>
    </row>
    <row r="39" customFormat="false" ht="12" hidden="false" customHeight="true" outlineLevel="0" collapsed="false">
      <c r="A39" s="202" t="s">
        <v>268</v>
      </c>
      <c r="B39" s="150" t="n">
        <v>49</v>
      </c>
      <c r="C39" s="150" t="n">
        <v>36</v>
      </c>
      <c r="D39" s="126" t="n">
        <v>12.2</v>
      </c>
      <c r="E39" s="150" t="n">
        <v>68</v>
      </c>
      <c r="F39" s="126" t="n">
        <v>68.4</v>
      </c>
      <c r="G39" s="150" t="n">
        <v>7385</v>
      </c>
    </row>
    <row r="40" customFormat="false" ht="12" hidden="false" customHeight="true" outlineLevel="0" collapsed="false">
      <c r="A40" s="202" t="s">
        <v>269</v>
      </c>
      <c r="B40" s="150" t="n">
        <v>100</v>
      </c>
      <c r="C40" s="150" t="n">
        <v>91</v>
      </c>
      <c r="D40" s="126" t="n">
        <v>54.4</v>
      </c>
      <c r="E40" s="150" t="n">
        <v>149</v>
      </c>
      <c r="F40" s="126" t="n">
        <v>169.2</v>
      </c>
      <c r="G40" s="150" t="n">
        <v>17731</v>
      </c>
    </row>
    <row r="41" customFormat="false" ht="12" hidden="false" customHeight="true" outlineLevel="0" collapsed="false">
      <c r="A41" s="202" t="s">
        <v>270</v>
      </c>
      <c r="B41" s="150" t="n">
        <v>45</v>
      </c>
      <c r="C41" s="150" t="n">
        <v>47</v>
      </c>
      <c r="D41" s="126" t="n">
        <v>23.6</v>
      </c>
      <c r="E41" s="150" t="n">
        <v>100</v>
      </c>
      <c r="F41" s="126" t="n">
        <v>86.5</v>
      </c>
      <c r="G41" s="150" t="n">
        <v>9210</v>
      </c>
    </row>
    <row r="42" customFormat="false" ht="12" hidden="false" customHeight="true" outlineLevel="0" collapsed="false">
      <c r="A42" s="202" t="s">
        <v>271</v>
      </c>
      <c r="B42" s="150" t="n">
        <v>365</v>
      </c>
      <c r="C42" s="150" t="n">
        <v>339</v>
      </c>
      <c r="D42" s="126" t="n">
        <v>114.5</v>
      </c>
      <c r="E42" s="150" t="n">
        <v>722</v>
      </c>
      <c r="F42" s="126" t="n">
        <v>686.2</v>
      </c>
      <c r="G42" s="150" t="n">
        <v>7394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381</v>
      </c>
      <c r="C44" s="150" t="n">
        <v>259</v>
      </c>
      <c r="D44" s="126" t="n">
        <v>61.9</v>
      </c>
      <c r="E44" s="150" t="n">
        <v>410</v>
      </c>
      <c r="F44" s="126" t="n">
        <v>494.3</v>
      </c>
      <c r="G44" s="150" t="n">
        <v>54686</v>
      </c>
    </row>
    <row r="45" customFormat="false" ht="12" hidden="false" customHeight="true" outlineLevel="0" collapsed="false">
      <c r="A45" s="202" t="s">
        <v>273</v>
      </c>
      <c r="B45" s="150" t="n">
        <v>304</v>
      </c>
      <c r="C45" s="150" t="n">
        <v>212</v>
      </c>
      <c r="D45" s="126" t="n">
        <v>74.6</v>
      </c>
      <c r="E45" s="150" t="n">
        <v>356</v>
      </c>
      <c r="F45" s="126" t="n">
        <v>413.7</v>
      </c>
      <c r="G45" s="150" t="n">
        <v>41787</v>
      </c>
    </row>
    <row r="46" customFormat="false" ht="12" hidden="false" customHeight="true" outlineLevel="0" collapsed="false">
      <c r="A46" s="202" t="s">
        <v>274</v>
      </c>
      <c r="B46" s="150" t="n">
        <v>46</v>
      </c>
      <c r="C46" s="150" t="n">
        <v>39</v>
      </c>
      <c r="D46" s="126" t="n">
        <v>27</v>
      </c>
      <c r="E46" s="150" t="n">
        <v>62</v>
      </c>
      <c r="F46" s="126" t="n">
        <v>67.2</v>
      </c>
      <c r="G46" s="150" t="n">
        <v>7364</v>
      </c>
    </row>
    <row r="47" customFormat="false" ht="12" hidden="false" customHeight="true" outlineLevel="0" collapsed="false">
      <c r="A47" s="202" t="s">
        <v>275</v>
      </c>
      <c r="B47" s="150" t="n">
        <v>395</v>
      </c>
      <c r="C47" s="150" t="n">
        <v>268</v>
      </c>
      <c r="D47" s="126" t="n">
        <v>80.2</v>
      </c>
      <c r="E47" s="150" t="n">
        <v>440</v>
      </c>
      <c r="F47" s="126" t="n">
        <v>532.2</v>
      </c>
      <c r="G47" s="150" t="n">
        <v>57650</v>
      </c>
    </row>
    <row r="48" customFormat="false" ht="12" hidden="false" customHeight="true" outlineLevel="0" collapsed="false">
      <c r="A48" s="202" t="s">
        <v>276</v>
      </c>
      <c r="B48" s="150" t="n">
        <v>277</v>
      </c>
      <c r="C48" s="150" t="n">
        <v>195</v>
      </c>
      <c r="D48" s="126" t="n">
        <v>100.3</v>
      </c>
      <c r="E48" s="150" t="n">
        <v>368</v>
      </c>
      <c r="F48" s="126" t="n">
        <v>381.2</v>
      </c>
      <c r="G48" s="150" t="n">
        <v>40991</v>
      </c>
    </row>
    <row r="49" customFormat="false" ht="12" hidden="false" customHeight="true" outlineLevel="0" collapsed="false">
      <c r="A49" s="202" t="s">
        <v>277</v>
      </c>
      <c r="B49" s="150" t="n">
        <v>504</v>
      </c>
      <c r="C49" s="150" t="n">
        <v>347</v>
      </c>
      <c r="D49" s="126" t="n">
        <v>143</v>
      </c>
      <c r="E49" s="150" t="n">
        <v>589</v>
      </c>
      <c r="F49" s="126" t="n">
        <v>675.5</v>
      </c>
      <c r="G49" s="150" t="n">
        <v>75941</v>
      </c>
    </row>
    <row r="50" customFormat="false" ht="12" hidden="false" customHeight="true" outlineLevel="0" collapsed="false">
      <c r="A50" s="202" t="s">
        <v>278</v>
      </c>
      <c r="B50" s="150" t="n">
        <v>53</v>
      </c>
      <c r="C50" s="150" t="n">
        <v>51</v>
      </c>
      <c r="D50" s="126" t="n">
        <v>28.8</v>
      </c>
      <c r="E50" s="150" t="n">
        <v>86</v>
      </c>
      <c r="F50" s="126" t="n">
        <v>88.6</v>
      </c>
      <c r="G50" s="150" t="n">
        <v>9241</v>
      </c>
    </row>
    <row r="51" customFormat="false" ht="12" hidden="false" customHeight="true" outlineLevel="0" collapsed="false">
      <c r="A51" s="202" t="s">
        <v>279</v>
      </c>
      <c r="B51" s="150" t="n">
        <v>276</v>
      </c>
      <c r="C51" s="150" t="n">
        <v>201</v>
      </c>
      <c r="D51" s="126" t="n">
        <v>77.9</v>
      </c>
      <c r="E51" s="150" t="n">
        <v>341</v>
      </c>
      <c r="F51" s="126" t="n">
        <v>399.1</v>
      </c>
      <c r="G51" s="150" t="n">
        <v>41952</v>
      </c>
    </row>
    <row r="52" customFormat="false" ht="12" hidden="false" customHeight="true" outlineLevel="0" collapsed="false">
      <c r="A52" s="202" t="s">
        <v>280</v>
      </c>
      <c r="B52" s="150" t="n">
        <v>101</v>
      </c>
      <c r="C52" s="150" t="n">
        <v>73</v>
      </c>
      <c r="D52" s="126" t="n">
        <v>30.2</v>
      </c>
      <c r="E52" s="150" t="n">
        <v>110</v>
      </c>
      <c r="F52" s="126" t="n">
        <v>141</v>
      </c>
      <c r="G52" s="150" t="n">
        <v>14118</v>
      </c>
    </row>
    <row r="53" customFormat="false" ht="12" hidden="false" customHeight="true" outlineLevel="0" collapsed="false">
      <c r="A53" s="202" t="s">
        <v>281</v>
      </c>
      <c r="B53" s="150" t="n">
        <v>598</v>
      </c>
      <c r="C53" s="150" t="n">
        <v>488</v>
      </c>
      <c r="D53" s="126" t="n">
        <v>237.7</v>
      </c>
      <c r="E53" s="150" t="n">
        <v>773</v>
      </c>
      <c r="F53" s="126" t="n">
        <v>884.6</v>
      </c>
      <c r="G53" s="150" t="n">
        <v>103808</v>
      </c>
    </row>
    <row r="54" customFormat="false" ht="12" hidden="false" customHeight="true" outlineLevel="0" collapsed="false">
      <c r="A54" s="202" t="s">
        <v>282</v>
      </c>
      <c r="B54" s="150" t="n">
        <v>56</v>
      </c>
      <c r="C54" s="150" t="n">
        <v>41</v>
      </c>
      <c r="D54" s="126" t="n">
        <v>15.1</v>
      </c>
      <c r="E54" s="150" t="n">
        <v>57</v>
      </c>
      <c r="F54" s="126" t="n">
        <v>75.4</v>
      </c>
      <c r="G54" s="150" t="n">
        <v>7963</v>
      </c>
    </row>
    <row r="55" customFormat="false" ht="12" hidden="false" customHeight="true" outlineLevel="0" collapsed="false">
      <c r="A55" s="202" t="s">
        <v>283</v>
      </c>
      <c r="B55" s="150" t="n">
        <v>77</v>
      </c>
      <c r="C55" s="150" t="n">
        <v>56</v>
      </c>
      <c r="D55" s="126" t="n">
        <v>23.7</v>
      </c>
      <c r="E55" s="150" t="n">
        <v>91</v>
      </c>
      <c r="F55" s="126" t="n">
        <v>109.2</v>
      </c>
      <c r="G55" s="150" t="n">
        <v>10976</v>
      </c>
    </row>
    <row r="56" customFormat="false" ht="12" hidden="false" customHeight="true" outlineLevel="0" collapsed="false">
      <c r="A56" s="202" t="s">
        <v>284</v>
      </c>
      <c r="B56" s="150" t="n">
        <v>283</v>
      </c>
      <c r="C56" s="150" t="n">
        <v>190</v>
      </c>
      <c r="D56" s="126" t="n">
        <v>68.5</v>
      </c>
      <c r="E56" s="150" t="n">
        <v>310</v>
      </c>
      <c r="F56" s="126" t="n">
        <v>370</v>
      </c>
      <c r="G56" s="150" t="n">
        <v>40757</v>
      </c>
    </row>
    <row r="57" customFormat="false" ht="12" hidden="false" customHeight="true" outlineLevel="0" collapsed="false">
      <c r="A57" s="202" t="s">
        <v>285</v>
      </c>
      <c r="B57" s="150" t="n">
        <v>137</v>
      </c>
      <c r="C57" s="150" t="n">
        <v>87</v>
      </c>
      <c r="D57" s="126" t="n">
        <v>33.6</v>
      </c>
      <c r="E57" s="150" t="n">
        <v>170</v>
      </c>
      <c r="F57" s="126" t="n">
        <v>151.7</v>
      </c>
      <c r="G57" s="150" t="n">
        <v>17995</v>
      </c>
    </row>
    <row r="58" customFormat="false" ht="12" hidden="false" customHeight="true" outlineLevel="0" collapsed="false">
      <c r="A58" s="207" t="s">
        <v>286</v>
      </c>
      <c r="B58" s="188" t="n">
        <v>4047</v>
      </c>
      <c r="C58" s="188" t="n">
        <v>3019</v>
      </c>
      <c r="D58" s="125" t="n">
        <v>1207.2</v>
      </c>
      <c r="E58" s="188" t="n">
        <v>5202</v>
      </c>
      <c r="F58" s="125" t="n">
        <v>5794</v>
      </c>
      <c r="G58" s="188" t="n">
        <v>63349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09 &#10;     nach kreisfreien Städten und Landkreisen "/>
    <hyperlink ref="A31" location="Inhaltsverzeichnis!A37" display="11 Baufertigstellungen neuer Wohngebäude im Land Brandenburg 2009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7" min="2" style="194" width="10.71"/>
    <col collapsed="false" customWidth="true" hidden="false" outlineLevel="0" max="8" min="8" style="194" width="5.28"/>
    <col collapsed="false" customWidth="true" hidden="false" outlineLevel="0" max="16" min="9" style="194" width="9.28"/>
    <col collapsed="false" customWidth="true" hidden="false" outlineLevel="0" max="17" min="17" style="194" width="3.85"/>
    <col collapsed="false" customWidth="true" hidden="false" outlineLevel="0" max="19" min="18" style="194" width="9.28"/>
    <col collapsed="false" customWidth="false" hidden="false" outlineLevel="0" max="257" min="20" style="194" width="11.42"/>
  </cols>
  <sheetData>
    <row r="1" s="79" customFormat="true" ht="23.25" hidden="false" customHeight="true" outlineLevel="0" collapsed="false">
      <c r="A1" s="54" t="s">
        <v>290</v>
      </c>
      <c r="B1" s="54"/>
      <c r="C1" s="54"/>
      <c r="D1" s="54"/>
      <c r="E1" s="54"/>
      <c r="F1" s="54"/>
      <c r="G1" s="54"/>
    </row>
    <row r="2" s="79" customFormat="true" ht="12" hidden="false" customHeight="true" outlineLevel="0" collapsed="false">
      <c r="A2" s="79" t="s">
        <v>207</v>
      </c>
    </row>
    <row r="3" s="196" customFormat="true" ht="12" hidden="false" customHeight="true" outlineLevel="0" collapsed="false">
      <c r="A3" s="197" t="s">
        <v>264</v>
      </c>
      <c r="B3" s="86" t="s">
        <v>291</v>
      </c>
      <c r="C3" s="86"/>
      <c r="D3" s="86"/>
      <c r="E3" s="86"/>
      <c r="F3" s="86"/>
      <c r="G3" s="86"/>
    </row>
    <row r="4" s="200" customFormat="true" ht="12" hidden="false" customHeight="true" outlineLevel="0" collapsed="false">
      <c r="A4" s="197"/>
      <c r="B4" s="199" t="s">
        <v>161</v>
      </c>
      <c r="C4" s="211" t="s">
        <v>289</v>
      </c>
      <c r="D4" s="199" t="s">
        <v>266</v>
      </c>
      <c r="E4" s="199" t="s">
        <v>112</v>
      </c>
      <c r="F4" s="199"/>
      <c r="G4" s="91" t="s">
        <v>113</v>
      </c>
    </row>
    <row r="5" s="200" customFormat="true" ht="12" hidden="false" customHeight="true" outlineLevel="0" collapsed="false">
      <c r="A5" s="197"/>
      <c r="B5" s="199"/>
      <c r="C5" s="211"/>
      <c r="D5" s="199"/>
      <c r="E5" s="199" t="s">
        <v>123</v>
      </c>
      <c r="F5" s="199" t="s">
        <v>267</v>
      </c>
      <c r="G5" s="91"/>
    </row>
    <row r="6" s="200" customFormat="true" ht="12" hidden="false" customHeight="true" outlineLevel="0" collapsed="false">
      <c r="A6" s="197"/>
      <c r="B6" s="199"/>
      <c r="C6" s="211"/>
      <c r="D6" s="199"/>
      <c r="E6" s="199"/>
      <c r="F6" s="199"/>
      <c r="G6" s="91"/>
    </row>
    <row r="7" s="200" customFormat="true" ht="12" hidden="false" customHeight="true" outlineLevel="0" collapsed="false">
      <c r="A7" s="197"/>
      <c r="B7" s="201" t="s">
        <v>105</v>
      </c>
      <c r="C7" s="201" t="s">
        <v>118</v>
      </c>
      <c r="D7" s="199" t="s">
        <v>106</v>
      </c>
      <c r="E7" s="199" t="s">
        <v>105</v>
      </c>
      <c r="F7" s="199" t="s">
        <v>106</v>
      </c>
      <c r="G7" s="198" t="s">
        <v>107</v>
      </c>
      <c r="H7" s="213"/>
    </row>
    <row r="8" s="200" customFormat="true" ht="12" hidden="false" customHeight="true" outlineLevel="0" collapsed="false">
      <c r="A8" s="202"/>
      <c r="B8" s="203"/>
      <c r="C8" s="203"/>
      <c r="D8" s="212"/>
      <c r="E8" s="203"/>
      <c r="F8" s="214"/>
      <c r="G8" s="203"/>
    </row>
    <row r="9" s="200" customFormat="true" ht="12" hidden="false" customHeight="true" outlineLevel="0" collapsed="false">
      <c r="A9" s="202" t="s">
        <v>268</v>
      </c>
      <c r="B9" s="150" t="n">
        <v>47</v>
      </c>
      <c r="C9" s="150" t="n">
        <v>31</v>
      </c>
      <c r="D9" s="126" t="n">
        <v>10</v>
      </c>
      <c r="E9" s="150" t="n">
        <v>49</v>
      </c>
      <c r="F9" s="126" t="n">
        <v>57.3</v>
      </c>
      <c r="G9" s="150" t="n">
        <v>6315</v>
      </c>
      <c r="I9" s="0"/>
      <c r="J9" s="0"/>
      <c r="K9" s="102"/>
      <c r="L9" s="0"/>
      <c r="M9" s="102"/>
      <c r="N9" s="0"/>
    </row>
    <row r="10" s="200" customFormat="true" ht="12" hidden="false" customHeight="true" outlineLevel="0" collapsed="false">
      <c r="A10" s="202" t="s">
        <v>269</v>
      </c>
      <c r="B10" s="150" t="n">
        <v>93</v>
      </c>
      <c r="C10" s="150" t="n">
        <v>72</v>
      </c>
      <c r="D10" s="126" t="n">
        <v>40.8</v>
      </c>
      <c r="E10" s="150" t="n">
        <v>97</v>
      </c>
      <c r="F10" s="126" t="n">
        <v>127.5</v>
      </c>
      <c r="G10" s="150" t="n">
        <v>14961</v>
      </c>
      <c r="I10" s="0"/>
      <c r="J10" s="114"/>
      <c r="K10" s="102"/>
      <c r="L10" s="0"/>
      <c r="M10" s="102"/>
      <c r="N10" s="0"/>
    </row>
    <row r="11" s="200" customFormat="true" ht="12" hidden="false" customHeight="true" outlineLevel="0" collapsed="false">
      <c r="A11" s="202" t="s">
        <v>270</v>
      </c>
      <c r="B11" s="150" t="n">
        <v>38</v>
      </c>
      <c r="C11" s="150" t="n">
        <v>25</v>
      </c>
      <c r="D11" s="126" t="n">
        <v>11.5</v>
      </c>
      <c r="E11" s="150" t="n">
        <v>44</v>
      </c>
      <c r="F11" s="126" t="n">
        <v>45.7</v>
      </c>
      <c r="G11" s="150" t="n">
        <v>5353</v>
      </c>
      <c r="I11" s="0"/>
      <c r="J11" s="0"/>
      <c r="K11" s="102"/>
      <c r="L11" s="0"/>
      <c r="M11" s="102"/>
      <c r="N11" s="0"/>
    </row>
    <row r="12" s="200" customFormat="true" ht="12" hidden="false" customHeight="true" outlineLevel="0" collapsed="false">
      <c r="A12" s="202" t="s">
        <v>271</v>
      </c>
      <c r="B12" s="150" t="n">
        <v>332</v>
      </c>
      <c r="C12" s="150" t="n">
        <v>212</v>
      </c>
      <c r="D12" s="126" t="n">
        <v>71.1</v>
      </c>
      <c r="E12" s="150" t="n">
        <v>346</v>
      </c>
      <c r="F12" s="126" t="n">
        <v>442.5</v>
      </c>
      <c r="G12" s="150" t="n">
        <v>46919</v>
      </c>
      <c r="I12" s="0"/>
      <c r="J12" s="0"/>
      <c r="K12" s="102"/>
      <c r="L12" s="0"/>
      <c r="M12" s="102"/>
      <c r="N12" s="0"/>
    </row>
    <row r="13" s="200" customFormat="true" ht="12" hidden="false" customHeight="true" outlineLevel="0" collapsed="false">
      <c r="A13" s="202"/>
      <c r="B13" s="150"/>
      <c r="C13" s="150"/>
      <c r="D13" s="126"/>
      <c r="E13" s="150"/>
      <c r="F13" s="126"/>
      <c r="G13" s="150"/>
      <c r="I13" s="0"/>
      <c r="J13" s="0"/>
      <c r="K13" s="102"/>
      <c r="L13" s="0"/>
      <c r="M13" s="102"/>
      <c r="N13" s="0"/>
    </row>
    <row r="14" s="200" customFormat="true" ht="12" hidden="false" customHeight="true" outlineLevel="0" collapsed="false">
      <c r="A14" s="202" t="s">
        <v>272</v>
      </c>
      <c r="B14" s="150" t="n">
        <v>378</v>
      </c>
      <c r="C14" s="150" t="n">
        <v>246</v>
      </c>
      <c r="D14" s="126" t="n">
        <v>57.1</v>
      </c>
      <c r="E14" s="150" t="n">
        <v>397</v>
      </c>
      <c r="F14" s="126" t="n">
        <v>486.1</v>
      </c>
      <c r="G14" s="150" t="n">
        <v>51976</v>
      </c>
      <c r="I14" s="0"/>
      <c r="J14" s="0"/>
      <c r="K14" s="102"/>
      <c r="L14" s="0"/>
      <c r="M14" s="102"/>
      <c r="N14" s="0"/>
    </row>
    <row r="15" s="200" customFormat="true" ht="12" hidden="false" customHeight="true" outlineLevel="0" collapsed="false">
      <c r="A15" s="202" t="s">
        <v>273</v>
      </c>
      <c r="B15" s="150" t="n">
        <v>302</v>
      </c>
      <c r="C15" s="150" t="n">
        <v>201</v>
      </c>
      <c r="D15" s="126" t="n">
        <v>67.3</v>
      </c>
      <c r="E15" s="150" t="n">
        <v>326</v>
      </c>
      <c r="F15" s="126" t="n">
        <v>390.3</v>
      </c>
      <c r="G15" s="150" t="n">
        <v>39487</v>
      </c>
      <c r="I15" s="0"/>
      <c r="J15" s="0"/>
      <c r="K15" s="102"/>
      <c r="L15" s="0"/>
      <c r="M15" s="102"/>
      <c r="N15" s="0"/>
    </row>
    <row r="16" s="200" customFormat="true" ht="12" hidden="false" customHeight="true" outlineLevel="0" collapsed="false">
      <c r="A16" s="202" t="s">
        <v>274</v>
      </c>
      <c r="B16" s="150" t="n">
        <v>44</v>
      </c>
      <c r="C16" s="150" t="n">
        <v>32</v>
      </c>
      <c r="D16" s="126" t="n">
        <v>20.4</v>
      </c>
      <c r="E16" s="150" t="n">
        <v>45</v>
      </c>
      <c r="F16" s="126" t="n">
        <v>57</v>
      </c>
      <c r="G16" s="150" t="n">
        <v>6279</v>
      </c>
      <c r="I16" s="0"/>
      <c r="J16" s="0"/>
      <c r="K16" s="102"/>
      <c r="L16" s="0"/>
      <c r="M16" s="102"/>
      <c r="N16" s="0"/>
    </row>
    <row r="17" s="200" customFormat="true" ht="12" hidden="false" customHeight="true" outlineLevel="0" collapsed="false">
      <c r="A17" s="202" t="s">
        <v>275</v>
      </c>
      <c r="B17" s="150" t="n">
        <v>390</v>
      </c>
      <c r="C17" s="150" t="n">
        <v>261</v>
      </c>
      <c r="D17" s="126" t="n">
        <v>78.4</v>
      </c>
      <c r="E17" s="150" t="n">
        <v>421</v>
      </c>
      <c r="F17" s="126" t="n">
        <v>518.5</v>
      </c>
      <c r="G17" s="150" t="n">
        <v>56478</v>
      </c>
      <c r="I17" s="0"/>
      <c r="J17" s="0"/>
      <c r="K17" s="102"/>
      <c r="L17" s="0"/>
      <c r="M17" s="102"/>
      <c r="N17" s="0"/>
    </row>
    <row r="18" s="200" customFormat="true" ht="12" hidden="false" customHeight="true" outlineLevel="0" collapsed="false">
      <c r="A18" s="202" t="s">
        <v>276</v>
      </c>
      <c r="B18" s="150" t="n">
        <v>269</v>
      </c>
      <c r="C18" s="150" t="n">
        <v>167</v>
      </c>
      <c r="D18" s="126" t="n">
        <v>87.5</v>
      </c>
      <c r="E18" s="150" t="n">
        <v>277</v>
      </c>
      <c r="F18" s="126" t="n">
        <v>331.1</v>
      </c>
      <c r="G18" s="150" t="n">
        <v>34868</v>
      </c>
      <c r="I18" s="0"/>
      <c r="J18" s="0"/>
      <c r="K18" s="102"/>
      <c r="L18" s="0"/>
      <c r="M18" s="102"/>
      <c r="N18" s="0"/>
    </row>
    <row r="19" s="200" customFormat="true" ht="12" hidden="false" customHeight="true" outlineLevel="0" collapsed="false">
      <c r="A19" s="202" t="s">
        <v>277</v>
      </c>
      <c r="B19" s="150" t="n">
        <v>500</v>
      </c>
      <c r="C19" s="150" t="n">
        <v>316</v>
      </c>
      <c r="D19" s="126" t="n">
        <v>123.5</v>
      </c>
      <c r="E19" s="150" t="n">
        <v>513</v>
      </c>
      <c r="F19" s="126" t="n">
        <v>620.1</v>
      </c>
      <c r="G19" s="150" t="n">
        <v>70592</v>
      </c>
      <c r="I19" s="0"/>
      <c r="J19" s="0"/>
      <c r="K19" s="102"/>
      <c r="L19" s="0"/>
      <c r="M19" s="102"/>
      <c r="N19" s="0"/>
    </row>
    <row r="20" s="200" customFormat="true" ht="12" hidden="false" customHeight="true" outlineLevel="0" collapsed="false">
      <c r="A20" s="202" t="s">
        <v>278</v>
      </c>
      <c r="B20" s="150" t="n">
        <v>51</v>
      </c>
      <c r="C20" s="150" t="n">
        <v>39</v>
      </c>
      <c r="D20" s="126" t="n">
        <v>20</v>
      </c>
      <c r="E20" s="150" t="n">
        <v>54</v>
      </c>
      <c r="F20" s="126" t="n">
        <v>67.8</v>
      </c>
      <c r="G20" s="150" t="n">
        <v>7638</v>
      </c>
      <c r="I20" s="0"/>
      <c r="J20" s="0"/>
      <c r="K20" s="102"/>
      <c r="L20" s="0"/>
      <c r="M20" s="102"/>
      <c r="N20" s="0"/>
    </row>
    <row r="21" s="200" customFormat="true" ht="12" hidden="false" customHeight="true" outlineLevel="0" collapsed="false">
      <c r="A21" s="202" t="s">
        <v>279</v>
      </c>
      <c r="B21" s="150" t="n">
        <v>266</v>
      </c>
      <c r="C21" s="150" t="n">
        <v>183</v>
      </c>
      <c r="D21" s="126" t="n">
        <v>72.7</v>
      </c>
      <c r="E21" s="150" t="n">
        <v>284</v>
      </c>
      <c r="F21" s="126" t="n">
        <v>355.7</v>
      </c>
      <c r="G21" s="150" t="n">
        <v>38354</v>
      </c>
      <c r="I21" s="0"/>
      <c r="J21" s="0"/>
      <c r="K21" s="102"/>
      <c r="L21" s="0"/>
      <c r="M21" s="102"/>
      <c r="N21" s="0"/>
    </row>
    <row r="22" s="200" customFormat="true" ht="12" hidden="false" customHeight="true" outlineLevel="0" collapsed="false">
      <c r="A22" s="202" t="s">
        <v>280</v>
      </c>
      <c r="B22" s="150" t="n">
        <v>100</v>
      </c>
      <c r="C22" s="150" t="n">
        <v>71</v>
      </c>
      <c r="D22" s="126" t="n">
        <v>30.2</v>
      </c>
      <c r="E22" s="150" t="n">
        <v>104</v>
      </c>
      <c r="F22" s="126" t="n">
        <v>135.6</v>
      </c>
      <c r="G22" s="150" t="n">
        <v>13638</v>
      </c>
      <c r="I22" s="0"/>
      <c r="J22" s="0"/>
      <c r="K22" s="102"/>
      <c r="L22" s="0"/>
      <c r="M22" s="102"/>
      <c r="N22" s="0"/>
    </row>
    <row r="23" s="200" customFormat="true" ht="12" hidden="false" customHeight="true" outlineLevel="0" collapsed="false">
      <c r="A23" s="202" t="s">
        <v>281</v>
      </c>
      <c r="B23" s="150" t="n">
        <v>590</v>
      </c>
      <c r="C23" s="150" t="n">
        <v>425</v>
      </c>
      <c r="D23" s="126" t="n">
        <v>207.3</v>
      </c>
      <c r="E23" s="150" t="n">
        <v>615</v>
      </c>
      <c r="F23" s="126" t="n">
        <v>790.5</v>
      </c>
      <c r="G23" s="150" t="n">
        <v>91674</v>
      </c>
      <c r="I23" s="0"/>
      <c r="J23" s="0"/>
      <c r="K23" s="102"/>
      <c r="L23" s="0"/>
      <c r="M23" s="102"/>
      <c r="N23" s="0"/>
    </row>
    <row r="24" s="200" customFormat="true" ht="12" hidden="false" customHeight="true" outlineLevel="0" collapsed="false">
      <c r="A24" s="202" t="s">
        <v>282</v>
      </c>
      <c r="B24" s="150" t="n">
        <v>56</v>
      </c>
      <c r="C24" s="150" t="n">
        <v>41</v>
      </c>
      <c r="D24" s="126" t="n">
        <v>15.1</v>
      </c>
      <c r="E24" s="150" t="n">
        <v>57</v>
      </c>
      <c r="F24" s="126" t="n">
        <v>75.4</v>
      </c>
      <c r="G24" s="150" t="n">
        <v>7963</v>
      </c>
      <c r="I24" s="0"/>
      <c r="J24" s="0"/>
      <c r="K24" s="102"/>
      <c r="L24" s="0"/>
      <c r="M24" s="102"/>
      <c r="N24" s="0"/>
    </row>
    <row r="25" s="200" customFormat="true" ht="12" hidden="false" customHeight="true" outlineLevel="0" collapsed="false">
      <c r="A25" s="202" t="s">
        <v>283</v>
      </c>
      <c r="B25" s="150" t="n">
        <v>76</v>
      </c>
      <c r="C25" s="150" t="n">
        <v>52</v>
      </c>
      <c r="D25" s="126" t="n">
        <v>22.7</v>
      </c>
      <c r="E25" s="150" t="n">
        <v>80</v>
      </c>
      <c r="F25" s="126" t="n">
        <v>102</v>
      </c>
      <c r="G25" s="150" t="n">
        <v>10176</v>
      </c>
      <c r="I25" s="0"/>
      <c r="J25" s="0"/>
      <c r="K25" s="102"/>
      <c r="L25" s="0"/>
      <c r="M25" s="102"/>
      <c r="N25" s="0"/>
    </row>
    <row r="26" s="200" customFormat="true" ht="12" hidden="false" customHeight="true" outlineLevel="0" collapsed="false">
      <c r="A26" s="202" t="s">
        <v>284</v>
      </c>
      <c r="B26" s="150" t="n">
        <v>280</v>
      </c>
      <c r="C26" s="150" t="n">
        <v>184</v>
      </c>
      <c r="D26" s="126" t="n">
        <v>65.6</v>
      </c>
      <c r="E26" s="150" t="n">
        <v>294</v>
      </c>
      <c r="F26" s="126" t="n">
        <v>359.8</v>
      </c>
      <c r="G26" s="150" t="n">
        <v>39497</v>
      </c>
      <c r="I26" s="0"/>
      <c r="J26" s="0"/>
      <c r="K26" s="102"/>
      <c r="L26" s="215"/>
      <c r="M26" s="102"/>
      <c r="N26" s="0"/>
    </row>
    <row r="27" s="200" customFormat="true" ht="12" hidden="false" customHeight="true" outlineLevel="0" collapsed="false">
      <c r="A27" s="202" t="s">
        <v>285</v>
      </c>
      <c r="B27" s="150" t="n">
        <v>133</v>
      </c>
      <c r="C27" s="150" t="n">
        <v>76</v>
      </c>
      <c r="D27" s="126" t="n">
        <v>28.6</v>
      </c>
      <c r="E27" s="150" t="n">
        <v>149</v>
      </c>
      <c r="F27" s="126" t="n">
        <v>141.2</v>
      </c>
      <c r="G27" s="150" t="n">
        <v>14202</v>
      </c>
      <c r="H27" s="216"/>
      <c r="I27" s="0"/>
      <c r="J27" s="0"/>
      <c r="K27" s="102"/>
      <c r="L27" s="0"/>
      <c r="M27" s="102"/>
      <c r="N27" s="0"/>
    </row>
    <row r="28" s="200" customFormat="true" ht="12" hidden="false" customHeight="true" outlineLevel="0" collapsed="false">
      <c r="A28" s="207" t="s">
        <v>286</v>
      </c>
      <c r="B28" s="188" t="n">
        <v>3945</v>
      </c>
      <c r="C28" s="188" t="n">
        <v>2632</v>
      </c>
      <c r="D28" s="125" t="n">
        <v>1029.8</v>
      </c>
      <c r="E28" s="188" t="n">
        <v>4152</v>
      </c>
      <c r="F28" s="125" t="n">
        <v>5104.1</v>
      </c>
      <c r="G28" s="188" t="n">
        <v>556370</v>
      </c>
      <c r="I28" s="0"/>
      <c r="J28" s="0"/>
      <c r="K28" s="102"/>
      <c r="L28" s="0"/>
      <c r="M28" s="102"/>
      <c r="N28" s="0"/>
    </row>
    <row r="29" s="208" customFormat="true" ht="12" hidden="false" customHeight="true" outlineLevel="0" collapsed="false">
      <c r="I29" s="0"/>
      <c r="J29" s="0"/>
      <c r="K29" s="102"/>
      <c r="L29" s="0"/>
      <c r="M29" s="102"/>
      <c r="N29" s="0"/>
    </row>
    <row r="30" customFormat="false" ht="12" hidden="false" customHeight="true" outlineLevel="0" collapsed="false">
      <c r="A30" s="210"/>
      <c r="B30" s="217"/>
      <c r="C30" s="217"/>
      <c r="D30" s="218"/>
      <c r="E30" s="219"/>
      <c r="F30" s="220"/>
      <c r="G30" s="221"/>
      <c r="J30" s="222"/>
      <c r="K30" s="222"/>
      <c r="L30" s="222"/>
      <c r="M30" s="222"/>
    </row>
    <row r="31" s="38" customFormat="true" ht="23.25" hidden="false" customHeight="true" outlineLevel="0" collapsed="false">
      <c r="A31" s="54" t="s">
        <v>292</v>
      </c>
      <c r="B31" s="54"/>
      <c r="C31" s="54"/>
      <c r="D31" s="54"/>
      <c r="E31" s="54"/>
      <c r="F31" s="54"/>
      <c r="G31" s="54"/>
    </row>
    <row r="32" s="38" customFormat="true" ht="12" hidden="false" customHeight="true" outlineLevel="0" collapsed="false">
      <c r="A32" s="79" t="s">
        <v>207</v>
      </c>
      <c r="B32" s="79"/>
      <c r="C32" s="79"/>
      <c r="D32" s="79"/>
      <c r="E32" s="79"/>
      <c r="F32" s="79"/>
      <c r="G32" s="79"/>
    </row>
    <row r="33" customFormat="false" ht="12" hidden="false" customHeight="true" outlineLevel="0" collapsed="false">
      <c r="A33" s="197" t="s">
        <v>264</v>
      </c>
      <c r="B33" s="86" t="s">
        <v>293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6"/>
      <c r="C38" s="206"/>
      <c r="D38" s="206"/>
      <c r="E38" s="206"/>
      <c r="F38" s="223"/>
      <c r="G38" s="206"/>
    </row>
    <row r="39" customFormat="false" ht="12" hidden="false" customHeight="true" outlineLevel="0" collapsed="false">
      <c r="A39" s="202" t="s">
        <v>268</v>
      </c>
      <c r="B39" s="150" t="n">
        <v>22</v>
      </c>
      <c r="C39" s="150" t="n">
        <v>249</v>
      </c>
      <c r="D39" s="126" t="n">
        <v>289.9</v>
      </c>
      <c r="E39" s="148" t="s">
        <v>26</v>
      </c>
      <c r="F39" s="126" t="s">
        <v>26</v>
      </c>
      <c r="G39" s="150" t="n">
        <v>31763</v>
      </c>
    </row>
    <row r="40" customFormat="false" ht="12" hidden="false" customHeight="true" outlineLevel="0" collapsed="false">
      <c r="A40" s="202" t="s">
        <v>269</v>
      </c>
      <c r="B40" s="148" t="n">
        <v>12</v>
      </c>
      <c r="C40" s="148" t="n">
        <v>120</v>
      </c>
      <c r="D40" s="126" t="n">
        <v>225.7</v>
      </c>
      <c r="E40" s="148" t="n">
        <v>19</v>
      </c>
      <c r="F40" s="126" t="n">
        <v>7.9</v>
      </c>
      <c r="G40" s="150" t="n">
        <v>28329</v>
      </c>
    </row>
    <row r="41" customFormat="false" ht="12" hidden="false" customHeight="true" outlineLevel="0" collapsed="false">
      <c r="A41" s="202" t="s">
        <v>270</v>
      </c>
      <c r="B41" s="148" t="n">
        <v>9</v>
      </c>
      <c r="C41" s="148" t="n">
        <v>121</v>
      </c>
      <c r="D41" s="126" t="n">
        <v>144.5</v>
      </c>
      <c r="E41" s="148" t="s">
        <v>26</v>
      </c>
      <c r="F41" s="126" t="s">
        <v>26</v>
      </c>
      <c r="G41" s="150" t="n">
        <v>11904</v>
      </c>
    </row>
    <row r="42" customFormat="false" ht="12" hidden="false" customHeight="true" outlineLevel="0" collapsed="false">
      <c r="A42" s="202" t="s">
        <v>271</v>
      </c>
      <c r="B42" s="150" t="n">
        <v>12</v>
      </c>
      <c r="C42" s="150" t="n">
        <v>124</v>
      </c>
      <c r="D42" s="126" t="n">
        <v>174.1</v>
      </c>
      <c r="E42" s="148" t="s">
        <v>26</v>
      </c>
      <c r="F42" s="126" t="s">
        <v>26</v>
      </c>
      <c r="G42" s="150" t="n">
        <v>2993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49</v>
      </c>
      <c r="C44" s="150" t="n">
        <v>177</v>
      </c>
      <c r="D44" s="126" t="n">
        <v>305.4</v>
      </c>
      <c r="E44" s="148" t="n">
        <v>5</v>
      </c>
      <c r="F44" s="126" t="n">
        <v>3.7</v>
      </c>
      <c r="G44" s="150" t="n">
        <v>25177</v>
      </c>
    </row>
    <row r="45" customFormat="false" ht="12" hidden="false" customHeight="true" outlineLevel="0" collapsed="false">
      <c r="A45" s="202" t="s">
        <v>273</v>
      </c>
      <c r="B45" s="148" t="n">
        <v>44</v>
      </c>
      <c r="C45" s="148" t="n">
        <v>146</v>
      </c>
      <c r="D45" s="126" t="n">
        <v>260.3</v>
      </c>
      <c r="E45" s="148" t="n">
        <v>1</v>
      </c>
      <c r="F45" s="126" t="n">
        <v>1.3</v>
      </c>
      <c r="G45" s="150" t="n">
        <v>19308</v>
      </c>
    </row>
    <row r="46" customFormat="false" ht="12" hidden="false" customHeight="true" outlineLevel="0" collapsed="false">
      <c r="A46" s="202" t="s">
        <v>274</v>
      </c>
      <c r="B46" s="150" t="n">
        <v>35</v>
      </c>
      <c r="C46" s="150" t="n">
        <v>163</v>
      </c>
      <c r="D46" s="126" t="n">
        <v>279.8</v>
      </c>
      <c r="E46" s="148" t="n">
        <v>1</v>
      </c>
      <c r="F46" s="126" t="n">
        <v>0.9</v>
      </c>
      <c r="G46" s="150" t="n">
        <v>12459</v>
      </c>
    </row>
    <row r="47" customFormat="false" ht="12" hidden="false" customHeight="true" outlineLevel="0" collapsed="false">
      <c r="A47" s="202" t="s">
        <v>275</v>
      </c>
      <c r="B47" s="150" t="n">
        <v>34</v>
      </c>
      <c r="C47" s="150" t="n">
        <v>266</v>
      </c>
      <c r="D47" s="126" t="n">
        <v>412.7</v>
      </c>
      <c r="E47" s="148" t="n">
        <v>8</v>
      </c>
      <c r="F47" s="126" t="n">
        <v>3.8</v>
      </c>
      <c r="G47" s="150" t="n">
        <v>28311</v>
      </c>
    </row>
    <row r="48" customFormat="false" ht="12" hidden="false" customHeight="true" outlineLevel="0" collapsed="false">
      <c r="A48" s="202" t="s">
        <v>276</v>
      </c>
      <c r="B48" s="150" t="n">
        <v>26</v>
      </c>
      <c r="C48" s="150" t="n">
        <v>101</v>
      </c>
      <c r="D48" s="126" t="n">
        <v>236.8</v>
      </c>
      <c r="E48" s="148" t="s">
        <v>26</v>
      </c>
      <c r="F48" s="148" t="s">
        <v>26</v>
      </c>
      <c r="G48" s="150" t="n">
        <v>11496</v>
      </c>
    </row>
    <row r="49" customFormat="false" ht="12" hidden="false" customHeight="true" outlineLevel="0" collapsed="false">
      <c r="A49" s="202" t="s">
        <v>277</v>
      </c>
      <c r="B49" s="150" t="n">
        <v>35</v>
      </c>
      <c r="C49" s="150" t="n">
        <v>315</v>
      </c>
      <c r="D49" s="126" t="n">
        <v>511.1</v>
      </c>
      <c r="E49" s="148" t="n">
        <v>47</v>
      </c>
      <c r="F49" s="126" t="n">
        <v>17.9</v>
      </c>
      <c r="G49" s="150" t="n">
        <v>29433</v>
      </c>
    </row>
    <row r="50" customFormat="false" ht="12" hidden="false" customHeight="true" outlineLevel="0" collapsed="false">
      <c r="A50" s="202" t="s">
        <v>278</v>
      </c>
      <c r="B50" s="148" t="n">
        <v>10</v>
      </c>
      <c r="C50" s="148" t="n">
        <v>50</v>
      </c>
      <c r="D50" s="126" t="n">
        <v>71.9</v>
      </c>
      <c r="E50" s="148" t="s">
        <v>26</v>
      </c>
      <c r="F50" s="148" t="s">
        <v>26</v>
      </c>
      <c r="G50" s="150" t="n">
        <v>4277</v>
      </c>
    </row>
    <row r="51" customFormat="false" ht="12" hidden="false" customHeight="true" outlineLevel="0" collapsed="false">
      <c r="A51" s="202" t="s">
        <v>279</v>
      </c>
      <c r="B51" s="150" t="n">
        <v>52</v>
      </c>
      <c r="C51" s="150" t="n">
        <v>445</v>
      </c>
      <c r="D51" s="126" t="n">
        <v>539.3</v>
      </c>
      <c r="E51" s="148" t="n">
        <v>1</v>
      </c>
      <c r="F51" s="126" t="n">
        <v>1.1</v>
      </c>
      <c r="G51" s="150" t="n">
        <v>22602</v>
      </c>
    </row>
    <row r="52" customFormat="false" ht="12" hidden="false" customHeight="true" outlineLevel="0" collapsed="false">
      <c r="A52" s="202" t="s">
        <v>280</v>
      </c>
      <c r="B52" s="150" t="n">
        <v>25</v>
      </c>
      <c r="C52" s="150" t="n">
        <v>73</v>
      </c>
      <c r="D52" s="126" t="n">
        <v>134.4</v>
      </c>
      <c r="E52" s="148" t="s">
        <v>26</v>
      </c>
      <c r="F52" s="148" t="s">
        <v>26</v>
      </c>
      <c r="G52" s="150" t="n">
        <v>7879</v>
      </c>
    </row>
    <row r="53" customFormat="false" ht="12" hidden="false" customHeight="true" outlineLevel="0" collapsed="false">
      <c r="A53" s="202" t="s">
        <v>281</v>
      </c>
      <c r="B53" s="150" t="n">
        <v>47</v>
      </c>
      <c r="C53" s="150" t="n">
        <v>266</v>
      </c>
      <c r="D53" s="126" t="n">
        <v>451.1</v>
      </c>
      <c r="E53" s="148" t="n">
        <v>1</v>
      </c>
      <c r="F53" s="126" t="n">
        <v>0.6</v>
      </c>
      <c r="G53" s="150" t="n">
        <v>34728</v>
      </c>
    </row>
    <row r="54" customFormat="false" ht="12" hidden="false" customHeight="true" outlineLevel="0" collapsed="false">
      <c r="A54" s="202" t="s">
        <v>282</v>
      </c>
      <c r="B54" s="150" t="n">
        <v>37</v>
      </c>
      <c r="C54" s="150" t="n">
        <v>252</v>
      </c>
      <c r="D54" s="126" t="n">
        <v>324.1</v>
      </c>
      <c r="E54" s="148" t="s">
        <v>26</v>
      </c>
      <c r="F54" s="148" t="s">
        <v>26</v>
      </c>
      <c r="G54" s="150" t="n">
        <v>15861</v>
      </c>
    </row>
    <row r="55" customFormat="false" ht="12" hidden="false" customHeight="true" outlineLevel="0" collapsed="false">
      <c r="A55" s="202" t="s">
        <v>283</v>
      </c>
      <c r="B55" s="150" t="n">
        <v>52</v>
      </c>
      <c r="C55" s="150" t="n">
        <v>90</v>
      </c>
      <c r="D55" s="126" t="n">
        <v>169.3</v>
      </c>
      <c r="E55" s="148" t="n">
        <v>2</v>
      </c>
      <c r="F55" s="126" t="n">
        <v>1.3</v>
      </c>
      <c r="G55" s="150" t="n">
        <v>13578</v>
      </c>
    </row>
    <row r="56" customFormat="false" ht="12" hidden="false" customHeight="true" outlineLevel="0" collapsed="false">
      <c r="A56" s="202" t="s">
        <v>284</v>
      </c>
      <c r="B56" s="150" t="n">
        <v>62</v>
      </c>
      <c r="C56" s="150" t="n">
        <v>1611</v>
      </c>
      <c r="D56" s="126" t="n">
        <v>1923.8</v>
      </c>
      <c r="E56" s="148" t="n">
        <v>4</v>
      </c>
      <c r="F56" s="126" t="n">
        <v>4.2</v>
      </c>
      <c r="G56" s="150" t="n">
        <v>76166</v>
      </c>
    </row>
    <row r="57" customFormat="false" ht="12" hidden="false" customHeight="true" outlineLevel="0" collapsed="false">
      <c r="A57" s="202" t="s">
        <v>285</v>
      </c>
      <c r="B57" s="150" t="n">
        <v>35</v>
      </c>
      <c r="C57" s="150" t="n">
        <v>305</v>
      </c>
      <c r="D57" s="126" t="n">
        <v>287.4</v>
      </c>
      <c r="E57" s="148" t="n">
        <v>3</v>
      </c>
      <c r="F57" s="126" t="n">
        <v>3.1</v>
      </c>
      <c r="G57" s="150" t="n">
        <v>19128</v>
      </c>
    </row>
    <row r="58" customFormat="false" ht="12" hidden="false" customHeight="true" outlineLevel="0" collapsed="false">
      <c r="A58" s="207" t="s">
        <v>286</v>
      </c>
      <c r="B58" s="188" t="n">
        <v>598</v>
      </c>
      <c r="C58" s="188" t="n">
        <v>4874</v>
      </c>
      <c r="D58" s="125" t="n">
        <v>6741.6</v>
      </c>
      <c r="E58" s="188" t="n">
        <v>92</v>
      </c>
      <c r="F58" s="125" t="n">
        <v>45.6</v>
      </c>
      <c r="G58" s="188" t="n">
        <v>42232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09 &#10;     nach kreisfreien Städten und Landkreisen"/>
    <hyperlink ref="A2" location="Inhaltsverzeichnis!A39" display="     "/>
    <hyperlink ref="A31" location="Inhaltsverzeichnis!A43" display="13 Baufertigstellungen neuer Nichtwohngebäude im Land Brandenburg 2009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294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180" t="s">
        <v>296</v>
      </c>
      <c r="C3" s="224" t="s">
        <v>297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180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180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180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s="231" customFormat="true" ht="12" hidden="false" customHeight="true" outlineLevel="0" collapsed="false">
      <c r="A9" s="100" t="s">
        <v>125</v>
      </c>
      <c r="B9" s="154" t="n">
        <v>11322</v>
      </c>
      <c r="C9" s="154" t="n">
        <v>6936</v>
      </c>
      <c r="D9" s="154" t="n">
        <v>2417</v>
      </c>
      <c r="E9" s="154" t="n">
        <v>2088</v>
      </c>
      <c r="F9" s="154" t="n">
        <v>2431</v>
      </c>
      <c r="G9" s="154" t="n">
        <v>301</v>
      </c>
      <c r="H9" s="230"/>
    </row>
    <row r="10" customFormat="false" ht="12" hidden="false" customHeight="true" outlineLevel="0" collapsed="false">
      <c r="A10" s="112" t="s">
        <v>126</v>
      </c>
      <c r="B10" s="232"/>
      <c r="C10" s="232"/>
      <c r="D10" s="232"/>
      <c r="F10" s="232"/>
      <c r="G10" s="232"/>
      <c r="H10" s="230"/>
    </row>
    <row r="11" customFormat="false" ht="12" hidden="false" customHeight="true" outlineLevel="0" collapsed="false">
      <c r="A11" s="112" t="s">
        <v>127</v>
      </c>
      <c r="B11" s="105" t="s">
        <v>37</v>
      </c>
      <c r="C11" s="150" t="n">
        <v>6171</v>
      </c>
      <c r="D11" s="150" t="n">
        <v>2203</v>
      </c>
      <c r="E11" s="150" t="n">
        <v>1879</v>
      </c>
      <c r="F11" s="150" t="n">
        <v>2089</v>
      </c>
      <c r="G11" s="150" t="n">
        <v>259</v>
      </c>
      <c r="H11" s="230"/>
    </row>
    <row r="12" customFormat="false" ht="12" hidden="false" customHeight="true" outlineLevel="0" collapsed="false">
      <c r="A12" s="112" t="s">
        <v>128</v>
      </c>
      <c r="B12" s="105" t="s">
        <v>37</v>
      </c>
      <c r="C12" s="150" t="n">
        <v>487</v>
      </c>
      <c r="D12" s="150" t="n">
        <v>151</v>
      </c>
      <c r="E12" s="150" t="n">
        <v>141</v>
      </c>
      <c r="F12" s="150" t="n">
        <v>195</v>
      </c>
      <c r="G12" s="150" t="n">
        <v>24</v>
      </c>
      <c r="H12" s="230"/>
    </row>
    <row r="13" customFormat="false" ht="12" hidden="false" customHeight="true" outlineLevel="0" collapsed="false">
      <c r="A13" s="112" t="s">
        <v>129</v>
      </c>
      <c r="B13" s="105" t="s">
        <v>37</v>
      </c>
      <c r="C13" s="150" t="n">
        <v>272</v>
      </c>
      <c r="D13" s="150" t="n">
        <v>62</v>
      </c>
      <c r="E13" s="150" t="n">
        <v>65</v>
      </c>
      <c r="F13" s="150" t="n">
        <v>145</v>
      </c>
      <c r="G13" s="150" t="n">
        <v>17</v>
      </c>
      <c r="H13" s="230"/>
    </row>
    <row r="14" customFormat="false" ht="12" hidden="false" customHeight="true" outlineLevel="0" collapsed="false">
      <c r="A14" s="112" t="s">
        <v>130</v>
      </c>
      <c r="B14" s="150" t="n">
        <v>21</v>
      </c>
      <c r="C14" s="150" t="n">
        <v>6</v>
      </c>
      <c r="D14" s="148" t="n">
        <v>1</v>
      </c>
      <c r="E14" s="150" t="n">
        <v>3</v>
      </c>
      <c r="F14" s="150" t="n">
        <v>2</v>
      </c>
      <c r="G14" s="148" t="n">
        <v>1</v>
      </c>
      <c r="H14" s="230"/>
    </row>
    <row r="15" customFormat="false" ht="12.75" hidden="false" customHeight="false" outlineLevel="0" collapsed="false">
      <c r="A15" s="112" t="s">
        <v>131</v>
      </c>
      <c r="E15" s="150"/>
      <c r="H15" s="230"/>
    </row>
    <row r="16" customFormat="false" ht="12" hidden="false" customHeight="true" outlineLevel="0" collapsed="false">
      <c r="A16" s="112" t="s">
        <v>132</v>
      </c>
      <c r="B16" s="150" t="n">
        <v>180</v>
      </c>
      <c r="C16" s="150" t="n">
        <v>80</v>
      </c>
      <c r="D16" s="150" t="n">
        <v>16</v>
      </c>
      <c r="E16" s="150" t="n">
        <v>15</v>
      </c>
      <c r="F16" s="150" t="n">
        <v>49</v>
      </c>
      <c r="G16" s="150" t="n">
        <v>10</v>
      </c>
      <c r="H16" s="230"/>
    </row>
    <row r="17" customFormat="false" ht="12" hidden="false" customHeight="true" outlineLevel="0" collapsed="false">
      <c r="A17" s="229"/>
      <c r="E17" s="150"/>
      <c r="H17" s="230"/>
      <c r="I17" s="112"/>
    </row>
    <row r="18" customFormat="false" ht="12" hidden="false" customHeight="true" outlineLevel="0" collapsed="false">
      <c r="A18" s="229" t="s">
        <v>304</v>
      </c>
      <c r="B18" s="169"/>
      <c r="C18" s="233"/>
      <c r="D18" s="150"/>
      <c r="E18" s="150"/>
      <c r="F18" s="233"/>
      <c r="G18" s="150"/>
      <c r="H18" s="230"/>
      <c r="I18" s="0"/>
    </row>
    <row r="19" customFormat="false" ht="12" hidden="false" customHeight="true" outlineLevel="0" collapsed="false">
      <c r="A19" s="234" t="s">
        <v>256</v>
      </c>
      <c r="B19" s="150" t="n">
        <v>35</v>
      </c>
      <c r="C19" s="150" t="n">
        <v>13</v>
      </c>
      <c r="D19" s="150" t="n">
        <v>3</v>
      </c>
      <c r="E19" s="150" t="n">
        <v>4</v>
      </c>
      <c r="F19" s="150" t="n">
        <v>6</v>
      </c>
      <c r="G19" s="148" t="n">
        <v>9</v>
      </c>
      <c r="H19" s="230"/>
      <c r="I19" s="112"/>
    </row>
    <row r="20" customFormat="false" ht="12" hidden="false" customHeight="true" outlineLevel="0" collapsed="false">
      <c r="A20" s="234" t="s">
        <v>257</v>
      </c>
      <c r="B20" s="150" t="n">
        <v>1395</v>
      </c>
      <c r="C20" s="150" t="n">
        <v>985</v>
      </c>
      <c r="D20" s="150" t="n">
        <v>320</v>
      </c>
      <c r="E20" s="150" t="n">
        <v>142</v>
      </c>
      <c r="F20" s="150" t="n">
        <v>523</v>
      </c>
      <c r="G20" s="150" t="n">
        <v>115</v>
      </c>
      <c r="H20" s="230"/>
      <c r="I20" s="112"/>
    </row>
    <row r="21" customFormat="false" ht="12" hidden="false" customHeight="true" outlineLevel="0" collapsed="false">
      <c r="A21" s="234" t="s">
        <v>126</v>
      </c>
      <c r="B21" s="150"/>
      <c r="C21" s="150"/>
      <c r="D21" s="150"/>
      <c r="E21" s="150"/>
      <c r="F21" s="150"/>
      <c r="G21" s="150"/>
      <c r="H21" s="230"/>
      <c r="I21" s="112"/>
    </row>
    <row r="22" customFormat="false" ht="12" hidden="false" customHeight="true" outlineLevel="0" collapsed="false">
      <c r="A22" s="234" t="s">
        <v>258</v>
      </c>
      <c r="B22" s="150" t="n">
        <v>866</v>
      </c>
      <c r="C22" s="150" t="n">
        <v>592</v>
      </c>
      <c r="D22" s="150" t="n">
        <v>215</v>
      </c>
      <c r="E22" s="150" t="n">
        <v>87</v>
      </c>
      <c r="F22" s="150" t="n">
        <v>290</v>
      </c>
      <c r="G22" s="150" t="n">
        <v>86</v>
      </c>
      <c r="H22" s="230"/>
      <c r="I22" s="112"/>
    </row>
    <row r="23" customFormat="false" ht="12" hidden="false" customHeight="true" outlineLevel="0" collapsed="false">
      <c r="A23" s="234" t="s">
        <v>259</v>
      </c>
      <c r="B23" s="150" t="n">
        <v>22</v>
      </c>
      <c r="C23" s="150" t="n">
        <v>18</v>
      </c>
      <c r="D23" s="150" t="n">
        <v>9</v>
      </c>
      <c r="E23" s="148" t="n">
        <v>1</v>
      </c>
      <c r="F23" s="150" t="n">
        <v>8</v>
      </c>
      <c r="G23" s="150" t="n">
        <v>4</v>
      </c>
      <c r="H23" s="230"/>
      <c r="I23" s="112"/>
    </row>
    <row r="24" customFormat="false" ht="12" hidden="false" customHeight="true" outlineLevel="0" collapsed="false">
      <c r="A24" s="234" t="s">
        <v>305</v>
      </c>
      <c r="B24" s="150" t="n">
        <v>507</v>
      </c>
      <c r="C24" s="150" t="n">
        <v>375</v>
      </c>
      <c r="D24" s="150" t="n">
        <v>96</v>
      </c>
      <c r="E24" s="150" t="n">
        <v>54</v>
      </c>
      <c r="F24" s="150" t="n">
        <v>225</v>
      </c>
      <c r="G24" s="150" t="n">
        <v>25</v>
      </c>
      <c r="H24" s="230"/>
      <c r="I24" s="112"/>
    </row>
    <row r="25" customFormat="false" ht="12" hidden="false" customHeight="true" outlineLevel="0" collapsed="false">
      <c r="A25" s="234" t="s">
        <v>306</v>
      </c>
      <c r="B25" s="150" t="n">
        <v>9828</v>
      </c>
      <c r="C25" s="150" t="n">
        <v>5913</v>
      </c>
      <c r="D25" s="150" t="n">
        <v>2088</v>
      </c>
      <c r="E25" s="150" t="n">
        <v>1928</v>
      </c>
      <c r="F25" s="150" t="n">
        <v>1897</v>
      </c>
      <c r="G25" s="150" t="n">
        <v>177</v>
      </c>
      <c r="H25" s="230"/>
      <c r="I25" s="112"/>
    </row>
    <row r="26" customFormat="false" ht="12" hidden="false" customHeight="true" outlineLevel="0" collapsed="false">
      <c r="A26" s="234" t="s">
        <v>307</v>
      </c>
      <c r="B26" s="150" t="n">
        <v>64</v>
      </c>
      <c r="C26" s="150" t="n">
        <v>25</v>
      </c>
      <c r="D26" s="150" t="n">
        <v>6</v>
      </c>
      <c r="E26" s="150" t="n">
        <v>14</v>
      </c>
      <c r="F26" s="150" t="n">
        <v>5</v>
      </c>
      <c r="G26" s="107" t="s">
        <v>26</v>
      </c>
      <c r="H26" s="235"/>
    </row>
    <row r="27" customFormat="false" ht="12" hidden="false" customHeight="true" outlineLevel="0" collapsed="false">
      <c r="A27" s="234"/>
      <c r="B27" s="150"/>
      <c r="C27" s="150"/>
      <c r="D27" s="150"/>
      <c r="E27" s="150"/>
      <c r="F27" s="150"/>
      <c r="G27" s="150"/>
      <c r="H27" s="235"/>
    </row>
    <row r="28" customFormat="false" ht="12" hidden="false" customHeight="true" outlineLevel="0" collapsed="false">
      <c r="A28" s="229" t="s">
        <v>308</v>
      </c>
      <c r="B28" s="150"/>
      <c r="C28" s="150"/>
      <c r="D28" s="150"/>
      <c r="E28" s="150"/>
      <c r="F28" s="150"/>
      <c r="G28" s="150"/>
      <c r="H28" s="235"/>
    </row>
    <row r="29" customFormat="false" ht="12" hidden="false" customHeight="true" outlineLevel="0" collapsed="false">
      <c r="A29" s="229" t="s">
        <v>309</v>
      </c>
      <c r="B29" s="150" t="n">
        <v>2557</v>
      </c>
      <c r="C29" s="150" t="n">
        <v>1950</v>
      </c>
      <c r="D29" s="150" t="n">
        <v>465</v>
      </c>
      <c r="E29" s="150" t="n">
        <v>571</v>
      </c>
      <c r="F29" s="150" t="n">
        <v>914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50" t="n">
        <v>1670</v>
      </c>
      <c r="C30" s="150" t="n">
        <v>1116</v>
      </c>
      <c r="D30" s="150" t="n">
        <v>408</v>
      </c>
      <c r="E30" s="150" t="n">
        <v>446</v>
      </c>
      <c r="F30" s="150" t="n">
        <v>262</v>
      </c>
      <c r="G30" s="150" t="n">
        <v>1</v>
      </c>
      <c r="H30" s="235"/>
      <c r="I30" s="0"/>
    </row>
    <row r="31" customFormat="false" ht="12" hidden="false" customHeight="true" outlineLevel="0" collapsed="false">
      <c r="A31" s="229" t="s">
        <v>311</v>
      </c>
      <c r="B31" s="150" t="n">
        <v>1084</v>
      </c>
      <c r="C31" s="150" t="n">
        <v>626</v>
      </c>
      <c r="D31" s="150" t="n">
        <v>236</v>
      </c>
      <c r="E31" s="150" t="n">
        <v>235</v>
      </c>
      <c r="F31" s="150" t="n">
        <v>155</v>
      </c>
      <c r="G31" s="150" t="n">
        <v>8</v>
      </c>
      <c r="H31" s="235"/>
      <c r="I31" s="0"/>
    </row>
    <row r="32" customFormat="false" ht="12" hidden="false" customHeight="true" outlineLevel="0" collapsed="false">
      <c r="A32" s="229" t="s">
        <v>312</v>
      </c>
      <c r="B32" s="150" t="n">
        <v>924</v>
      </c>
      <c r="C32" s="150" t="n">
        <v>527</v>
      </c>
      <c r="D32" s="150" t="n">
        <v>201</v>
      </c>
      <c r="E32" s="150" t="n">
        <v>216</v>
      </c>
      <c r="F32" s="150" t="n">
        <v>110</v>
      </c>
      <c r="G32" s="150" t="n">
        <v>9</v>
      </c>
      <c r="H32" s="235"/>
      <c r="I32" s="0"/>
    </row>
    <row r="33" customFormat="false" ht="12" hidden="false" customHeight="true" outlineLevel="0" collapsed="false">
      <c r="A33" s="229" t="s">
        <v>313</v>
      </c>
      <c r="B33" s="150" t="n">
        <v>1343</v>
      </c>
      <c r="C33" s="150" t="n">
        <v>642</v>
      </c>
      <c r="D33" s="150" t="n">
        <v>269</v>
      </c>
      <c r="E33" s="150" t="n">
        <v>212</v>
      </c>
      <c r="F33" s="150" t="n">
        <v>161</v>
      </c>
      <c r="G33" s="150" t="n">
        <v>12</v>
      </c>
      <c r="H33" s="235"/>
      <c r="I33" s="0"/>
    </row>
    <row r="34" customFormat="false" ht="12" hidden="false" customHeight="true" outlineLevel="0" collapsed="false">
      <c r="A34" s="229" t="s">
        <v>314</v>
      </c>
      <c r="B34" s="150" t="n">
        <v>3744</v>
      </c>
      <c r="C34" s="150" t="n">
        <v>2075</v>
      </c>
      <c r="D34" s="150" t="n">
        <v>838</v>
      </c>
      <c r="E34" s="150" t="n">
        <v>408</v>
      </c>
      <c r="F34" s="150" t="n">
        <v>829</v>
      </c>
      <c r="G34" s="150" t="n">
        <v>271</v>
      </c>
      <c r="H34" s="235"/>
      <c r="I34" s="0"/>
    </row>
    <row r="35" customFormat="false" ht="12" hidden="false" customHeight="true" outlineLevel="0" collapsed="false">
      <c r="A35" s="229"/>
      <c r="B35" s="236"/>
      <c r="C35" s="154"/>
      <c r="D35" s="154"/>
      <c r="E35" s="154"/>
      <c r="F35" s="154"/>
      <c r="G35" s="154"/>
      <c r="H35" s="235"/>
      <c r="I35" s="0"/>
    </row>
    <row r="36" customFormat="false" ht="12" hidden="false" customHeight="true" outlineLevel="0" collapsed="false">
      <c r="A36" s="202"/>
      <c r="B36" s="236"/>
      <c r="C36" s="236"/>
      <c r="D36" s="236"/>
      <c r="E36" s="237"/>
      <c r="F36" s="236"/>
      <c r="G36" s="236"/>
    </row>
    <row r="37" customFormat="false" ht="12" hidden="false" customHeight="true" outlineLevel="0" collapsed="false">
      <c r="A37" s="202" t="s">
        <v>268</v>
      </c>
      <c r="B37" s="169" t="n">
        <v>234</v>
      </c>
      <c r="C37" s="169" t="n">
        <v>97</v>
      </c>
      <c r="D37" s="169" t="n">
        <v>23</v>
      </c>
      <c r="E37" s="169" t="n">
        <v>33</v>
      </c>
      <c r="F37" s="169" t="n">
        <v>41</v>
      </c>
      <c r="G37" s="169" t="n">
        <v>4</v>
      </c>
      <c r="H37" s="232"/>
      <c r="I37" s="235"/>
    </row>
    <row r="38" customFormat="false" ht="12" hidden="false" customHeight="true" outlineLevel="0" collapsed="false">
      <c r="A38" s="202" t="s">
        <v>269</v>
      </c>
      <c r="B38" s="169" t="n">
        <v>205</v>
      </c>
      <c r="C38" s="169" t="n">
        <v>130</v>
      </c>
      <c r="D38" s="169" t="n">
        <v>32</v>
      </c>
      <c r="E38" s="169" t="n">
        <v>38</v>
      </c>
      <c r="F38" s="169" t="n">
        <v>60</v>
      </c>
      <c r="G38" s="169" t="n">
        <v>3</v>
      </c>
      <c r="H38" s="232"/>
      <c r="I38" s="171"/>
    </row>
    <row r="39" customFormat="false" ht="12" hidden="false" customHeight="true" outlineLevel="0" collapsed="false">
      <c r="A39" s="202" t="s">
        <v>270</v>
      </c>
      <c r="B39" s="169" t="n">
        <v>103</v>
      </c>
      <c r="C39" s="169" t="n">
        <v>48</v>
      </c>
      <c r="D39" s="169" t="n">
        <v>20</v>
      </c>
      <c r="E39" s="169" t="n">
        <v>14</v>
      </c>
      <c r="F39" s="169" t="n">
        <v>14</v>
      </c>
      <c r="G39" s="169" t="n">
        <v>1</v>
      </c>
      <c r="H39" s="232"/>
      <c r="I39" s="171"/>
    </row>
    <row r="40" customFormat="false" ht="12" hidden="false" customHeight="true" outlineLevel="0" collapsed="false">
      <c r="A40" s="202" t="s">
        <v>271</v>
      </c>
      <c r="B40" s="169" t="n">
        <v>720</v>
      </c>
      <c r="C40" s="169" t="n">
        <v>446</v>
      </c>
      <c r="D40" s="169" t="n">
        <v>121</v>
      </c>
      <c r="E40" s="169" t="n">
        <v>134</v>
      </c>
      <c r="F40" s="169" t="n">
        <v>191</v>
      </c>
      <c r="G40" s="169" t="n">
        <v>53</v>
      </c>
      <c r="H40" s="232"/>
      <c r="I40" s="171"/>
    </row>
    <row r="41" customFormat="false" ht="12" hidden="false" customHeight="true" outlineLevel="0" collapsed="false">
      <c r="A41" s="202"/>
      <c r="C41" s="232"/>
      <c r="E41" s="238"/>
      <c r="F41" s="232"/>
      <c r="G41" s="169"/>
      <c r="I41" s="171"/>
    </row>
    <row r="42" customFormat="false" ht="12" hidden="false" customHeight="true" outlineLevel="0" collapsed="false">
      <c r="A42" s="202" t="s">
        <v>272</v>
      </c>
      <c r="B42" s="169" t="n">
        <v>929</v>
      </c>
      <c r="C42" s="169" t="n">
        <v>609</v>
      </c>
      <c r="D42" s="169" t="n">
        <v>200</v>
      </c>
      <c r="E42" s="169" t="n">
        <v>163</v>
      </c>
      <c r="F42" s="169" t="n">
        <v>246</v>
      </c>
      <c r="G42" s="169" t="n">
        <v>57</v>
      </c>
      <c r="I42" s="239"/>
    </row>
    <row r="43" customFormat="false" ht="12" hidden="false" customHeight="true" outlineLevel="0" collapsed="false">
      <c r="A43" s="202" t="s">
        <v>273</v>
      </c>
      <c r="B43" s="169" t="n">
        <v>1259</v>
      </c>
      <c r="C43" s="169" t="n">
        <v>793</v>
      </c>
      <c r="D43" s="169" t="n">
        <v>267</v>
      </c>
      <c r="E43" s="169" t="n">
        <v>294</v>
      </c>
      <c r="F43" s="169" t="n">
        <v>232</v>
      </c>
      <c r="G43" s="169" t="n">
        <v>11</v>
      </c>
      <c r="I43" s="239"/>
    </row>
    <row r="44" customFormat="false" ht="12" hidden="false" customHeight="true" outlineLevel="0" collapsed="false">
      <c r="A44" s="202" t="s">
        <v>274</v>
      </c>
      <c r="B44" s="169" t="n">
        <v>288</v>
      </c>
      <c r="C44" s="169" t="n">
        <v>79</v>
      </c>
      <c r="D44" s="169" t="n">
        <v>33</v>
      </c>
      <c r="E44" s="169" t="n">
        <v>19</v>
      </c>
      <c r="F44" s="169" t="n">
        <v>27</v>
      </c>
      <c r="G44" s="169" t="n">
        <v>2</v>
      </c>
      <c r="I44" s="239"/>
    </row>
    <row r="45" customFormat="false" ht="12" hidden="false" customHeight="true" outlineLevel="0" collapsed="false">
      <c r="A45" s="202" t="s">
        <v>275</v>
      </c>
      <c r="B45" s="169" t="n">
        <v>1422</v>
      </c>
      <c r="C45" s="169" t="n">
        <v>932</v>
      </c>
      <c r="D45" s="169" t="n">
        <v>200</v>
      </c>
      <c r="E45" s="169" t="n">
        <v>427</v>
      </c>
      <c r="F45" s="169" t="n">
        <v>305</v>
      </c>
      <c r="G45" s="169" t="n">
        <v>26</v>
      </c>
      <c r="I45" s="239"/>
    </row>
    <row r="46" customFormat="false" ht="12" hidden="false" customHeight="true" outlineLevel="0" collapsed="false">
      <c r="A46" s="202" t="s">
        <v>276</v>
      </c>
      <c r="B46" s="169" t="n">
        <v>585</v>
      </c>
      <c r="C46" s="169" t="n">
        <v>395</v>
      </c>
      <c r="D46" s="169" t="n">
        <v>136</v>
      </c>
      <c r="E46" s="169" t="n">
        <v>147</v>
      </c>
      <c r="F46" s="169" t="n">
        <v>112</v>
      </c>
      <c r="G46" s="169" t="n">
        <v>5</v>
      </c>
      <c r="I46" s="239"/>
    </row>
    <row r="47" customFormat="false" ht="12" hidden="false" customHeight="true" outlineLevel="0" collapsed="false">
      <c r="A47" s="202" t="s">
        <v>277</v>
      </c>
      <c r="B47" s="169" t="n">
        <v>809</v>
      </c>
      <c r="C47" s="169" t="n">
        <v>605</v>
      </c>
      <c r="D47" s="169" t="n">
        <v>267</v>
      </c>
      <c r="E47" s="169" t="n">
        <v>138</v>
      </c>
      <c r="F47" s="169" t="n">
        <v>200</v>
      </c>
      <c r="G47" s="169" t="n">
        <v>28</v>
      </c>
      <c r="I47" s="239"/>
    </row>
    <row r="48" customFormat="false" ht="12" hidden="false" customHeight="true" outlineLevel="0" collapsed="false">
      <c r="A48" s="202" t="s">
        <v>278</v>
      </c>
      <c r="B48" s="169" t="n">
        <v>228</v>
      </c>
      <c r="C48" s="169" t="n">
        <v>100</v>
      </c>
      <c r="D48" s="169" t="n">
        <v>54</v>
      </c>
      <c r="E48" s="169" t="n">
        <v>20</v>
      </c>
      <c r="F48" s="169" t="n">
        <v>26</v>
      </c>
      <c r="G48" s="169" t="n">
        <v>6</v>
      </c>
      <c r="I48" s="239"/>
    </row>
    <row r="49" customFormat="false" ht="12" hidden="false" customHeight="true" outlineLevel="0" collapsed="false">
      <c r="A49" s="202" t="s">
        <v>279</v>
      </c>
      <c r="B49" s="169" t="n">
        <v>694</v>
      </c>
      <c r="C49" s="169" t="n">
        <v>454</v>
      </c>
      <c r="D49" s="169" t="n">
        <v>223</v>
      </c>
      <c r="E49" s="169" t="n">
        <v>66</v>
      </c>
      <c r="F49" s="169" t="n">
        <v>165</v>
      </c>
      <c r="G49" s="169" t="n">
        <v>13</v>
      </c>
      <c r="I49" s="239"/>
    </row>
    <row r="50" customFormat="false" ht="12" hidden="false" customHeight="true" outlineLevel="0" collapsed="false">
      <c r="A50" s="202" t="s">
        <v>280</v>
      </c>
      <c r="B50" s="169" t="n">
        <v>521</v>
      </c>
      <c r="C50" s="169" t="n">
        <v>212</v>
      </c>
      <c r="D50" s="169" t="n">
        <v>96</v>
      </c>
      <c r="E50" s="169" t="n">
        <v>49</v>
      </c>
      <c r="F50" s="169" t="n">
        <v>67</v>
      </c>
      <c r="G50" s="169" t="n">
        <v>1</v>
      </c>
      <c r="I50" s="239"/>
    </row>
    <row r="51" customFormat="false" ht="12" hidden="false" customHeight="true" outlineLevel="0" collapsed="false">
      <c r="A51" s="202" t="s">
        <v>281</v>
      </c>
      <c r="B51" s="169" t="n">
        <v>1721</v>
      </c>
      <c r="C51" s="169" t="n">
        <v>1225</v>
      </c>
      <c r="D51" s="169" t="n">
        <v>476</v>
      </c>
      <c r="E51" s="169" t="n">
        <v>388</v>
      </c>
      <c r="F51" s="169" t="n">
        <v>361</v>
      </c>
      <c r="G51" s="169" t="n">
        <v>16</v>
      </c>
      <c r="I51" s="239"/>
    </row>
    <row r="52" customFormat="false" ht="12" hidden="false" customHeight="true" outlineLevel="0" collapsed="false">
      <c r="A52" s="202" t="s">
        <v>282</v>
      </c>
      <c r="B52" s="169" t="n">
        <v>189</v>
      </c>
      <c r="C52" s="169" t="n">
        <v>79</v>
      </c>
      <c r="D52" s="169" t="n">
        <v>21</v>
      </c>
      <c r="E52" s="169" t="n">
        <v>17</v>
      </c>
      <c r="F52" s="169" t="n">
        <v>41</v>
      </c>
      <c r="G52" s="169" t="n">
        <v>2</v>
      </c>
      <c r="I52" s="239"/>
    </row>
    <row r="53" customFormat="false" ht="12" hidden="false" customHeight="true" outlineLevel="0" collapsed="false">
      <c r="A53" s="202" t="s">
        <v>283</v>
      </c>
      <c r="B53" s="169" t="n">
        <v>344</v>
      </c>
      <c r="C53" s="169" t="n">
        <v>173</v>
      </c>
      <c r="D53" s="169" t="n">
        <v>55</v>
      </c>
      <c r="E53" s="169" t="n">
        <v>39</v>
      </c>
      <c r="F53" s="169" t="n">
        <v>79</v>
      </c>
      <c r="G53" s="169" t="n">
        <v>16</v>
      </c>
      <c r="I53" s="239"/>
    </row>
    <row r="54" customFormat="false" ht="12" hidden="false" customHeight="true" outlineLevel="0" collapsed="false">
      <c r="A54" s="202" t="s">
        <v>284</v>
      </c>
      <c r="B54" s="169" t="n">
        <v>669</v>
      </c>
      <c r="C54" s="169" t="n">
        <v>374</v>
      </c>
      <c r="D54" s="169" t="n">
        <v>149</v>
      </c>
      <c r="E54" s="169" t="n">
        <v>68</v>
      </c>
      <c r="F54" s="169" t="n">
        <v>157</v>
      </c>
      <c r="G54" s="169" t="n">
        <v>47</v>
      </c>
      <c r="I54" s="239"/>
    </row>
    <row r="55" customFormat="false" ht="12" hidden="false" customHeight="true" outlineLevel="0" collapsed="false">
      <c r="A55" s="202" t="s">
        <v>285</v>
      </c>
      <c r="B55" s="169" t="n">
        <v>402</v>
      </c>
      <c r="C55" s="169" t="n">
        <v>185</v>
      </c>
      <c r="D55" s="169" t="n">
        <v>44</v>
      </c>
      <c r="E55" s="169" t="n">
        <v>34</v>
      </c>
      <c r="F55" s="169" t="n">
        <v>107</v>
      </c>
      <c r="G55" s="150" t="n">
        <v>10</v>
      </c>
      <c r="I55" s="239"/>
    </row>
    <row r="56" customFormat="false" ht="12.75" hidden="false" customHeight="true" outlineLevel="0" collapsed="false">
      <c r="A56" s="229" t="s">
        <v>315</v>
      </c>
      <c r="B56" s="169"/>
      <c r="C56" s="169"/>
      <c r="D56" s="169"/>
      <c r="E56" s="169"/>
      <c r="F56" s="169"/>
      <c r="G56" s="169"/>
    </row>
    <row r="57" customFormat="false" ht="12.75" hidden="false" customHeight="true" outlineLevel="0" collapsed="false">
      <c r="A57" s="240" t="s">
        <v>316</v>
      </c>
      <c r="B57" s="241"/>
      <c r="C57" s="241"/>
      <c r="D57" s="241"/>
      <c r="E57" s="241"/>
      <c r="F57" s="241"/>
      <c r="G57" s="241"/>
    </row>
    <row r="58" customFormat="false" ht="12.75" hidden="false" customHeight="true" outlineLevel="0" collapsed="false">
      <c r="A58" s="241"/>
      <c r="B58" s="241"/>
      <c r="C58" s="241"/>
      <c r="D58" s="241"/>
      <c r="E58" s="241"/>
      <c r="F58" s="241"/>
      <c r="G58" s="241"/>
    </row>
    <row r="59" customFormat="false" ht="12.75" hidden="false" customHeight="true" outlineLevel="0" collapsed="false">
      <c r="A59" s="241"/>
      <c r="B59" s="241"/>
      <c r="C59" s="241"/>
      <c r="D59" s="241"/>
      <c r="E59" s="241"/>
      <c r="F59" s="241"/>
      <c r="G59" s="241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09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2" t="s">
        <v>318</v>
      </c>
      <c r="C3" s="224" t="s">
        <v>319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2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242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242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customFormat="false" ht="12" hidden="false" customHeight="true" outlineLevel="0" collapsed="false">
      <c r="A9" s="100" t="s">
        <v>125</v>
      </c>
      <c r="B9" s="154" t="n">
        <v>14095</v>
      </c>
      <c r="C9" s="154" t="n">
        <v>10482</v>
      </c>
      <c r="D9" s="154" t="n">
        <v>2965</v>
      </c>
      <c r="E9" s="154" t="n">
        <v>2705</v>
      </c>
      <c r="F9" s="154" t="n">
        <v>4812</v>
      </c>
      <c r="G9" s="154" t="n">
        <v>456</v>
      </c>
      <c r="H9" s="232"/>
    </row>
    <row r="10" customFormat="false" ht="12" hidden="false" customHeight="true" outlineLevel="0" collapsed="false">
      <c r="A10" s="112" t="s">
        <v>126</v>
      </c>
      <c r="H10" s="232"/>
    </row>
    <row r="11" customFormat="false" ht="12" hidden="false" customHeight="true" outlineLevel="0" collapsed="false">
      <c r="A11" s="112" t="s">
        <v>127</v>
      </c>
      <c r="B11" s="105" t="s">
        <v>37</v>
      </c>
      <c r="C11" s="169" t="n">
        <v>6171</v>
      </c>
      <c r="D11" s="169" t="n">
        <v>2203</v>
      </c>
      <c r="E11" s="169" t="n">
        <v>1879</v>
      </c>
      <c r="F11" s="169" t="n">
        <v>2089</v>
      </c>
      <c r="G11" s="169" t="n">
        <v>259</v>
      </c>
      <c r="H11" s="232"/>
    </row>
    <row r="12" customFormat="false" ht="12" hidden="false" customHeight="true" outlineLevel="0" collapsed="false">
      <c r="A12" s="112" t="s">
        <v>128</v>
      </c>
      <c r="B12" s="105" t="s">
        <v>37</v>
      </c>
      <c r="C12" s="169" t="n">
        <v>974</v>
      </c>
      <c r="D12" s="169" t="n">
        <v>302</v>
      </c>
      <c r="E12" s="169" t="n">
        <v>282</v>
      </c>
      <c r="F12" s="169" t="n">
        <v>390</v>
      </c>
      <c r="G12" s="169" t="n">
        <v>48</v>
      </c>
      <c r="H12" s="232"/>
    </row>
    <row r="13" customFormat="false" ht="12" hidden="false" customHeight="true" outlineLevel="0" collapsed="false">
      <c r="A13" s="112" t="s">
        <v>129</v>
      </c>
      <c r="B13" s="105" t="s">
        <v>37</v>
      </c>
      <c r="C13" s="169" t="n">
        <v>3318</v>
      </c>
      <c r="D13" s="169" t="n">
        <v>460</v>
      </c>
      <c r="E13" s="169" t="n">
        <v>544</v>
      </c>
      <c r="F13" s="169" t="n">
        <v>2314</v>
      </c>
      <c r="G13" s="169" t="n">
        <v>149</v>
      </c>
      <c r="H13" s="232"/>
    </row>
    <row r="14" customFormat="false" ht="12" hidden="false" customHeight="true" outlineLevel="0" collapsed="false">
      <c r="A14" s="112" t="s">
        <v>130</v>
      </c>
      <c r="B14" s="107" t="n">
        <v>20</v>
      </c>
      <c r="C14" s="169" t="n">
        <v>19</v>
      </c>
      <c r="D14" s="107" t="s">
        <v>26</v>
      </c>
      <c r="E14" s="107" t="s">
        <v>26</v>
      </c>
      <c r="F14" s="169" t="n">
        <v>19</v>
      </c>
      <c r="G14" s="107" t="s">
        <v>26</v>
      </c>
      <c r="H14" s="232"/>
    </row>
    <row r="15" customFormat="false" ht="12" hidden="false" customHeight="true" outlineLevel="0" collapsed="false">
      <c r="A15" s="112" t="s">
        <v>131</v>
      </c>
      <c r="B15" s="243"/>
      <c r="C15" s="243"/>
      <c r="D15" s="243"/>
      <c r="E15" s="243"/>
      <c r="F15" s="243"/>
      <c r="G15" s="169"/>
      <c r="H15" s="232"/>
    </row>
    <row r="16" customFormat="false" ht="12" hidden="false" customHeight="true" outlineLevel="0" collapsed="false">
      <c r="A16" s="112" t="s">
        <v>132</v>
      </c>
      <c r="B16" s="169" t="n">
        <v>1184</v>
      </c>
      <c r="C16" s="169" t="n">
        <v>635</v>
      </c>
      <c r="D16" s="169" t="n">
        <v>129</v>
      </c>
      <c r="E16" s="169" t="n">
        <v>96</v>
      </c>
      <c r="F16" s="169" t="n">
        <v>410</v>
      </c>
      <c r="G16" s="169" t="n">
        <v>53</v>
      </c>
      <c r="H16" s="232"/>
    </row>
    <row r="17" customFormat="false" ht="12" hidden="false" customHeight="true" outlineLevel="0" collapsed="false">
      <c r="A17" s="229"/>
      <c r="B17" s="169"/>
      <c r="C17" s="169"/>
      <c r="D17" s="169"/>
      <c r="E17" s="169"/>
      <c r="F17" s="169"/>
      <c r="G17" s="169"/>
      <c r="H17" s="232"/>
    </row>
    <row r="18" customFormat="false" ht="12" hidden="false" customHeight="true" outlineLevel="0" collapsed="false">
      <c r="A18" s="229" t="s">
        <v>304</v>
      </c>
      <c r="B18" s="169"/>
      <c r="C18" s="169"/>
      <c r="D18" s="169"/>
      <c r="E18" s="169"/>
      <c r="F18" s="169"/>
      <c r="G18" s="169"/>
      <c r="H18" s="232"/>
    </row>
    <row r="19" customFormat="false" ht="12" hidden="false" customHeight="true" outlineLevel="0" collapsed="false">
      <c r="A19" s="234" t="s">
        <v>256</v>
      </c>
      <c r="B19" s="169" t="n">
        <v>145</v>
      </c>
      <c r="C19" s="169" t="n">
        <v>123</v>
      </c>
      <c r="D19" s="169" t="n">
        <v>3</v>
      </c>
      <c r="E19" s="169" t="n">
        <v>8</v>
      </c>
      <c r="F19" s="169" t="n">
        <v>112</v>
      </c>
      <c r="G19" s="148" t="n">
        <v>32</v>
      </c>
      <c r="H19" s="232"/>
    </row>
    <row r="20" customFormat="false" ht="12" hidden="false" customHeight="true" outlineLevel="0" collapsed="false">
      <c r="A20" s="234" t="s">
        <v>257</v>
      </c>
      <c r="B20" s="169" t="n">
        <v>4322</v>
      </c>
      <c r="C20" s="169" t="n">
        <v>3359</v>
      </c>
      <c r="D20" s="169" t="n">
        <v>565</v>
      </c>
      <c r="E20" s="169" t="n">
        <v>407</v>
      </c>
      <c r="F20" s="169" t="n">
        <v>2387</v>
      </c>
      <c r="G20" s="169" t="n">
        <v>196</v>
      </c>
      <c r="H20" s="232"/>
    </row>
    <row r="21" customFormat="false" ht="12" hidden="false" customHeight="true" outlineLevel="0" collapsed="false">
      <c r="A21" s="234" t="s">
        <v>126</v>
      </c>
      <c r="B21" s="169"/>
      <c r="C21" s="169"/>
      <c r="D21" s="169"/>
      <c r="E21" s="169"/>
      <c r="F21" s="169"/>
      <c r="G21" s="169"/>
      <c r="H21" s="232"/>
    </row>
    <row r="22" customFormat="false" ht="12" hidden="false" customHeight="true" outlineLevel="0" collapsed="false">
      <c r="A22" s="234" t="s">
        <v>258</v>
      </c>
      <c r="B22" s="169" t="n">
        <v>3010</v>
      </c>
      <c r="C22" s="169" t="n">
        <v>2374</v>
      </c>
      <c r="D22" s="169" t="n">
        <v>394</v>
      </c>
      <c r="E22" s="169" t="n">
        <v>292</v>
      </c>
      <c r="F22" s="169" t="n">
        <v>1688</v>
      </c>
      <c r="G22" s="169" t="n">
        <v>136</v>
      </c>
      <c r="H22" s="232"/>
    </row>
    <row r="23" customFormat="false" ht="12" hidden="false" customHeight="true" outlineLevel="0" collapsed="false">
      <c r="A23" s="234" t="s">
        <v>259</v>
      </c>
      <c r="B23" s="169" t="n">
        <v>62</v>
      </c>
      <c r="C23" s="169" t="n">
        <v>18</v>
      </c>
      <c r="D23" s="169" t="n">
        <v>9</v>
      </c>
      <c r="E23" s="169" t="n">
        <v>1</v>
      </c>
      <c r="F23" s="169" t="n">
        <v>8</v>
      </c>
      <c r="G23" s="169" t="n">
        <v>4</v>
      </c>
      <c r="H23" s="232"/>
    </row>
    <row r="24" customFormat="false" ht="12" hidden="false" customHeight="true" outlineLevel="0" collapsed="false">
      <c r="A24" s="234" t="s">
        <v>260</v>
      </c>
      <c r="B24" s="169" t="n">
        <v>1250</v>
      </c>
      <c r="C24" s="169" t="n">
        <v>967</v>
      </c>
      <c r="D24" s="169" t="n">
        <v>162</v>
      </c>
      <c r="E24" s="169" t="n">
        <v>114</v>
      </c>
      <c r="F24" s="169" t="n">
        <v>691</v>
      </c>
      <c r="G24" s="169" t="n">
        <v>56</v>
      </c>
      <c r="H24" s="232"/>
    </row>
    <row r="25" customFormat="false" ht="12" hidden="false" customHeight="true" outlineLevel="0" collapsed="false">
      <c r="A25" s="234" t="s">
        <v>306</v>
      </c>
      <c r="B25" s="169" t="n">
        <v>8992</v>
      </c>
      <c r="C25" s="169" t="n">
        <v>6908</v>
      </c>
      <c r="D25" s="169" t="n">
        <v>2348</v>
      </c>
      <c r="E25" s="169" t="n">
        <v>2279</v>
      </c>
      <c r="F25" s="169" t="n">
        <v>2281</v>
      </c>
      <c r="G25" s="169" t="n">
        <v>228</v>
      </c>
      <c r="H25" s="232"/>
    </row>
    <row r="26" customFormat="false" ht="12" hidden="false" customHeight="true" outlineLevel="0" collapsed="false">
      <c r="A26" s="234" t="s">
        <v>307</v>
      </c>
      <c r="B26" s="169" t="n">
        <v>636</v>
      </c>
      <c r="C26" s="169" t="n">
        <v>92</v>
      </c>
      <c r="D26" s="169" t="n">
        <v>49</v>
      </c>
      <c r="E26" s="169" t="n">
        <v>11</v>
      </c>
      <c r="F26" s="169" t="n">
        <v>32</v>
      </c>
      <c r="G26" s="107" t="s">
        <v>26</v>
      </c>
      <c r="H26" s="235"/>
    </row>
    <row r="27" customFormat="false" ht="12" hidden="false" customHeight="true" outlineLevel="0" collapsed="false">
      <c r="A27" s="234"/>
      <c r="B27" s="169"/>
      <c r="C27" s="169"/>
      <c r="D27" s="169"/>
      <c r="E27" s="169"/>
      <c r="F27" s="169"/>
      <c r="G27" s="169"/>
      <c r="H27" s="235"/>
    </row>
    <row r="28" customFormat="false" ht="12" hidden="false" customHeight="true" outlineLevel="0" collapsed="false">
      <c r="A28" s="229" t="s">
        <v>308</v>
      </c>
      <c r="B28" s="169"/>
      <c r="C28" s="169"/>
      <c r="D28" s="169"/>
      <c r="E28" s="169"/>
      <c r="F28" s="169"/>
      <c r="G28" s="169"/>
      <c r="H28" s="235"/>
    </row>
    <row r="29" customFormat="false" ht="12" hidden="false" customHeight="true" outlineLevel="0" collapsed="false">
      <c r="A29" s="229" t="s">
        <v>309</v>
      </c>
      <c r="B29" s="169" t="n">
        <v>3075</v>
      </c>
      <c r="C29" s="169" t="n">
        <v>2647</v>
      </c>
      <c r="D29" s="169" t="n">
        <v>497</v>
      </c>
      <c r="E29" s="169" t="n">
        <v>719</v>
      </c>
      <c r="F29" s="169" t="n">
        <v>1431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69" t="n">
        <v>2197</v>
      </c>
      <c r="C30" s="169" t="n">
        <v>1868</v>
      </c>
      <c r="D30" s="169" t="n">
        <v>556</v>
      </c>
      <c r="E30" s="169" t="n">
        <v>570</v>
      </c>
      <c r="F30" s="169" t="n">
        <v>742</v>
      </c>
      <c r="G30" s="169" t="n">
        <v>6</v>
      </c>
      <c r="H30" s="235"/>
    </row>
    <row r="31" customFormat="false" ht="12" hidden="false" customHeight="true" outlineLevel="0" collapsed="false">
      <c r="A31" s="229" t="s">
        <v>311</v>
      </c>
      <c r="B31" s="169" t="n">
        <v>2087</v>
      </c>
      <c r="C31" s="169" t="n">
        <v>1385</v>
      </c>
      <c r="D31" s="169" t="n">
        <v>327</v>
      </c>
      <c r="E31" s="169" t="n">
        <v>305</v>
      </c>
      <c r="F31" s="169" t="n">
        <v>753</v>
      </c>
      <c r="G31" s="169" t="n">
        <v>9</v>
      </c>
      <c r="H31" s="235"/>
    </row>
    <row r="32" customFormat="false" ht="12" hidden="false" customHeight="true" outlineLevel="0" collapsed="false">
      <c r="A32" s="229" t="s">
        <v>312</v>
      </c>
      <c r="B32" s="169" t="n">
        <v>1437</v>
      </c>
      <c r="C32" s="169" t="n">
        <v>697</v>
      </c>
      <c r="D32" s="169" t="n">
        <v>279</v>
      </c>
      <c r="E32" s="169" t="n">
        <v>252</v>
      </c>
      <c r="F32" s="169" t="n">
        <v>166</v>
      </c>
      <c r="G32" s="169" t="n">
        <v>12</v>
      </c>
      <c r="H32" s="235"/>
    </row>
    <row r="33" customFormat="false" ht="12" hidden="false" customHeight="true" outlineLevel="0" collapsed="false">
      <c r="A33" s="229" t="s">
        <v>313</v>
      </c>
      <c r="B33" s="169" t="n">
        <v>1522</v>
      </c>
      <c r="C33" s="169" t="n">
        <v>977</v>
      </c>
      <c r="D33" s="169" t="n">
        <v>338</v>
      </c>
      <c r="E33" s="169" t="n">
        <v>332</v>
      </c>
      <c r="F33" s="169" t="n">
        <v>307</v>
      </c>
      <c r="G33" s="169" t="n">
        <v>13</v>
      </c>
      <c r="H33" s="235"/>
    </row>
    <row r="34" customFormat="false" ht="12" hidden="false" customHeight="true" outlineLevel="0" collapsed="false">
      <c r="A34" s="229" t="s">
        <v>314</v>
      </c>
      <c r="B34" s="169" t="n">
        <v>3777</v>
      </c>
      <c r="C34" s="169" t="n">
        <v>2908</v>
      </c>
      <c r="D34" s="169" t="n">
        <v>968</v>
      </c>
      <c r="E34" s="169" t="n">
        <v>527</v>
      </c>
      <c r="F34" s="169" t="n">
        <v>1413</v>
      </c>
      <c r="G34" s="169" t="n">
        <v>416</v>
      </c>
      <c r="H34" s="235"/>
    </row>
    <row r="35" customFormat="false" ht="12" hidden="false" customHeight="true" outlineLevel="0" collapsed="false">
      <c r="A35" s="229"/>
      <c r="B35" s="154"/>
      <c r="C35" s="154"/>
      <c r="D35" s="154"/>
      <c r="E35" s="154"/>
      <c r="F35" s="154"/>
      <c r="G35" s="154"/>
      <c r="H35" s="235"/>
    </row>
    <row r="36" customFormat="false" ht="12" hidden="false" customHeight="true" outlineLevel="0" collapsed="false">
      <c r="A36" s="202"/>
      <c r="B36" s="169"/>
      <c r="C36" s="169"/>
      <c r="D36" s="169"/>
      <c r="E36" s="169"/>
      <c r="F36" s="244"/>
      <c r="G36" s="169"/>
      <c r="H36" s="235"/>
    </row>
    <row r="37" customFormat="false" ht="12" hidden="false" customHeight="true" outlineLevel="0" collapsed="false">
      <c r="A37" s="202" t="s">
        <v>268</v>
      </c>
      <c r="B37" s="169" t="n">
        <v>406</v>
      </c>
      <c r="C37" s="169" t="n">
        <v>274</v>
      </c>
      <c r="D37" s="169" t="n">
        <v>58</v>
      </c>
      <c r="E37" s="169" t="n">
        <v>61</v>
      </c>
      <c r="F37" s="169" t="n">
        <v>155</v>
      </c>
      <c r="G37" s="169" t="n">
        <v>35</v>
      </c>
      <c r="H37" s="235"/>
      <c r="I37" s="235"/>
    </row>
    <row r="38" customFormat="false" ht="12" hidden="false" customHeight="true" outlineLevel="0" collapsed="false">
      <c r="A38" s="202" t="s">
        <v>269</v>
      </c>
      <c r="B38" s="169" t="n">
        <v>331</v>
      </c>
      <c r="C38" s="169" t="n">
        <v>261</v>
      </c>
      <c r="D38" s="169" t="n">
        <v>52</v>
      </c>
      <c r="E38" s="169" t="n">
        <v>67</v>
      </c>
      <c r="F38" s="169" t="n">
        <v>142</v>
      </c>
      <c r="G38" s="169" t="n">
        <v>11</v>
      </c>
      <c r="H38" s="235"/>
    </row>
    <row r="39" customFormat="false" ht="12" hidden="false" customHeight="true" outlineLevel="0" collapsed="false">
      <c r="A39" s="202" t="s">
        <v>270</v>
      </c>
      <c r="B39" s="169" t="n">
        <v>225</v>
      </c>
      <c r="C39" s="169" t="n">
        <v>185</v>
      </c>
      <c r="D39" s="169" t="n">
        <v>83</v>
      </c>
      <c r="E39" s="169" t="n">
        <v>39</v>
      </c>
      <c r="F39" s="169" t="n">
        <v>63</v>
      </c>
      <c r="G39" s="169" t="n">
        <v>6</v>
      </c>
      <c r="H39" s="235"/>
    </row>
    <row r="40" customFormat="false" ht="12" hidden="false" customHeight="true" outlineLevel="0" collapsed="false">
      <c r="A40" s="202" t="s">
        <v>271</v>
      </c>
      <c r="B40" s="169" t="n">
        <v>2484</v>
      </c>
      <c r="C40" s="169" t="n">
        <v>1804</v>
      </c>
      <c r="D40" s="169" t="n">
        <v>131</v>
      </c>
      <c r="E40" s="169" t="n">
        <v>265</v>
      </c>
      <c r="F40" s="169" t="n">
        <v>1408</v>
      </c>
      <c r="G40" s="169" t="n">
        <v>77</v>
      </c>
      <c r="H40" s="235"/>
    </row>
    <row r="41" customFormat="false" ht="12" hidden="false" customHeight="true" outlineLevel="0" collapsed="false">
      <c r="A41" s="202"/>
      <c r="C41" s="169"/>
      <c r="E41" s="169"/>
      <c r="F41" s="169"/>
      <c r="G41" s="169"/>
      <c r="H41" s="235"/>
    </row>
    <row r="42" customFormat="false" ht="12" hidden="false" customHeight="true" outlineLevel="0" collapsed="false">
      <c r="A42" s="202" t="s">
        <v>272</v>
      </c>
      <c r="B42" s="169" t="n">
        <v>1196</v>
      </c>
      <c r="C42" s="169" t="n">
        <v>784</v>
      </c>
      <c r="D42" s="169" t="n">
        <v>228</v>
      </c>
      <c r="E42" s="169" t="n">
        <v>210</v>
      </c>
      <c r="F42" s="169" t="n">
        <v>346</v>
      </c>
      <c r="G42" s="169" t="n">
        <v>104</v>
      </c>
      <c r="H42" s="235"/>
    </row>
    <row r="43" customFormat="false" ht="12" hidden="false" customHeight="true" outlineLevel="0" collapsed="false">
      <c r="A43" s="202" t="s">
        <v>273</v>
      </c>
      <c r="B43" s="169" t="n">
        <v>1460</v>
      </c>
      <c r="C43" s="169" t="n">
        <v>1271</v>
      </c>
      <c r="D43" s="169" t="n">
        <v>360</v>
      </c>
      <c r="E43" s="169" t="n">
        <v>349</v>
      </c>
      <c r="F43" s="169" t="n">
        <v>562</v>
      </c>
      <c r="G43" s="169" t="n">
        <v>11</v>
      </c>
      <c r="H43" s="235"/>
    </row>
    <row r="44" customFormat="false" ht="12" hidden="false" customHeight="true" outlineLevel="0" collapsed="false">
      <c r="A44" s="202" t="s">
        <v>274</v>
      </c>
      <c r="B44" s="169" t="n">
        <v>180</v>
      </c>
      <c r="C44" s="169" t="n">
        <v>93</v>
      </c>
      <c r="D44" s="169" t="n">
        <v>45</v>
      </c>
      <c r="E44" s="169" t="n">
        <v>20</v>
      </c>
      <c r="F44" s="169" t="n">
        <v>28</v>
      </c>
      <c r="G44" s="169" t="n">
        <v>4</v>
      </c>
      <c r="H44" s="235"/>
    </row>
    <row r="45" customFormat="false" ht="12" hidden="false" customHeight="true" outlineLevel="0" collapsed="false">
      <c r="A45" s="202" t="s">
        <v>275</v>
      </c>
      <c r="B45" s="169" t="n">
        <v>1448</v>
      </c>
      <c r="C45" s="169" t="n">
        <v>1142</v>
      </c>
      <c r="D45" s="169" t="n">
        <v>222</v>
      </c>
      <c r="E45" s="169" t="n">
        <v>520</v>
      </c>
      <c r="F45" s="169" t="n">
        <v>400</v>
      </c>
      <c r="G45" s="169" t="n">
        <v>30</v>
      </c>
      <c r="H45" s="235"/>
    </row>
    <row r="46" customFormat="false" ht="12" hidden="false" customHeight="true" outlineLevel="0" collapsed="false">
      <c r="A46" s="202" t="s">
        <v>276</v>
      </c>
      <c r="B46" s="169" t="n">
        <v>550</v>
      </c>
      <c r="C46" s="169" t="n">
        <v>473</v>
      </c>
      <c r="D46" s="169" t="n">
        <v>180</v>
      </c>
      <c r="E46" s="169" t="n">
        <v>170</v>
      </c>
      <c r="F46" s="169" t="n">
        <v>123</v>
      </c>
      <c r="G46" s="169" t="n">
        <v>5</v>
      </c>
      <c r="H46" s="235"/>
    </row>
    <row r="47" customFormat="false" ht="12" hidden="false" customHeight="true" outlineLevel="0" collapsed="false">
      <c r="A47" s="202" t="s">
        <v>277</v>
      </c>
      <c r="B47" s="169" t="n">
        <v>786</v>
      </c>
      <c r="C47" s="169" t="n">
        <v>698</v>
      </c>
      <c r="D47" s="169" t="n">
        <v>286</v>
      </c>
      <c r="E47" s="169" t="n">
        <v>169</v>
      </c>
      <c r="F47" s="169" t="n">
        <v>243</v>
      </c>
      <c r="G47" s="169" t="n">
        <v>34</v>
      </c>
      <c r="H47" s="235"/>
    </row>
    <row r="48" customFormat="false" ht="12" hidden="false" customHeight="true" outlineLevel="0" collapsed="false">
      <c r="A48" s="202" t="s">
        <v>278</v>
      </c>
      <c r="B48" s="169" t="n">
        <v>181</v>
      </c>
      <c r="C48" s="169" t="n">
        <v>105</v>
      </c>
      <c r="D48" s="169" t="n">
        <v>57</v>
      </c>
      <c r="E48" s="169" t="n">
        <v>20</v>
      </c>
      <c r="F48" s="169" t="n">
        <v>28</v>
      </c>
      <c r="G48" s="169" t="n">
        <v>7</v>
      </c>
      <c r="H48" s="235"/>
    </row>
    <row r="49" customFormat="false" ht="12" hidden="false" customHeight="true" outlineLevel="0" collapsed="false">
      <c r="A49" s="202" t="s">
        <v>279</v>
      </c>
      <c r="B49" s="169" t="n">
        <v>1278</v>
      </c>
      <c r="C49" s="169" t="n">
        <v>683</v>
      </c>
      <c r="D49" s="169" t="n">
        <v>284</v>
      </c>
      <c r="E49" s="169" t="n">
        <v>138</v>
      </c>
      <c r="F49" s="169" t="n">
        <v>261</v>
      </c>
      <c r="G49" s="169" t="n">
        <v>15</v>
      </c>
      <c r="H49" s="235"/>
    </row>
    <row r="50" customFormat="false" ht="12" hidden="false" customHeight="true" outlineLevel="0" collapsed="false">
      <c r="A50" s="202" t="s">
        <v>280</v>
      </c>
      <c r="B50" s="169" t="n">
        <v>436</v>
      </c>
      <c r="C50" s="169" t="n">
        <v>260</v>
      </c>
      <c r="D50" s="169" t="n">
        <v>121</v>
      </c>
      <c r="E50" s="169" t="n">
        <v>53</v>
      </c>
      <c r="F50" s="169" t="n">
        <v>86</v>
      </c>
      <c r="G50" s="169" t="n">
        <v>1</v>
      </c>
      <c r="H50" s="235"/>
    </row>
    <row r="51" customFormat="false" ht="12" hidden="false" customHeight="true" outlineLevel="0" collapsed="false">
      <c r="A51" s="202" t="s">
        <v>281</v>
      </c>
      <c r="B51" s="169" t="n">
        <v>1643</v>
      </c>
      <c r="C51" s="169" t="n">
        <v>1379</v>
      </c>
      <c r="D51" s="169" t="n">
        <v>514</v>
      </c>
      <c r="E51" s="169" t="n">
        <v>426</v>
      </c>
      <c r="F51" s="169" t="n">
        <v>439</v>
      </c>
      <c r="G51" s="169" t="n">
        <v>28</v>
      </c>
      <c r="H51" s="235"/>
    </row>
    <row r="52" customFormat="false" ht="12" hidden="false" customHeight="true" outlineLevel="0" collapsed="false">
      <c r="A52" s="202" t="s">
        <v>282</v>
      </c>
      <c r="B52" s="169" t="n">
        <v>159</v>
      </c>
      <c r="C52" s="169" t="n">
        <v>84</v>
      </c>
      <c r="D52" s="169" t="n">
        <v>22</v>
      </c>
      <c r="E52" s="169" t="n">
        <v>17</v>
      </c>
      <c r="F52" s="169" t="n">
        <v>45</v>
      </c>
      <c r="G52" s="169" t="n">
        <v>3</v>
      </c>
      <c r="H52" s="235"/>
    </row>
    <row r="53" customFormat="false" ht="12" hidden="false" customHeight="true" outlineLevel="0" collapsed="false">
      <c r="A53" s="202" t="s">
        <v>283</v>
      </c>
      <c r="B53" s="169" t="n">
        <v>208</v>
      </c>
      <c r="C53" s="169" t="n">
        <v>206</v>
      </c>
      <c r="D53" s="169" t="n">
        <v>62</v>
      </c>
      <c r="E53" s="169" t="n">
        <v>41</v>
      </c>
      <c r="F53" s="169" t="n">
        <v>103</v>
      </c>
      <c r="G53" s="169" t="n">
        <v>18</v>
      </c>
      <c r="H53" s="235"/>
    </row>
    <row r="54" customFormat="false" ht="12" hidden="false" customHeight="true" outlineLevel="0" collapsed="false">
      <c r="A54" s="202" t="s">
        <v>284</v>
      </c>
      <c r="B54" s="169" t="n">
        <v>649</v>
      </c>
      <c r="C54" s="169" t="n">
        <v>449</v>
      </c>
      <c r="D54" s="169" t="n">
        <v>170</v>
      </c>
      <c r="E54" s="169" t="n">
        <v>85</v>
      </c>
      <c r="F54" s="169" t="n">
        <v>194</v>
      </c>
      <c r="G54" s="169" t="n">
        <v>54</v>
      </c>
      <c r="H54" s="235"/>
    </row>
    <row r="55" customFormat="false" ht="12" hidden="false" customHeight="true" outlineLevel="0" collapsed="false">
      <c r="A55" s="202" t="s">
        <v>285</v>
      </c>
      <c r="B55" s="169" t="n">
        <v>475</v>
      </c>
      <c r="C55" s="169" t="n">
        <v>331</v>
      </c>
      <c r="D55" s="169" t="n">
        <v>90</v>
      </c>
      <c r="E55" s="169" t="n">
        <v>55</v>
      </c>
      <c r="F55" s="169" t="n">
        <v>186</v>
      </c>
      <c r="G55" s="169" t="n">
        <v>13</v>
      </c>
      <c r="H55" s="235"/>
    </row>
    <row r="56" customFormat="false" ht="12.75" hidden="false" customHeight="true" outlineLevel="0" collapsed="false">
      <c r="A56" s="229"/>
      <c r="B56" s="232"/>
      <c r="C56" s="232"/>
      <c r="D56" s="232"/>
      <c r="E56" s="232"/>
      <c r="F56" s="232"/>
      <c r="G56" s="232"/>
      <c r="H56" s="235"/>
      <c r="I56" s="232"/>
    </row>
    <row r="57" customFormat="false" ht="12.75" hidden="false" customHeight="true" outlineLevel="0" collapsed="false">
      <c r="A57" s="240" t="s">
        <v>316</v>
      </c>
      <c r="B57" s="241"/>
      <c r="C57" s="245"/>
      <c r="D57" s="241"/>
      <c r="E57" s="241"/>
      <c r="F57" s="241"/>
      <c r="G57" s="241"/>
      <c r="H57" s="235"/>
    </row>
    <row r="58" customFormat="false" ht="12.75" hidden="false" customHeight="false" outlineLevel="0" collapsed="false">
      <c r="A58" s="241"/>
      <c r="B58" s="154"/>
      <c r="C58" s="154"/>
      <c r="D58" s="154"/>
      <c r="E58" s="154"/>
      <c r="F58" s="154"/>
      <c r="G58" s="154"/>
      <c r="H58" s="235"/>
    </row>
    <row r="59" customFormat="false" ht="12.75" hidden="false" customHeight="false" outlineLevel="0" collapsed="false">
      <c r="A59" s="241"/>
      <c r="B59" s="241"/>
      <c r="C59" s="245"/>
      <c r="D59" s="241"/>
      <c r="E59" s="241"/>
      <c r="F59" s="241"/>
      <c r="G59" s="241"/>
      <c r="H59" s="235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  <c r="H60" s="235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  <c r="H61" s="235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  <c r="H62" s="235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  <c r="H63" s="235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  <c r="H64" s="235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  <c r="H65" s="235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  <c r="H66" s="235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  <c r="H67" s="235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35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35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35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35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35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235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235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235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  <c r="H76" s="235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  <c r="H77" s="235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  <c r="H78" s="235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  <c r="H79" s="235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09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99"/>
    <col collapsed="false" customWidth="true" hidden="false" outlineLevel="0" max="2" min="2" style="74" width="10.71"/>
    <col collapsed="false" customWidth="true" hidden="false" outlineLevel="0" max="3" min="3" style="74" width="9.99"/>
    <col collapsed="false" customWidth="true" hidden="false" outlineLevel="0" max="6" min="4" style="74" width="9.85"/>
    <col collapsed="false" customWidth="true" hidden="false" outlineLevel="0" max="7" min="7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6" t="s">
        <v>318</v>
      </c>
      <c r="C3" s="224" t="s">
        <v>322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6"/>
      <c r="C4" s="225" t="s">
        <v>298</v>
      </c>
      <c r="D4" s="226" t="s">
        <v>222</v>
      </c>
      <c r="E4" s="226"/>
      <c r="F4" s="226"/>
      <c r="G4" s="247" t="s">
        <v>299</v>
      </c>
    </row>
    <row r="5" customFormat="false" ht="15.95" hidden="false" customHeight="true" outlineLevel="0" collapsed="false">
      <c r="A5" s="197"/>
      <c r="B5" s="246"/>
      <c r="C5" s="225"/>
      <c r="D5" s="180" t="s">
        <v>300</v>
      </c>
      <c r="E5" s="180" t="s">
        <v>301</v>
      </c>
      <c r="F5" s="180" t="s">
        <v>302</v>
      </c>
      <c r="G5" s="247"/>
    </row>
    <row r="6" customFormat="false" ht="15.95" hidden="false" customHeight="true" outlineLevel="0" collapsed="false">
      <c r="A6" s="197"/>
      <c r="B6" s="246"/>
      <c r="C6" s="225"/>
      <c r="D6" s="180"/>
      <c r="E6" s="180"/>
      <c r="F6" s="180" t="s">
        <v>303</v>
      </c>
      <c r="G6" s="24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9"/>
      <c r="B8" s="248"/>
      <c r="C8" s="248"/>
      <c r="D8" s="248"/>
      <c r="E8" s="248"/>
      <c r="F8" s="248"/>
      <c r="G8" s="248"/>
      <c r="H8" s="249"/>
    </row>
    <row r="9" s="231" customFormat="true" ht="12" hidden="false" customHeight="true" outlineLevel="0" collapsed="false">
      <c r="A9" s="144" t="s">
        <v>184</v>
      </c>
      <c r="B9" s="154" t="n">
        <v>2625</v>
      </c>
      <c r="C9" s="154" t="n">
        <v>1611</v>
      </c>
      <c r="D9" s="154" t="n">
        <v>586</v>
      </c>
      <c r="E9" s="154" t="n">
        <v>365</v>
      </c>
      <c r="F9" s="154" t="n">
        <v>660</v>
      </c>
      <c r="G9" s="154" t="n">
        <v>57</v>
      </c>
      <c r="H9" s="250"/>
    </row>
    <row r="10" customFormat="false" ht="12" hidden="false" customHeight="true" outlineLevel="0" collapsed="false">
      <c r="A10" s="112" t="s">
        <v>126</v>
      </c>
      <c r="F10" s="171"/>
      <c r="G10" s="171"/>
      <c r="H10" s="251"/>
    </row>
    <row r="11" customFormat="false" ht="12" hidden="false" customHeight="true" outlineLevel="0" collapsed="false">
      <c r="A11" s="112" t="s">
        <v>143</v>
      </c>
      <c r="B11" s="169" t="n">
        <v>114</v>
      </c>
      <c r="C11" s="169" t="n">
        <v>77</v>
      </c>
      <c r="D11" s="169" t="n">
        <v>50</v>
      </c>
      <c r="E11" s="169" t="n">
        <v>13</v>
      </c>
      <c r="F11" s="169" t="n">
        <v>14</v>
      </c>
      <c r="G11" s="169" t="n">
        <v>4</v>
      </c>
      <c r="H11" s="251"/>
    </row>
    <row r="12" customFormat="false" ht="12" hidden="false" customHeight="true" outlineLevel="0" collapsed="false">
      <c r="A12" s="112" t="s">
        <v>144</v>
      </c>
      <c r="B12" s="169" t="n">
        <v>294</v>
      </c>
      <c r="C12" s="169" t="n">
        <v>130</v>
      </c>
      <c r="D12" s="169" t="n">
        <v>46</v>
      </c>
      <c r="E12" s="169" t="n">
        <v>29</v>
      </c>
      <c r="F12" s="169" t="n">
        <v>55</v>
      </c>
      <c r="G12" s="169" t="n">
        <v>8</v>
      </c>
      <c r="H12" s="251"/>
    </row>
    <row r="13" customFormat="false" ht="12" hidden="false" customHeight="true" outlineLevel="0" collapsed="false">
      <c r="A13" s="112" t="s">
        <v>145</v>
      </c>
      <c r="B13" s="169" t="n">
        <v>314</v>
      </c>
      <c r="C13" s="169" t="n">
        <v>227</v>
      </c>
      <c r="D13" s="169" t="n">
        <v>69</v>
      </c>
      <c r="E13" s="169" t="n">
        <v>46</v>
      </c>
      <c r="F13" s="169" t="n">
        <v>112</v>
      </c>
      <c r="G13" s="169" t="n">
        <v>6</v>
      </c>
      <c r="H13" s="251"/>
    </row>
    <row r="14" customFormat="false" ht="12" hidden="false" customHeight="true" outlineLevel="0" collapsed="false">
      <c r="A14" s="112" t="s">
        <v>146</v>
      </c>
      <c r="B14" s="169" t="n">
        <v>1399</v>
      </c>
      <c r="C14" s="169" t="n">
        <v>912</v>
      </c>
      <c r="D14" s="169" t="n">
        <v>326</v>
      </c>
      <c r="E14" s="169" t="n">
        <v>208</v>
      </c>
      <c r="F14" s="169" t="n">
        <v>378</v>
      </c>
      <c r="G14" s="169" t="n">
        <v>32</v>
      </c>
      <c r="H14" s="251"/>
    </row>
    <row r="15" customFormat="false" ht="12" hidden="false" customHeight="true" outlineLevel="0" collapsed="false">
      <c r="A15" s="112" t="s">
        <v>147</v>
      </c>
      <c r="B15" s="169"/>
      <c r="C15" s="169"/>
      <c r="D15" s="169"/>
      <c r="E15" s="169"/>
      <c r="F15" s="169"/>
      <c r="G15" s="171"/>
      <c r="H15" s="251"/>
    </row>
    <row r="16" customFormat="false" ht="12" hidden="false" customHeight="true" outlineLevel="0" collapsed="false">
      <c r="A16" s="112" t="s">
        <v>148</v>
      </c>
      <c r="B16" s="169" t="n">
        <v>354</v>
      </c>
      <c r="C16" s="169" t="n">
        <v>238</v>
      </c>
      <c r="D16" s="169" t="n">
        <v>95</v>
      </c>
      <c r="E16" s="169" t="n">
        <v>63</v>
      </c>
      <c r="F16" s="169" t="n">
        <v>80</v>
      </c>
      <c r="G16" s="169" t="n">
        <v>6</v>
      </c>
      <c r="H16" s="251"/>
    </row>
    <row r="17" customFormat="false" ht="12" hidden="false" customHeight="true" outlineLevel="0" collapsed="false">
      <c r="A17" s="112" t="s">
        <v>149</v>
      </c>
      <c r="B17" s="169" t="n">
        <v>578</v>
      </c>
      <c r="C17" s="169" t="n">
        <v>383</v>
      </c>
      <c r="D17" s="169" t="n">
        <v>131</v>
      </c>
      <c r="E17" s="169" t="n">
        <v>75</v>
      </c>
      <c r="F17" s="169" t="n">
        <v>177</v>
      </c>
      <c r="G17" s="169" t="n">
        <v>20</v>
      </c>
      <c r="H17" s="251"/>
    </row>
    <row r="18" customFormat="false" ht="12" hidden="false" customHeight="true" outlineLevel="0" collapsed="false">
      <c r="A18" s="112" t="s">
        <v>150</v>
      </c>
      <c r="B18" s="169" t="n">
        <v>202</v>
      </c>
      <c r="C18" s="169" t="n">
        <v>74</v>
      </c>
      <c r="D18" s="169" t="n">
        <v>33</v>
      </c>
      <c r="E18" s="169" t="n">
        <v>12</v>
      </c>
      <c r="F18" s="169" t="n">
        <v>29</v>
      </c>
      <c r="G18" s="169" t="n">
        <v>1</v>
      </c>
      <c r="H18" s="251"/>
    </row>
    <row r="19" customFormat="false" ht="12.75" hidden="false" customHeight="false" outlineLevel="0" collapsed="false">
      <c r="A19" s="112" t="s">
        <v>151</v>
      </c>
      <c r="B19" s="169" t="n">
        <v>504</v>
      </c>
      <c r="C19" s="169" t="n">
        <v>265</v>
      </c>
      <c r="D19" s="169" t="n">
        <v>95</v>
      </c>
      <c r="E19" s="169" t="n">
        <v>69</v>
      </c>
      <c r="F19" s="169" t="n">
        <v>101</v>
      </c>
      <c r="G19" s="169" t="n">
        <v>7</v>
      </c>
    </row>
    <row r="20" customFormat="false" ht="12.75" hidden="false" customHeight="false" outlineLevel="0" collapsed="false">
      <c r="A20" s="112"/>
      <c r="B20" s="169"/>
      <c r="C20" s="169"/>
      <c r="D20" s="169"/>
      <c r="E20" s="169"/>
      <c r="F20" s="169"/>
      <c r="G20" s="171"/>
    </row>
    <row r="21" customFormat="false" ht="12" hidden="false" customHeight="true" outlineLevel="0" collapsed="false">
      <c r="A21" s="229" t="s">
        <v>323</v>
      </c>
      <c r="C21" s="169"/>
      <c r="D21" s="169"/>
      <c r="E21" s="169"/>
      <c r="F21" s="169"/>
      <c r="G21" s="171"/>
      <c r="H21" s="251"/>
    </row>
    <row r="22" customFormat="false" ht="12" hidden="false" customHeight="true" outlineLevel="0" collapsed="false">
      <c r="A22" s="112" t="s">
        <v>134</v>
      </c>
      <c r="B22" s="169" t="n">
        <v>318</v>
      </c>
      <c r="C22" s="169" t="n">
        <v>159</v>
      </c>
      <c r="D22" s="169" t="n">
        <v>66</v>
      </c>
      <c r="E22" s="169" t="n">
        <v>45</v>
      </c>
      <c r="F22" s="169" t="n">
        <v>48</v>
      </c>
      <c r="G22" s="169" t="n">
        <v>2</v>
      </c>
      <c r="H22" s="251"/>
      <c r="I22" s="112"/>
    </row>
    <row r="23" customFormat="false" ht="12" hidden="false" customHeight="true" outlineLevel="0" collapsed="false">
      <c r="A23" s="112" t="s">
        <v>135</v>
      </c>
      <c r="B23" s="169" t="n">
        <v>1672</v>
      </c>
      <c r="C23" s="169" t="n">
        <v>1104</v>
      </c>
      <c r="D23" s="169" t="n">
        <v>397</v>
      </c>
      <c r="E23" s="169" t="n">
        <v>234</v>
      </c>
      <c r="F23" s="169" t="n">
        <v>473</v>
      </c>
      <c r="G23" s="169" t="n">
        <v>51</v>
      </c>
      <c r="H23" s="251"/>
      <c r="I23" s="112"/>
    </row>
    <row r="24" customFormat="false" ht="12" hidden="false" customHeight="true" outlineLevel="0" collapsed="false">
      <c r="A24" s="112" t="s">
        <v>136</v>
      </c>
      <c r="B24" s="169"/>
      <c r="C24" s="169"/>
      <c r="D24" s="169"/>
      <c r="E24" s="169"/>
      <c r="F24" s="169"/>
      <c r="G24" s="169"/>
      <c r="H24" s="251"/>
      <c r="I24" s="112"/>
    </row>
    <row r="25" customFormat="false" ht="12" hidden="false" customHeight="true" outlineLevel="0" collapsed="false">
      <c r="A25" s="112" t="s">
        <v>153</v>
      </c>
      <c r="B25" s="169" t="n">
        <v>318</v>
      </c>
      <c r="C25" s="169" t="n">
        <v>245</v>
      </c>
      <c r="D25" s="169" t="n">
        <v>79</v>
      </c>
      <c r="E25" s="169" t="n">
        <v>49</v>
      </c>
      <c r="F25" s="169" t="n">
        <v>117</v>
      </c>
      <c r="G25" s="169" t="n">
        <v>9</v>
      </c>
      <c r="H25" s="251"/>
      <c r="I25" s="112"/>
    </row>
    <row r="26" customFormat="false" ht="12" hidden="false" customHeight="true" outlineLevel="0" collapsed="false">
      <c r="A26" s="112" t="s">
        <v>154</v>
      </c>
      <c r="B26" s="169" t="n">
        <v>358</v>
      </c>
      <c r="C26" s="169" t="n">
        <v>254</v>
      </c>
      <c r="D26" s="169" t="n">
        <v>89</v>
      </c>
      <c r="E26" s="169" t="n">
        <v>61</v>
      </c>
      <c r="F26" s="169" t="n">
        <v>104</v>
      </c>
      <c r="G26" s="169" t="n">
        <v>11</v>
      </c>
      <c r="H26" s="251"/>
      <c r="I26" s="112"/>
    </row>
    <row r="27" customFormat="false" ht="12" hidden="false" customHeight="true" outlineLevel="0" collapsed="false">
      <c r="A27" s="112" t="s">
        <v>155</v>
      </c>
      <c r="B27" s="169"/>
      <c r="C27" s="169"/>
      <c r="D27" s="169"/>
      <c r="E27" s="169"/>
      <c r="F27" s="169"/>
      <c r="G27" s="169"/>
      <c r="H27" s="251"/>
      <c r="I27" s="112"/>
    </row>
    <row r="28" customFormat="false" ht="12" hidden="false" customHeight="true" outlineLevel="0" collapsed="false">
      <c r="A28" s="112" t="s">
        <v>156</v>
      </c>
      <c r="B28" s="169" t="n">
        <v>996</v>
      </c>
      <c r="C28" s="169" t="n">
        <v>605</v>
      </c>
      <c r="D28" s="169" t="n">
        <v>229</v>
      </c>
      <c r="E28" s="169" t="n">
        <v>124</v>
      </c>
      <c r="F28" s="169" t="n">
        <v>252</v>
      </c>
      <c r="G28" s="169" t="n">
        <v>31</v>
      </c>
      <c r="H28" s="251"/>
      <c r="I28" s="112"/>
    </row>
    <row r="29" customFormat="false" ht="12" hidden="false" customHeight="true" outlineLevel="0" collapsed="false">
      <c r="A29" s="112" t="s">
        <v>157</v>
      </c>
      <c r="B29" s="169"/>
      <c r="C29" s="169"/>
      <c r="D29" s="169"/>
      <c r="E29" s="169"/>
      <c r="F29" s="169"/>
      <c r="G29" s="169"/>
      <c r="H29" s="251"/>
      <c r="I29" s="112"/>
    </row>
    <row r="30" customFormat="false" ht="12" hidden="false" customHeight="true" outlineLevel="0" collapsed="false">
      <c r="A30" s="112" t="s">
        <v>158</v>
      </c>
      <c r="B30" s="169" t="n">
        <v>11</v>
      </c>
      <c r="C30" s="169" t="n">
        <v>9</v>
      </c>
      <c r="D30" s="169" t="s">
        <v>26</v>
      </c>
      <c r="E30" s="169" t="n">
        <v>1</v>
      </c>
      <c r="F30" s="169" t="n">
        <v>8</v>
      </c>
      <c r="G30" s="169" t="n">
        <v>1</v>
      </c>
      <c r="H30" s="251"/>
      <c r="I30" s="112"/>
    </row>
    <row r="31" customFormat="false" ht="12" hidden="false" customHeight="true" outlineLevel="0" collapsed="false">
      <c r="A31" s="112" t="s">
        <v>140</v>
      </c>
      <c r="B31" s="169" t="n">
        <v>491</v>
      </c>
      <c r="C31" s="169" t="n">
        <v>277</v>
      </c>
      <c r="D31" s="169" t="n">
        <v>97</v>
      </c>
      <c r="E31" s="169" t="n">
        <v>68</v>
      </c>
      <c r="F31" s="169" t="n">
        <v>112</v>
      </c>
      <c r="G31" s="169" t="n">
        <v>2</v>
      </c>
      <c r="H31" s="251"/>
      <c r="I31" s="112"/>
    </row>
    <row r="32" customFormat="false" ht="12" hidden="false" customHeight="true" outlineLevel="0" collapsed="false">
      <c r="A32" s="112" t="s">
        <v>141</v>
      </c>
      <c r="B32" s="169" t="n">
        <v>144</v>
      </c>
      <c r="C32" s="169" t="n">
        <v>71</v>
      </c>
      <c r="D32" s="169" t="n">
        <v>26</v>
      </c>
      <c r="E32" s="169" t="n">
        <v>18</v>
      </c>
      <c r="F32" s="169" t="n">
        <v>27</v>
      </c>
      <c r="G32" s="169" t="n">
        <v>2</v>
      </c>
      <c r="H32" s="251"/>
      <c r="I32" s="112"/>
    </row>
    <row r="33" customFormat="false" ht="12" hidden="false" customHeight="true" outlineLevel="0" collapsed="false">
      <c r="A33" s="229"/>
      <c r="B33" s="169"/>
      <c r="C33" s="169"/>
      <c r="D33" s="169"/>
      <c r="E33" s="169"/>
      <c r="F33" s="169"/>
      <c r="G33" s="169"/>
      <c r="H33" s="251"/>
      <c r="I33" s="112"/>
    </row>
    <row r="34" customFormat="false" ht="12" hidden="false" customHeight="true" outlineLevel="0" collapsed="false">
      <c r="A34" s="229" t="s">
        <v>308</v>
      </c>
      <c r="B34" s="169"/>
      <c r="C34" s="169"/>
      <c r="D34" s="169"/>
      <c r="E34" s="169"/>
      <c r="F34" s="169"/>
      <c r="G34" s="169"/>
      <c r="H34" s="251"/>
      <c r="I34" s="112"/>
    </row>
    <row r="35" customFormat="false" ht="12" hidden="false" customHeight="true" outlineLevel="0" collapsed="false">
      <c r="A35" s="229" t="s">
        <v>309</v>
      </c>
      <c r="B35" s="169" t="n">
        <v>458</v>
      </c>
      <c r="C35" s="169" t="n">
        <v>314</v>
      </c>
      <c r="D35" s="169" t="n">
        <v>49</v>
      </c>
      <c r="E35" s="169" t="n">
        <v>72</v>
      </c>
      <c r="F35" s="169" t="n">
        <v>193</v>
      </c>
      <c r="G35" s="169" t="n">
        <v>1</v>
      </c>
      <c r="H35" s="251"/>
    </row>
    <row r="36" customFormat="false" ht="12" hidden="false" customHeight="true" outlineLevel="0" collapsed="false">
      <c r="A36" s="229" t="s">
        <v>310</v>
      </c>
      <c r="B36" s="169" t="n">
        <v>399</v>
      </c>
      <c r="C36" s="169" t="n">
        <v>272</v>
      </c>
      <c r="D36" s="169" t="n">
        <v>85</v>
      </c>
      <c r="E36" s="169" t="n">
        <v>61</v>
      </c>
      <c r="F36" s="169" t="n">
        <v>126</v>
      </c>
      <c r="G36" s="169" t="n">
        <v>1</v>
      </c>
      <c r="H36" s="251"/>
    </row>
    <row r="37" customFormat="false" ht="12" hidden="false" customHeight="true" outlineLevel="0" collapsed="false">
      <c r="A37" s="229" t="s">
        <v>311</v>
      </c>
      <c r="B37" s="169" t="n">
        <v>329</v>
      </c>
      <c r="C37" s="169" t="n">
        <v>205</v>
      </c>
      <c r="D37" s="169" t="n">
        <v>75</v>
      </c>
      <c r="E37" s="169" t="n">
        <v>63</v>
      </c>
      <c r="F37" s="169" t="n">
        <v>67</v>
      </c>
      <c r="G37" s="169" t="s">
        <v>26</v>
      </c>
      <c r="H37" s="251"/>
    </row>
    <row r="38" customFormat="false" ht="12" hidden="false" customHeight="true" outlineLevel="0" collapsed="false">
      <c r="A38" s="229" t="s">
        <v>312</v>
      </c>
      <c r="B38" s="169" t="n">
        <v>278</v>
      </c>
      <c r="C38" s="169" t="n">
        <v>167</v>
      </c>
      <c r="D38" s="169" t="n">
        <v>61</v>
      </c>
      <c r="E38" s="169" t="n">
        <v>45</v>
      </c>
      <c r="F38" s="169" t="n">
        <v>61</v>
      </c>
      <c r="G38" s="169" t="n">
        <v>1</v>
      </c>
      <c r="H38" s="251"/>
    </row>
    <row r="39" customFormat="false" ht="12" hidden="false" customHeight="true" outlineLevel="0" collapsed="false">
      <c r="A39" s="229" t="s">
        <v>313</v>
      </c>
      <c r="B39" s="169" t="n">
        <v>379</v>
      </c>
      <c r="C39" s="169" t="n">
        <v>214</v>
      </c>
      <c r="D39" s="169" t="n">
        <v>93</v>
      </c>
      <c r="E39" s="169" t="n">
        <v>53</v>
      </c>
      <c r="F39" s="169" t="n">
        <v>68</v>
      </c>
      <c r="G39" s="169" t="n">
        <v>4</v>
      </c>
      <c r="H39" s="251"/>
    </row>
    <row r="40" customFormat="false" ht="12" hidden="false" customHeight="true" outlineLevel="0" collapsed="false">
      <c r="A40" s="229" t="s">
        <v>314</v>
      </c>
      <c r="B40" s="169" t="n">
        <v>782</v>
      </c>
      <c r="C40" s="169" t="n">
        <v>439</v>
      </c>
      <c r="D40" s="169" t="n">
        <v>223</v>
      </c>
      <c r="E40" s="169" t="n">
        <v>71</v>
      </c>
      <c r="F40" s="169" t="n">
        <v>145</v>
      </c>
      <c r="G40" s="169" t="n">
        <v>50</v>
      </c>
      <c r="H40" s="251"/>
    </row>
    <row r="41" customFormat="false" ht="12" hidden="false" customHeight="true" outlineLevel="0" collapsed="false">
      <c r="A41" s="229"/>
      <c r="B41" s="252"/>
      <c r="C41" s="252"/>
      <c r="D41" s="252"/>
      <c r="E41" s="252"/>
      <c r="F41" s="252"/>
      <c r="G41" s="252"/>
      <c r="H41" s="251"/>
    </row>
    <row r="42" customFormat="false" ht="12" hidden="false" customHeight="true" outlineLevel="0" collapsed="false">
      <c r="A42" s="202" t="s">
        <v>268</v>
      </c>
      <c r="B42" s="169" t="n">
        <v>84</v>
      </c>
      <c r="C42" s="169" t="n">
        <v>41</v>
      </c>
      <c r="D42" s="169" t="n">
        <v>14</v>
      </c>
      <c r="E42" s="169" t="n">
        <v>12</v>
      </c>
      <c r="F42" s="169" t="n">
        <v>15</v>
      </c>
      <c r="G42" s="169" t="n">
        <v>5</v>
      </c>
      <c r="H42" s="251"/>
    </row>
    <row r="43" customFormat="false" ht="12" hidden="false" customHeight="true" outlineLevel="0" collapsed="false">
      <c r="A43" s="202" t="s">
        <v>269</v>
      </c>
      <c r="B43" s="169" t="n">
        <v>43</v>
      </c>
      <c r="C43" s="169" t="n">
        <v>24</v>
      </c>
      <c r="D43" s="169" t="n">
        <v>6</v>
      </c>
      <c r="E43" s="169" t="n">
        <v>4</v>
      </c>
      <c r="F43" s="169" t="n">
        <v>14</v>
      </c>
      <c r="G43" s="169" t="n">
        <v>2</v>
      </c>
      <c r="H43" s="251"/>
    </row>
    <row r="44" customFormat="false" ht="12" hidden="false" customHeight="true" outlineLevel="0" collapsed="false">
      <c r="A44" s="202" t="s">
        <v>270</v>
      </c>
      <c r="B44" s="169" t="n">
        <v>22</v>
      </c>
      <c r="C44" s="169" t="n">
        <v>12</v>
      </c>
      <c r="D44" s="169" t="n">
        <v>4</v>
      </c>
      <c r="E44" s="169" t="n">
        <v>3</v>
      </c>
      <c r="F44" s="169" t="n">
        <v>5</v>
      </c>
      <c r="G44" s="169" t="n">
        <v>3</v>
      </c>
      <c r="H44" s="251"/>
    </row>
    <row r="45" customFormat="false" ht="12" hidden="false" customHeight="true" outlineLevel="0" collapsed="false">
      <c r="A45" s="202" t="s">
        <v>271</v>
      </c>
      <c r="B45" s="169" t="n">
        <v>133</v>
      </c>
      <c r="C45" s="169" t="n">
        <v>72</v>
      </c>
      <c r="D45" s="169" t="n">
        <v>13</v>
      </c>
      <c r="E45" s="169" t="n">
        <v>20</v>
      </c>
      <c r="F45" s="169" t="n">
        <v>39</v>
      </c>
      <c r="G45" s="169" t="n">
        <v>4</v>
      </c>
      <c r="H45" s="251"/>
    </row>
    <row r="46" customFormat="false" ht="12" hidden="false" customHeight="true" outlineLevel="0" collapsed="false">
      <c r="A46" s="202"/>
      <c r="B46" s="169"/>
      <c r="C46" s="169"/>
      <c r="D46" s="169"/>
      <c r="E46" s="169"/>
      <c r="F46" s="169"/>
      <c r="G46" s="169"/>
      <c r="H46" s="251"/>
    </row>
    <row r="47" customFormat="false" ht="12" hidden="false" customHeight="true" outlineLevel="0" collapsed="false">
      <c r="A47" s="202" t="s">
        <v>272</v>
      </c>
      <c r="B47" s="169" t="n">
        <v>183</v>
      </c>
      <c r="C47" s="169" t="n">
        <v>112</v>
      </c>
      <c r="D47" s="169" t="n">
        <v>30</v>
      </c>
      <c r="E47" s="169" t="n">
        <v>28</v>
      </c>
      <c r="F47" s="169" t="n">
        <v>54</v>
      </c>
      <c r="G47" s="169" t="n">
        <v>7</v>
      </c>
      <c r="H47" s="251"/>
      <c r="I47" s="235"/>
    </row>
    <row r="48" customFormat="false" ht="12" hidden="false" customHeight="true" outlineLevel="0" collapsed="false">
      <c r="A48" s="202" t="s">
        <v>273</v>
      </c>
      <c r="B48" s="169" t="n">
        <v>245</v>
      </c>
      <c r="C48" s="169" t="n">
        <v>161</v>
      </c>
      <c r="D48" s="169" t="n">
        <v>64</v>
      </c>
      <c r="E48" s="169" t="n">
        <v>39</v>
      </c>
      <c r="F48" s="169" t="n">
        <v>58</v>
      </c>
      <c r="G48" s="169" t="n">
        <v>3</v>
      </c>
      <c r="H48" s="251"/>
    </row>
    <row r="49" customFormat="false" ht="12" hidden="false" customHeight="true" outlineLevel="0" collapsed="false">
      <c r="A49" s="202" t="s">
        <v>274</v>
      </c>
      <c r="B49" s="169" t="n">
        <v>150</v>
      </c>
      <c r="C49" s="169" t="n">
        <v>89</v>
      </c>
      <c r="D49" s="169" t="n">
        <v>38</v>
      </c>
      <c r="E49" s="169" t="n">
        <v>13</v>
      </c>
      <c r="F49" s="169" t="n">
        <v>38</v>
      </c>
      <c r="G49" s="169" t="n">
        <v>3</v>
      </c>
      <c r="H49" s="251"/>
    </row>
    <row r="50" customFormat="false" ht="12" hidden="false" customHeight="true" outlineLevel="0" collapsed="false">
      <c r="A50" s="202" t="s">
        <v>275</v>
      </c>
      <c r="B50" s="169" t="n">
        <v>258</v>
      </c>
      <c r="C50" s="169" t="n">
        <v>144</v>
      </c>
      <c r="D50" s="169" t="n">
        <v>30</v>
      </c>
      <c r="E50" s="169" t="n">
        <v>48</v>
      </c>
      <c r="F50" s="169" t="n">
        <v>66</v>
      </c>
      <c r="G50" s="169" t="n">
        <v>2</v>
      </c>
      <c r="H50" s="251"/>
    </row>
    <row r="51" customFormat="false" ht="12" hidden="false" customHeight="true" outlineLevel="0" collapsed="false">
      <c r="A51" s="202" t="s">
        <v>276</v>
      </c>
      <c r="B51" s="169" t="n">
        <v>106</v>
      </c>
      <c r="C51" s="169" t="n">
        <v>68</v>
      </c>
      <c r="D51" s="169" t="n">
        <v>25</v>
      </c>
      <c r="E51" s="169" t="n">
        <v>22</v>
      </c>
      <c r="F51" s="169" t="n">
        <v>21</v>
      </c>
      <c r="G51" s="169" t="s">
        <v>26</v>
      </c>
      <c r="H51" s="251"/>
    </row>
    <row r="52" customFormat="false" ht="12" hidden="false" customHeight="true" outlineLevel="0" collapsed="false">
      <c r="A52" s="202" t="s">
        <v>277</v>
      </c>
      <c r="B52" s="169" t="n">
        <v>64</v>
      </c>
      <c r="C52" s="169" t="n">
        <v>44</v>
      </c>
      <c r="D52" s="169" t="n">
        <v>12</v>
      </c>
      <c r="E52" s="169" t="n">
        <v>9</v>
      </c>
      <c r="F52" s="169" t="n">
        <v>23</v>
      </c>
      <c r="G52" s="169" t="n">
        <v>5</v>
      </c>
      <c r="H52" s="251"/>
    </row>
    <row r="53" customFormat="false" ht="12" hidden="false" customHeight="true" outlineLevel="0" collapsed="false">
      <c r="A53" s="202" t="s">
        <v>278</v>
      </c>
      <c r="B53" s="169" t="n">
        <v>46</v>
      </c>
      <c r="C53" s="169" t="n">
        <v>25</v>
      </c>
      <c r="D53" s="169" t="n">
        <v>11</v>
      </c>
      <c r="E53" s="169" t="n">
        <v>4</v>
      </c>
      <c r="F53" s="169" t="n">
        <v>10</v>
      </c>
      <c r="G53" s="169" t="n">
        <v>1</v>
      </c>
      <c r="H53" s="251"/>
    </row>
    <row r="54" customFormat="false" ht="12" hidden="false" customHeight="true" outlineLevel="0" collapsed="false">
      <c r="A54" s="202" t="s">
        <v>279</v>
      </c>
      <c r="B54" s="169" t="n">
        <v>169</v>
      </c>
      <c r="C54" s="169" t="n">
        <v>108</v>
      </c>
      <c r="D54" s="169" t="n">
        <v>40</v>
      </c>
      <c r="E54" s="169" t="n">
        <v>18</v>
      </c>
      <c r="F54" s="169" t="n">
        <v>50</v>
      </c>
      <c r="G54" s="169" t="n">
        <v>3</v>
      </c>
      <c r="H54" s="251"/>
    </row>
    <row r="55" customFormat="false" ht="12" hidden="false" customHeight="true" outlineLevel="0" collapsed="false">
      <c r="A55" s="202" t="s">
        <v>280</v>
      </c>
      <c r="B55" s="169" t="n">
        <v>233</v>
      </c>
      <c r="C55" s="169" t="n">
        <v>154</v>
      </c>
      <c r="D55" s="169" t="n">
        <v>98</v>
      </c>
      <c r="E55" s="169" t="n">
        <v>17</v>
      </c>
      <c r="F55" s="169" t="n">
        <v>39</v>
      </c>
      <c r="G55" s="169" t="n">
        <v>1</v>
      </c>
      <c r="H55" s="251"/>
    </row>
    <row r="56" customFormat="false" ht="12" hidden="false" customHeight="true" outlineLevel="0" collapsed="false">
      <c r="A56" s="202" t="s">
        <v>281</v>
      </c>
      <c r="B56" s="169" t="n">
        <v>265</v>
      </c>
      <c r="C56" s="169" t="n">
        <v>174</v>
      </c>
      <c r="D56" s="169" t="n">
        <v>79</v>
      </c>
      <c r="E56" s="169" t="n">
        <v>32</v>
      </c>
      <c r="F56" s="169" t="n">
        <v>63</v>
      </c>
      <c r="G56" s="169" t="n">
        <v>5</v>
      </c>
      <c r="H56" s="251"/>
    </row>
    <row r="57" customFormat="false" ht="12" hidden="false" customHeight="true" outlineLevel="0" collapsed="false">
      <c r="A57" s="202" t="s">
        <v>282</v>
      </c>
      <c r="B57" s="169" t="n">
        <v>128</v>
      </c>
      <c r="C57" s="169" t="n">
        <v>81</v>
      </c>
      <c r="D57" s="169" t="n">
        <v>27</v>
      </c>
      <c r="E57" s="169" t="n">
        <v>18</v>
      </c>
      <c r="F57" s="169" t="n">
        <v>36</v>
      </c>
      <c r="G57" s="169" t="n">
        <v>2</v>
      </c>
      <c r="H57" s="251"/>
    </row>
    <row r="58" customFormat="false" ht="12" hidden="false" customHeight="true" outlineLevel="0" collapsed="false">
      <c r="A58" s="202" t="s">
        <v>283</v>
      </c>
      <c r="B58" s="169" t="n">
        <v>131</v>
      </c>
      <c r="C58" s="169" t="n">
        <v>84</v>
      </c>
      <c r="D58" s="169" t="n">
        <v>28</v>
      </c>
      <c r="E58" s="169" t="n">
        <v>25</v>
      </c>
      <c r="F58" s="169" t="n">
        <v>31</v>
      </c>
      <c r="G58" s="169" t="n">
        <v>9</v>
      </c>
      <c r="H58" s="251"/>
    </row>
    <row r="59" customFormat="false" ht="12" hidden="false" customHeight="true" outlineLevel="0" collapsed="false">
      <c r="A59" s="202" t="s">
        <v>284</v>
      </c>
      <c r="B59" s="169" t="n">
        <v>206</v>
      </c>
      <c r="C59" s="169" t="n">
        <v>120</v>
      </c>
      <c r="D59" s="169" t="n">
        <v>41</v>
      </c>
      <c r="E59" s="169" t="n">
        <v>28</v>
      </c>
      <c r="F59" s="169" t="n">
        <v>51</v>
      </c>
      <c r="G59" s="169" t="n">
        <v>1</v>
      </c>
      <c r="H59" s="251"/>
    </row>
    <row r="60" customFormat="false" ht="12" hidden="false" customHeight="true" outlineLevel="0" collapsed="false">
      <c r="A60" s="202" t="s">
        <v>285</v>
      </c>
      <c r="B60" s="169" t="n">
        <v>159</v>
      </c>
      <c r="C60" s="169" t="n">
        <v>98</v>
      </c>
      <c r="D60" s="169" t="n">
        <v>26</v>
      </c>
      <c r="E60" s="169" t="n">
        <v>25</v>
      </c>
      <c r="F60" s="169" t="n">
        <v>47</v>
      </c>
      <c r="G60" s="169" t="n">
        <v>1</v>
      </c>
      <c r="H60" s="251"/>
    </row>
    <row r="61" customFormat="false" ht="12.75" hidden="false" customHeight="true" outlineLevel="0" collapsed="false">
      <c r="A61" s="229" t="s">
        <v>315</v>
      </c>
      <c r="B61" s="243"/>
      <c r="C61" s="243"/>
      <c r="D61" s="243"/>
      <c r="E61" s="243"/>
      <c r="F61" s="243"/>
      <c r="G61" s="243"/>
      <c r="H61" s="251"/>
    </row>
    <row r="62" s="240" customFormat="true" ht="12.75" hidden="false" customHeight="true" outlineLevel="0" collapsed="false">
      <c r="A62" s="240" t="s">
        <v>316</v>
      </c>
    </row>
    <row r="63" customFormat="false" ht="12.75" hidden="false" customHeight="tru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4.1" hidden="false" customHeight="tru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4.1" hidden="false" customHeight="tru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4.1" hidden="false" customHeight="tru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4.1" hidden="false" customHeight="tru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  <row r="112" customFormat="false" ht="12.75" hidden="false" customHeight="false" outlineLevel="0" collapsed="false">
      <c r="A112" s="241"/>
    </row>
    <row r="113" customFormat="false" ht="12.75" hidden="false" customHeight="false" outlineLevel="0" collapsed="false">
      <c r="A113" s="241"/>
    </row>
    <row r="114" customFormat="false" ht="12.75" hidden="false" customHeight="false" outlineLevel="0" collapsed="false">
      <c r="A114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09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24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  <c r="G3" s="255"/>
      <c r="H3" s="255"/>
      <c r="I3" s="255"/>
    </row>
    <row r="4" customFormat="false" ht="12.75" hidden="false" customHeight="fals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  <c r="G4" s="255"/>
      <c r="H4" s="255"/>
      <c r="I4" s="255"/>
    </row>
    <row r="5" customFormat="false" ht="12.75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  <c r="G5" s="38"/>
      <c r="H5" s="38"/>
      <c r="I5" s="38"/>
    </row>
    <row r="6" customFormat="false" ht="12.75" hidden="false" customHeight="false" outlineLevel="0" collapsed="false">
      <c r="A6" s="253"/>
      <c r="B6" s="256"/>
      <c r="C6" s="260"/>
      <c r="D6" s="260"/>
      <c r="E6" s="261"/>
      <c r="F6" s="262"/>
      <c r="G6" s="255"/>
      <c r="H6" s="255"/>
      <c r="I6" s="255"/>
    </row>
    <row r="7" customFormat="false" ht="12.75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  <c r="G7" s="255"/>
      <c r="H7" s="255"/>
      <c r="I7" s="255"/>
    </row>
    <row r="8" customFormat="false" ht="12.75" hidden="false" customHeight="false" outlineLevel="0" collapsed="false">
      <c r="A8" s="234"/>
      <c r="B8" s="263"/>
      <c r="C8" s="263"/>
      <c r="D8" s="264"/>
      <c r="E8" s="265"/>
      <c r="F8" s="266"/>
      <c r="G8" s="255"/>
      <c r="H8" s="255"/>
      <c r="I8" s="255"/>
    </row>
    <row r="9" customFormat="false" ht="12.75" hidden="false" customHeight="false" outlineLevel="0" collapsed="false">
      <c r="A9" s="100" t="s">
        <v>174</v>
      </c>
      <c r="B9" s="267" t="n">
        <v>363</v>
      </c>
      <c r="C9" s="268" t="n">
        <v>38.8</v>
      </c>
      <c r="D9" s="268" t="n">
        <v>228.4</v>
      </c>
      <c r="E9" s="267" t="n">
        <v>3815</v>
      </c>
      <c r="F9" s="267" t="n">
        <v>107</v>
      </c>
      <c r="G9" s="255"/>
      <c r="H9" s="255"/>
      <c r="I9" s="255"/>
    </row>
    <row r="10" customFormat="false" ht="12.75" hidden="false" customHeight="false" outlineLevel="0" collapsed="false">
      <c r="A10" s="112" t="s">
        <v>176</v>
      </c>
      <c r="B10" s="255"/>
      <c r="C10" s="255"/>
      <c r="D10" s="255"/>
      <c r="E10" s="255"/>
      <c r="F10" s="255"/>
      <c r="G10" s="255"/>
      <c r="H10" s="255"/>
      <c r="I10" s="255"/>
    </row>
    <row r="11" customFormat="false" ht="12.75" hidden="false" customHeight="false" outlineLevel="0" collapsed="false">
      <c r="A11" s="112" t="s">
        <v>177</v>
      </c>
      <c r="B11" s="105" t="s">
        <v>37</v>
      </c>
      <c r="C11" s="105" t="s">
        <v>37</v>
      </c>
      <c r="D11" s="105" t="s">
        <v>37</v>
      </c>
      <c r="E11" s="105" t="s">
        <v>37</v>
      </c>
      <c r="F11" s="105" t="s">
        <v>37</v>
      </c>
      <c r="G11" s="255"/>
      <c r="H11" s="269"/>
      <c r="I11" s="255"/>
    </row>
    <row r="12" customFormat="false" ht="12.75" hidden="false" customHeight="false" outlineLevel="0" collapsed="false">
      <c r="A12" s="112" t="s">
        <v>178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255"/>
      <c r="H12" s="255"/>
      <c r="I12" s="255"/>
    </row>
    <row r="13" customFormat="false" ht="12.75" hidden="false" customHeight="false" outlineLevel="0" collapsed="false">
      <c r="A13" s="112" t="s">
        <v>179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255"/>
      <c r="H13" s="255"/>
      <c r="I13" s="255"/>
    </row>
    <row r="14" customFormat="false" ht="12.75" hidden="false" customHeight="fals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  <c r="G14" s="272"/>
      <c r="H14" s="272"/>
      <c r="I14" s="272"/>
    </row>
    <row r="15" customFormat="false" ht="12.75" hidden="false" customHeight="false" outlineLevel="0" collapsed="false">
      <c r="A15" s="273"/>
      <c r="B15" s="274"/>
      <c r="C15" s="275"/>
      <c r="D15" s="275"/>
      <c r="E15" s="274"/>
      <c r="F15" s="274"/>
      <c r="G15" s="255"/>
      <c r="H15" s="255"/>
      <c r="I15" s="255"/>
    </row>
    <row r="16" customFormat="false" ht="12.75" hidden="false" customHeight="false" outlineLevel="0" collapsed="false">
      <c r="A16" s="229" t="s">
        <v>333</v>
      </c>
      <c r="B16" s="274"/>
      <c r="C16" s="274"/>
      <c r="D16" s="274"/>
      <c r="E16" s="274"/>
      <c r="F16" s="274"/>
    </row>
    <row r="17" customFormat="false" ht="12.75" hidden="false" customHeight="fals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</row>
    <row r="18" customFormat="false" ht="12.75" hidden="false" customHeight="false" outlineLevel="0" collapsed="false">
      <c r="A18" s="234" t="s">
        <v>257</v>
      </c>
      <c r="B18" s="169" t="n">
        <v>233</v>
      </c>
      <c r="C18" s="271" t="n">
        <v>35</v>
      </c>
      <c r="D18" s="271" t="n">
        <v>202</v>
      </c>
      <c r="E18" s="169" t="n">
        <v>3491</v>
      </c>
      <c r="F18" s="150" t="s">
        <v>26</v>
      </c>
    </row>
    <row r="19" customFormat="false" ht="12.75" hidden="false" customHeight="false" outlineLevel="0" collapsed="false">
      <c r="A19" s="234" t="s">
        <v>126</v>
      </c>
    </row>
    <row r="20" customFormat="false" ht="12.75" hidden="false" customHeight="false" outlineLevel="0" collapsed="false">
      <c r="A20" s="234" t="s">
        <v>258</v>
      </c>
      <c r="B20" s="169" t="n">
        <v>205</v>
      </c>
      <c r="C20" s="271" t="n">
        <v>32.8</v>
      </c>
      <c r="D20" s="271" t="n">
        <v>193.3</v>
      </c>
      <c r="E20" s="169" t="n">
        <v>3384</v>
      </c>
      <c r="F20" s="150" t="s">
        <v>26</v>
      </c>
    </row>
    <row r="21" customFormat="false" ht="12.75" hidden="false" customHeight="fals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.75" hidden="false" customHeight="fals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.75" hidden="false" customHeight="false" outlineLevel="0" collapsed="false">
      <c r="A23" s="234" t="s">
        <v>306</v>
      </c>
      <c r="B23" s="169" t="n">
        <v>98</v>
      </c>
      <c r="C23" s="271" t="n">
        <v>2.5</v>
      </c>
      <c r="D23" s="271" t="n">
        <v>12.9</v>
      </c>
      <c r="E23" s="169" t="n">
        <v>151</v>
      </c>
      <c r="F23" s="169" t="n">
        <v>15</v>
      </c>
    </row>
    <row r="24" customFormat="false" ht="12.75" hidden="false" customHeight="false" outlineLevel="0" collapsed="false">
      <c r="A24" s="234" t="s">
        <v>307</v>
      </c>
      <c r="B24" s="169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.75" hidden="false" customHeight="false" outlineLevel="0" collapsed="false">
      <c r="A25" s="234"/>
      <c r="B25" s="274"/>
      <c r="C25" s="276"/>
      <c r="D25" s="276"/>
      <c r="E25" s="274"/>
      <c r="F25" s="274"/>
    </row>
    <row r="26" customFormat="false" ht="12.75" hidden="false" customHeight="fals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.75" hidden="false" customHeight="fals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.75" hidden="false" customHeight="false" outlineLevel="0" collapsed="false">
      <c r="A28" s="234" t="s">
        <v>336</v>
      </c>
      <c r="B28" s="169" t="n">
        <v>36</v>
      </c>
      <c r="C28" s="271" t="n">
        <v>1.4</v>
      </c>
      <c r="D28" s="271" t="n">
        <v>5.9</v>
      </c>
      <c r="E28" s="169" t="n">
        <v>81</v>
      </c>
      <c r="F28" s="150" t="s">
        <v>26</v>
      </c>
    </row>
    <row r="29" customFormat="false" ht="12.75" hidden="false" customHeight="fals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.75" hidden="false" customHeight="fals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.75" hidden="false" customHeight="false" outlineLevel="0" collapsed="false">
      <c r="A31" s="234" t="s">
        <v>339</v>
      </c>
      <c r="B31" s="169" t="n">
        <v>29</v>
      </c>
      <c r="C31" s="271" t="n">
        <v>1.5</v>
      </c>
      <c r="D31" s="271" t="n">
        <v>6.4</v>
      </c>
      <c r="E31" s="169" t="n">
        <v>94</v>
      </c>
      <c r="F31" s="150" t="s">
        <v>26</v>
      </c>
    </row>
    <row r="32" customFormat="false" ht="12.75" hidden="false" customHeight="false" outlineLevel="0" collapsed="false">
      <c r="A32" s="234" t="s">
        <v>340</v>
      </c>
      <c r="B32" s="169" t="n">
        <v>57</v>
      </c>
      <c r="C32" s="271" t="n">
        <v>18.1</v>
      </c>
      <c r="D32" s="271" t="n">
        <v>28.6</v>
      </c>
      <c r="E32" s="169" t="n">
        <v>500</v>
      </c>
      <c r="F32" s="169" t="n">
        <v>43</v>
      </c>
    </row>
    <row r="33" customFormat="false" ht="12.75" hidden="false" customHeight="fals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.75" hidden="false" customHeight="false" outlineLevel="0" collapsed="false">
      <c r="A34" s="234" t="s">
        <v>342</v>
      </c>
      <c r="B34" s="169" t="n">
        <v>106</v>
      </c>
      <c r="C34" s="271" t="n">
        <v>8.8</v>
      </c>
      <c r="D34" s="271" t="n">
        <v>103.7</v>
      </c>
      <c r="E34" s="169" t="n">
        <v>1742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09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31.28"/>
    <col collapsed="false" customWidth="true" hidden="false" outlineLevel="0" max="6" min="2" style="255" width="11.7"/>
    <col collapsed="false" customWidth="false" hidden="false" outlineLevel="0" max="257" min="7" style="255" width="11.42"/>
  </cols>
  <sheetData>
    <row r="1" customFormat="false" ht="12.75" hidden="false" customHeight="true" outlineLevel="0" collapsed="false">
      <c r="A1" s="54" t="s">
        <v>343</v>
      </c>
      <c r="B1" s="54"/>
      <c r="C1" s="54"/>
      <c r="D1" s="54"/>
      <c r="E1" s="54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12" hidden="false" customHeight="true" outlineLevel="0" collapsed="false">
      <c r="A3" s="253" t="s">
        <v>344</v>
      </c>
      <c r="B3" s="254" t="s">
        <v>345</v>
      </c>
      <c r="C3" s="254"/>
      <c r="D3" s="254"/>
      <c r="E3" s="254"/>
      <c r="F3" s="254"/>
    </row>
    <row r="4" customFormat="false" ht="12" hidden="false" customHeight="tru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</row>
    <row r="5" customFormat="false" ht="12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</row>
    <row r="6" customFormat="false" ht="12" hidden="false" customHeight="true" outlineLevel="0" collapsed="false">
      <c r="A6" s="253"/>
      <c r="B6" s="256"/>
      <c r="C6" s="260"/>
      <c r="D6" s="260"/>
      <c r="E6" s="261"/>
      <c r="F6" s="262"/>
    </row>
    <row r="7" customFormat="false" ht="12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</row>
    <row r="8" customFormat="false" ht="12" hidden="false" customHeight="true" outlineLevel="0" collapsed="false">
      <c r="A8" s="234"/>
      <c r="B8" s="263"/>
      <c r="C8" s="263"/>
      <c r="D8" s="263"/>
      <c r="E8" s="265"/>
      <c r="F8" s="266"/>
    </row>
    <row r="9" customFormat="false" ht="12" hidden="false" customHeight="true" outlineLevel="0" collapsed="false">
      <c r="A9" s="100" t="s">
        <v>174</v>
      </c>
      <c r="B9" s="267" t="n">
        <v>357</v>
      </c>
      <c r="C9" s="268" t="n">
        <v>38.7</v>
      </c>
      <c r="D9" s="268" t="n">
        <v>227.2</v>
      </c>
      <c r="E9" s="267" t="n">
        <v>3792</v>
      </c>
      <c r="F9" s="267" t="n">
        <v>107</v>
      </c>
    </row>
    <row r="10" customFormat="false" ht="12" hidden="false" customHeight="true" outlineLevel="0" collapsed="false">
      <c r="A10" s="112" t="s">
        <v>176</v>
      </c>
    </row>
    <row r="11" customFormat="false" ht="12" hidden="false" customHeight="true" outlineLevel="0" collapsed="false">
      <c r="A11" s="112" t="s">
        <v>177</v>
      </c>
      <c r="B11" s="169" t="n">
        <v>91</v>
      </c>
      <c r="C11" s="271" t="n">
        <v>2.3</v>
      </c>
      <c r="D11" s="271" t="n">
        <v>8.3</v>
      </c>
      <c r="E11" s="169" t="n">
        <v>91</v>
      </c>
      <c r="F11" s="150" t="s">
        <v>26</v>
      </c>
    </row>
    <row r="12" customFormat="false" ht="12" hidden="false" customHeight="true" outlineLevel="0" collapsed="false">
      <c r="A12" s="112" t="s">
        <v>178</v>
      </c>
      <c r="B12" s="169" t="n">
        <v>22</v>
      </c>
      <c r="C12" s="271" t="n">
        <v>0.9</v>
      </c>
      <c r="D12" s="271" t="n">
        <v>3.9</v>
      </c>
      <c r="E12" s="169" t="n">
        <v>44</v>
      </c>
      <c r="F12" s="150" t="s">
        <v>26</v>
      </c>
    </row>
    <row r="13" customFormat="false" ht="12" hidden="false" customHeight="true" outlineLevel="0" collapsed="false">
      <c r="A13" s="112" t="s">
        <v>179</v>
      </c>
      <c r="B13" s="169" t="n">
        <v>240</v>
      </c>
      <c r="C13" s="271" t="n">
        <v>35.3</v>
      </c>
      <c r="D13" s="271" t="n">
        <v>210.7</v>
      </c>
      <c r="E13" s="169" t="n">
        <v>3657</v>
      </c>
      <c r="F13" s="150" t="s">
        <v>26</v>
      </c>
    </row>
    <row r="14" s="272" customFormat="true" ht="12" hidden="false" customHeight="tru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</row>
    <row r="15" customFormat="false" ht="12" hidden="false" customHeight="true" outlineLevel="0" collapsed="false">
      <c r="A15" s="273"/>
      <c r="B15" s="274"/>
      <c r="C15" s="275"/>
      <c r="D15" s="275"/>
      <c r="E15" s="274"/>
      <c r="F15" s="274"/>
    </row>
    <row r="16" customFormat="false" ht="12" hidden="false" customHeight="true" outlineLevel="0" collapsed="false">
      <c r="A16" s="229" t="s">
        <v>333</v>
      </c>
      <c r="B16" s="274"/>
      <c r="C16" s="274"/>
      <c r="D16" s="274"/>
      <c r="E16" s="274"/>
      <c r="F16" s="274"/>
      <c r="H16" s="112"/>
    </row>
    <row r="17" customFormat="false" ht="12" hidden="false" customHeight="tru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  <c r="H17" s="112"/>
    </row>
    <row r="18" customFormat="false" ht="12" hidden="false" customHeight="true" outlineLevel="0" collapsed="false">
      <c r="A18" s="234" t="s">
        <v>257</v>
      </c>
      <c r="B18" s="169" t="n">
        <v>231</v>
      </c>
      <c r="C18" s="271" t="n">
        <v>35</v>
      </c>
      <c r="D18" s="271" t="n">
        <v>201.1</v>
      </c>
      <c r="E18" s="169" t="n">
        <v>3474</v>
      </c>
      <c r="F18" s="150" t="s">
        <v>26</v>
      </c>
    </row>
    <row r="19" customFormat="false" ht="12" hidden="false" customHeight="true" outlineLevel="0" collapsed="false">
      <c r="A19" s="234" t="s">
        <v>126</v>
      </c>
      <c r="B19" s="169"/>
      <c r="C19" s="271"/>
      <c r="D19" s="271"/>
      <c r="E19" s="169"/>
      <c r="F19" s="169"/>
    </row>
    <row r="20" customFormat="false" ht="12" hidden="false" customHeight="true" outlineLevel="0" collapsed="false">
      <c r="A20" s="234" t="s">
        <v>258</v>
      </c>
      <c r="B20" s="169" t="n">
        <v>203</v>
      </c>
      <c r="C20" s="271" t="n">
        <v>32.8</v>
      </c>
      <c r="D20" s="271" t="n">
        <v>192.5</v>
      </c>
      <c r="E20" s="169" t="n">
        <v>3367</v>
      </c>
      <c r="F20" s="150" t="s">
        <v>26</v>
      </c>
    </row>
    <row r="21" customFormat="false" ht="12" hidden="false" customHeight="tru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" hidden="false" customHeight="tru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" hidden="false" customHeight="true" outlineLevel="0" collapsed="false">
      <c r="A23" s="234" t="s">
        <v>306</v>
      </c>
      <c r="B23" s="169" t="n">
        <v>94</v>
      </c>
      <c r="C23" s="271" t="n">
        <v>2.5</v>
      </c>
      <c r="D23" s="271" t="n">
        <v>12.6</v>
      </c>
      <c r="E23" s="169" t="n">
        <v>145</v>
      </c>
      <c r="F23" s="169" t="n">
        <v>15</v>
      </c>
    </row>
    <row r="24" customFormat="false" ht="12" hidden="false" customHeight="true" outlineLevel="0" collapsed="false">
      <c r="A24" s="234" t="s">
        <v>307</v>
      </c>
      <c r="B24" s="150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" hidden="false" customHeight="true" outlineLevel="0" collapsed="false">
      <c r="A25" s="234"/>
      <c r="B25" s="274"/>
      <c r="C25" s="276"/>
      <c r="D25" s="276"/>
      <c r="E25" s="274"/>
      <c r="F25" s="274"/>
    </row>
    <row r="26" customFormat="false" ht="12" hidden="false" customHeight="tru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" hidden="false" customHeight="tru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" hidden="false" customHeight="true" outlineLevel="0" collapsed="false">
      <c r="A28" s="234" t="s">
        <v>336</v>
      </c>
      <c r="B28" s="169" t="n">
        <v>33</v>
      </c>
      <c r="C28" s="271" t="n">
        <v>1.4</v>
      </c>
      <c r="D28" s="271" t="n">
        <v>5.7</v>
      </c>
      <c r="E28" s="169" t="n">
        <v>76</v>
      </c>
      <c r="F28" s="150" t="s">
        <v>26</v>
      </c>
    </row>
    <row r="29" customFormat="false" ht="12" hidden="false" customHeight="tru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" hidden="false" customHeight="tru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" hidden="false" customHeight="true" outlineLevel="0" collapsed="false">
      <c r="A31" s="234" t="s">
        <v>339</v>
      </c>
      <c r="B31" s="169" t="n">
        <v>28</v>
      </c>
      <c r="C31" s="271" t="n">
        <v>1.5</v>
      </c>
      <c r="D31" s="271" t="n">
        <v>6.4</v>
      </c>
      <c r="E31" s="169" t="n">
        <v>93</v>
      </c>
      <c r="F31" s="150" t="s">
        <v>26</v>
      </c>
    </row>
    <row r="32" customFormat="false" ht="12" hidden="false" customHeight="true" outlineLevel="0" collapsed="false">
      <c r="A32" s="234" t="s">
        <v>340</v>
      </c>
      <c r="B32" s="169" t="n">
        <v>56</v>
      </c>
      <c r="C32" s="271" t="n">
        <v>18</v>
      </c>
      <c r="D32" s="271" t="n">
        <v>28.5</v>
      </c>
      <c r="E32" s="169" t="n">
        <v>499</v>
      </c>
      <c r="F32" s="169" t="n">
        <v>43</v>
      </c>
    </row>
    <row r="33" customFormat="false" ht="12" hidden="false" customHeight="tru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" hidden="false" customHeight="true" outlineLevel="0" collapsed="false">
      <c r="A34" s="234" t="s">
        <v>342</v>
      </c>
      <c r="B34" s="169" t="n">
        <v>105</v>
      </c>
      <c r="C34" s="271" t="n">
        <v>8.8</v>
      </c>
      <c r="D34" s="271" t="n">
        <v>102.9</v>
      </c>
      <c r="E34" s="169" t="n">
        <v>1726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46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</row>
    <row r="4" customFormat="false" ht="12.75" hidden="false" customHeight="fals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.75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.75" hidden="false" customHeight="false" outlineLevel="0" collapsed="false">
      <c r="A6" s="253"/>
      <c r="B6" s="253"/>
      <c r="C6" s="260"/>
      <c r="D6" s="260"/>
      <c r="E6" s="282"/>
      <c r="F6" s="283"/>
    </row>
    <row r="7" customFormat="false" ht="12.75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.75" hidden="false" customHeight="false" outlineLevel="0" collapsed="false">
      <c r="A8" s="284"/>
      <c r="B8" s="285"/>
      <c r="C8" s="286"/>
      <c r="D8" s="286"/>
      <c r="E8" s="285"/>
      <c r="F8" s="287"/>
    </row>
    <row r="9" customFormat="false" ht="12.75" hidden="false" customHeight="false" outlineLevel="0" collapsed="false">
      <c r="A9" s="144" t="s">
        <v>184</v>
      </c>
      <c r="B9" s="267" t="n">
        <v>894</v>
      </c>
      <c r="C9" s="268" t="n">
        <v>469.3</v>
      </c>
      <c r="D9" s="268" t="n">
        <v>2.4</v>
      </c>
      <c r="E9" s="154" t="n">
        <v>31</v>
      </c>
      <c r="F9" s="150" t="s">
        <v>26</v>
      </c>
    </row>
    <row r="10" customFormat="false" ht="12.75" hidden="false" customHeight="fals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.75" hidden="false" customHeight="false" outlineLevel="0" collapsed="false">
      <c r="A11" s="288" t="s">
        <v>189</v>
      </c>
      <c r="B11" s="169" t="n">
        <v>73</v>
      </c>
      <c r="C11" s="271" t="n">
        <v>37.6</v>
      </c>
      <c r="D11" s="150" t="s">
        <v>26</v>
      </c>
      <c r="E11" s="150" t="s">
        <v>26</v>
      </c>
      <c r="F11" s="150" t="s">
        <v>26</v>
      </c>
    </row>
    <row r="12" customFormat="false" ht="12.75" hidden="false" customHeight="false" outlineLevel="0" collapsed="false">
      <c r="A12" s="229" t="s">
        <v>190</v>
      </c>
      <c r="B12" s="169" t="n">
        <v>187</v>
      </c>
      <c r="C12" s="271" t="n">
        <v>72.9</v>
      </c>
      <c r="D12" s="271" t="n">
        <v>0.5</v>
      </c>
      <c r="E12" s="169" t="n">
        <v>5</v>
      </c>
      <c r="F12" s="150" t="s">
        <v>26</v>
      </c>
    </row>
    <row r="13" customFormat="false" ht="12.75" hidden="false" customHeight="false" outlineLevel="0" collapsed="false">
      <c r="A13" s="229" t="s">
        <v>191</v>
      </c>
      <c r="B13" s="169" t="n">
        <v>358</v>
      </c>
      <c r="C13" s="271" t="n">
        <v>211.7</v>
      </c>
      <c r="D13" s="271" t="n">
        <v>1.5</v>
      </c>
      <c r="E13" s="169" t="n">
        <v>21</v>
      </c>
      <c r="F13" s="150" t="s">
        <v>26</v>
      </c>
    </row>
    <row r="14" customFormat="false" ht="12.75" hidden="false" customHeight="false" outlineLevel="0" collapsed="false">
      <c r="A14" s="229" t="s">
        <v>131</v>
      </c>
      <c r="F14" s="150"/>
    </row>
    <row r="15" customFormat="false" ht="12.75" hidden="false" customHeight="false" outlineLevel="0" collapsed="false">
      <c r="A15" s="229" t="s">
        <v>235</v>
      </c>
      <c r="B15" s="169" t="n">
        <v>126</v>
      </c>
      <c r="C15" s="271" t="n">
        <v>74.7</v>
      </c>
      <c r="D15" s="271" t="n">
        <v>0.2</v>
      </c>
      <c r="E15" s="169" t="n">
        <v>2</v>
      </c>
      <c r="F15" s="150" t="s">
        <v>26</v>
      </c>
    </row>
    <row r="16" customFormat="false" ht="12.75" hidden="false" customHeight="fals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  <c r="G16" s="289"/>
    </row>
    <row r="17" customFormat="false" ht="12.75" hidden="false" customHeight="fals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  <c r="G17" s="289"/>
    </row>
    <row r="18" customFormat="false" ht="12.75" hidden="false" customHeight="false" outlineLevel="0" collapsed="false">
      <c r="A18" s="229" t="s">
        <v>193</v>
      </c>
      <c r="B18" s="169" t="n">
        <v>183</v>
      </c>
      <c r="C18" s="271" t="n">
        <v>57.7</v>
      </c>
      <c r="D18" s="271" t="n">
        <v>0.5</v>
      </c>
      <c r="E18" s="169" t="n">
        <v>5</v>
      </c>
      <c r="F18" s="150" t="s">
        <v>26</v>
      </c>
      <c r="G18" s="289"/>
    </row>
    <row r="19" customFormat="false" ht="12.75" hidden="false" customHeight="false" outlineLevel="0" collapsed="false">
      <c r="A19" s="284"/>
      <c r="B19" s="285"/>
      <c r="C19" s="290"/>
      <c r="D19" s="290"/>
      <c r="E19" s="285"/>
      <c r="F19" s="291"/>
      <c r="G19" s="289"/>
    </row>
    <row r="20" customFormat="false" ht="12.75" hidden="false" customHeight="fals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.75" hidden="false" customHeight="false" outlineLevel="0" collapsed="false">
      <c r="A21" s="229" t="s">
        <v>256</v>
      </c>
      <c r="B21" s="169" t="n">
        <v>258</v>
      </c>
      <c r="C21" s="271" t="n">
        <v>148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.75" hidden="false" customHeight="false" outlineLevel="0" collapsed="false">
      <c r="A22" s="229" t="s">
        <v>257</v>
      </c>
      <c r="B22" s="169" t="n">
        <v>262</v>
      </c>
      <c r="C22" s="271" t="n">
        <v>217.5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.75" hidden="false" customHeight="fals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.75" hidden="false" customHeight="fals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.75" hidden="false" customHeight="false" outlineLevel="0" collapsed="false">
      <c r="A25" s="229" t="s">
        <v>349</v>
      </c>
      <c r="B25" s="169" t="n">
        <v>45</v>
      </c>
      <c r="C25" s="271" t="n">
        <v>24.5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.75" hidden="false" customHeight="false" outlineLevel="0" collapsed="false">
      <c r="A26" s="112" t="s">
        <v>350</v>
      </c>
      <c r="B26" s="289"/>
      <c r="C26" s="289"/>
      <c r="D26" s="289"/>
      <c r="E26" s="289"/>
      <c r="F26" s="289"/>
      <c r="G26" s="289"/>
    </row>
    <row r="27" customFormat="false" ht="12.75" hidden="false" customHeight="false" outlineLevel="0" collapsed="false">
      <c r="A27" s="112" t="s">
        <v>351</v>
      </c>
      <c r="B27" s="169" t="n">
        <v>144</v>
      </c>
      <c r="C27" s="271" t="n">
        <v>146.6</v>
      </c>
      <c r="D27" s="271" t="n">
        <v>0.2</v>
      </c>
      <c r="E27" s="169" t="n">
        <v>1</v>
      </c>
      <c r="F27" s="150" t="s">
        <v>26</v>
      </c>
      <c r="G27" s="289"/>
    </row>
    <row r="28" customFormat="false" ht="12.75" hidden="false" customHeight="fals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.75" hidden="false" customHeight="fals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.75" hidden="false" customHeight="false" outlineLevel="0" collapsed="false">
      <c r="A30" s="229" t="s">
        <v>352</v>
      </c>
      <c r="B30" s="169" t="n">
        <v>355</v>
      </c>
      <c r="C30" s="271" t="n">
        <v>90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.75" hidden="false" customHeight="fals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  <c r="G31" s="289"/>
    </row>
    <row r="32" customFormat="false" ht="12.75" hidden="false" customHeight="false" outlineLevel="0" collapsed="false">
      <c r="A32" s="284"/>
      <c r="B32" s="285"/>
      <c r="C32" s="286"/>
      <c r="D32" s="286"/>
      <c r="E32" s="285"/>
      <c r="F32" s="287"/>
    </row>
    <row r="33" customFormat="false" ht="12.75" hidden="false" customHeight="fals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.75" hidden="false" customHeight="fals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.75" hidden="false" customHeight="false" outlineLevel="0" collapsed="false">
      <c r="A35" s="284" t="s">
        <v>336</v>
      </c>
      <c r="B35" s="169" t="n">
        <v>44</v>
      </c>
      <c r="C35" s="271" t="n">
        <v>19.8</v>
      </c>
      <c r="D35" s="271" t="n">
        <v>0.3</v>
      </c>
      <c r="E35" s="169" t="n">
        <v>3</v>
      </c>
      <c r="F35" s="150" t="s">
        <v>26</v>
      </c>
    </row>
    <row r="36" customFormat="false" ht="12.75" hidden="false" customHeight="false" outlineLevel="0" collapsed="false">
      <c r="A36" s="284" t="s">
        <v>337</v>
      </c>
      <c r="B36" s="169" t="n">
        <v>47</v>
      </c>
      <c r="C36" s="271" t="n">
        <v>23</v>
      </c>
      <c r="D36" s="271" t="s">
        <v>26</v>
      </c>
      <c r="E36" s="150" t="s">
        <v>26</v>
      </c>
      <c r="F36" s="150" t="s">
        <v>26</v>
      </c>
    </row>
    <row r="37" customFormat="false" ht="12.75" hidden="false" customHeight="false" outlineLevel="0" collapsed="false">
      <c r="A37" s="284" t="s">
        <v>338</v>
      </c>
      <c r="B37" s="169" t="n">
        <v>130</v>
      </c>
      <c r="C37" s="271" t="n">
        <v>54.5</v>
      </c>
      <c r="D37" s="271" t="n">
        <v>0.1</v>
      </c>
      <c r="E37" s="169" t="n">
        <v>1</v>
      </c>
      <c r="F37" s="150" t="s">
        <v>26</v>
      </c>
    </row>
    <row r="38" customFormat="false" ht="12.75" hidden="false" customHeight="fals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.75" hidden="false" customHeight="fals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.75" hidden="false" customHeight="false" outlineLevel="0" collapsed="false">
      <c r="A40" s="284" t="s">
        <v>341</v>
      </c>
      <c r="B40" s="169" t="n">
        <v>122</v>
      </c>
      <c r="C40" s="271" t="n">
        <v>71.8</v>
      </c>
      <c r="D40" s="271" t="n">
        <v>0.1</v>
      </c>
      <c r="E40" s="150" t="n">
        <v>1</v>
      </c>
      <c r="F40" s="150" t="s">
        <v>26</v>
      </c>
    </row>
    <row r="41" customFormat="false" ht="12.75" hidden="false" customHeight="false" outlineLevel="0" collapsed="false">
      <c r="A41" s="234" t="s">
        <v>342</v>
      </c>
      <c r="B41" s="169" t="n">
        <v>75</v>
      </c>
      <c r="C41" s="271" t="n">
        <v>51.8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09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9" width="31.28"/>
    <col collapsed="false" customWidth="true" hidden="false" outlineLevel="0" max="5" min="2" style="289" width="11.7"/>
    <col collapsed="false" customWidth="true" hidden="false" outlineLevel="0" max="6" min="6" style="289" width="12.7"/>
    <col collapsed="false" customWidth="false" hidden="false" outlineLevel="0" max="257" min="7" style="289" width="11.42"/>
  </cols>
  <sheetData>
    <row r="1" customFormat="false" ht="23.25" hidden="false" customHeight="true" outlineLevel="0" collapsed="false">
      <c r="A1" s="54" t="s">
        <v>355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294"/>
      <c r="B2" s="294"/>
      <c r="C2" s="294"/>
      <c r="D2" s="294"/>
      <c r="E2" s="294"/>
      <c r="F2" s="294"/>
    </row>
    <row r="3" customFormat="false" ht="12" hidden="false" customHeight="true" outlineLevel="0" collapsed="false">
      <c r="A3" s="253" t="s">
        <v>325</v>
      </c>
      <c r="B3" s="295" t="s">
        <v>345</v>
      </c>
      <c r="C3" s="295"/>
      <c r="D3" s="295"/>
      <c r="E3" s="295"/>
      <c r="F3" s="295"/>
    </row>
    <row r="4" customFormat="false" ht="12" hidden="false" customHeight="tru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" hidden="false" customHeight="true" outlineLevel="0" collapsed="false">
      <c r="A6" s="253"/>
      <c r="B6" s="253"/>
      <c r="C6" s="260"/>
      <c r="D6" s="260"/>
      <c r="E6" s="282"/>
      <c r="F6" s="283"/>
    </row>
    <row r="7" customFormat="false" ht="12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" hidden="false" customHeight="true" outlineLevel="0" collapsed="false">
      <c r="A8" s="284"/>
      <c r="B8" s="285"/>
      <c r="C8" s="286"/>
      <c r="D8" s="286"/>
      <c r="E8" s="285"/>
      <c r="F8" s="287"/>
    </row>
    <row r="9" customFormat="false" ht="12" hidden="false" customHeight="true" outlineLevel="0" collapsed="false">
      <c r="A9" s="144" t="s">
        <v>184</v>
      </c>
      <c r="B9" s="267" t="n">
        <v>885</v>
      </c>
      <c r="C9" s="268" t="n">
        <v>462.7</v>
      </c>
      <c r="D9" s="268" t="n">
        <v>2.4</v>
      </c>
      <c r="E9" s="154" t="n">
        <v>31</v>
      </c>
      <c r="F9" s="150" t="s">
        <v>26</v>
      </c>
    </row>
    <row r="10" customFormat="false" ht="12" hidden="false" customHeight="tru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88" t="s">
        <v>189</v>
      </c>
      <c r="B11" s="169" t="n">
        <v>72</v>
      </c>
      <c r="C11" s="271" t="n">
        <v>37.4</v>
      </c>
      <c r="D11" s="150" t="s">
        <v>26</v>
      </c>
      <c r="E11" s="150" t="s">
        <v>26</v>
      </c>
      <c r="F11" s="150" t="s">
        <v>26</v>
      </c>
    </row>
    <row r="12" customFormat="false" ht="12" hidden="false" customHeight="true" outlineLevel="0" collapsed="false">
      <c r="A12" s="229" t="s">
        <v>190</v>
      </c>
      <c r="B12" s="169" t="n">
        <v>186</v>
      </c>
      <c r="C12" s="271" t="n">
        <v>72.8</v>
      </c>
      <c r="D12" s="271" t="n">
        <v>0.5</v>
      </c>
      <c r="E12" s="169" t="n">
        <v>5</v>
      </c>
      <c r="F12" s="150" t="s">
        <v>26</v>
      </c>
    </row>
    <row r="13" customFormat="false" ht="12" hidden="false" customHeight="true" outlineLevel="0" collapsed="false">
      <c r="A13" s="229" t="s">
        <v>191</v>
      </c>
      <c r="B13" s="169" t="n">
        <v>353</v>
      </c>
      <c r="C13" s="271" t="n">
        <v>206.7</v>
      </c>
      <c r="D13" s="271" t="n">
        <v>1.5</v>
      </c>
      <c r="E13" s="169" t="n">
        <v>21</v>
      </c>
      <c r="F13" s="150" t="s">
        <v>26</v>
      </c>
    </row>
    <row r="14" customFormat="false" ht="12" hidden="false" customHeight="true" outlineLevel="0" collapsed="false">
      <c r="A14" s="229" t="s">
        <v>131</v>
      </c>
      <c r="B14" s="169"/>
      <c r="C14" s="271"/>
      <c r="D14" s="271"/>
      <c r="E14" s="169"/>
      <c r="F14" s="150"/>
    </row>
    <row r="15" customFormat="false" ht="12" hidden="false" customHeight="true" outlineLevel="0" collapsed="false">
      <c r="A15" s="229" t="s">
        <v>235</v>
      </c>
      <c r="B15" s="169" t="n">
        <v>122</v>
      </c>
      <c r="C15" s="271" t="n">
        <v>70.2</v>
      </c>
      <c r="D15" s="271" t="n">
        <v>0.2</v>
      </c>
      <c r="E15" s="169" t="n">
        <v>2</v>
      </c>
      <c r="F15" s="150" t="s">
        <v>26</v>
      </c>
    </row>
    <row r="16" customFormat="false" ht="12" hidden="false" customHeight="tru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</row>
    <row r="17" customFormat="false" ht="12" hidden="false" customHeight="tru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</row>
    <row r="18" customFormat="false" ht="12" hidden="false" customHeight="true" outlineLevel="0" collapsed="false">
      <c r="A18" s="229" t="s">
        <v>193</v>
      </c>
      <c r="B18" s="169" t="n">
        <v>181</v>
      </c>
      <c r="C18" s="271" t="n">
        <v>56.5</v>
      </c>
      <c r="D18" s="271" t="n">
        <v>0.5</v>
      </c>
      <c r="E18" s="169" t="n">
        <v>5</v>
      </c>
      <c r="F18" s="150" t="s">
        <v>26</v>
      </c>
    </row>
    <row r="19" customFormat="false" ht="12" hidden="false" customHeight="true" outlineLevel="0" collapsed="false">
      <c r="A19" s="284"/>
      <c r="B19" s="285"/>
      <c r="C19" s="290"/>
      <c r="D19" s="290"/>
      <c r="E19" s="285"/>
      <c r="F19" s="291"/>
    </row>
    <row r="20" customFormat="false" ht="12" hidden="false" customHeight="tru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" hidden="false" customHeight="true" outlineLevel="0" collapsed="false">
      <c r="A21" s="229" t="s">
        <v>256</v>
      </c>
      <c r="B21" s="169" t="n">
        <v>256</v>
      </c>
      <c r="C21" s="271" t="n">
        <v>146.6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" hidden="false" customHeight="true" outlineLevel="0" collapsed="false">
      <c r="A22" s="229" t="s">
        <v>257</v>
      </c>
      <c r="B22" s="169" t="n">
        <v>259</v>
      </c>
      <c r="C22" s="271" t="n">
        <v>213.3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" hidden="false" customHeight="tru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" hidden="false" customHeight="tru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29" t="s">
        <v>349</v>
      </c>
      <c r="B25" s="169" t="n">
        <v>43</v>
      </c>
      <c r="C25" s="271" t="n">
        <v>20.4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" hidden="false" customHeight="true" outlineLevel="0" collapsed="false">
      <c r="A26" s="112" t="s">
        <v>350</v>
      </c>
    </row>
    <row r="27" customFormat="false" ht="12" hidden="false" customHeight="true" outlineLevel="0" collapsed="false">
      <c r="A27" s="112" t="s">
        <v>351</v>
      </c>
      <c r="B27" s="169" t="n">
        <v>143</v>
      </c>
      <c r="C27" s="271" t="n">
        <v>146.4</v>
      </c>
      <c r="D27" s="271" t="n">
        <v>0.2</v>
      </c>
      <c r="E27" s="169" t="n">
        <v>1</v>
      </c>
      <c r="F27" s="150" t="s">
        <v>26</v>
      </c>
    </row>
    <row r="28" customFormat="false" ht="12" hidden="false" customHeight="tru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" hidden="false" customHeight="tru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29" t="s">
        <v>352</v>
      </c>
      <c r="B30" s="169" t="n">
        <v>351</v>
      </c>
      <c r="C30" s="271" t="n">
        <v>89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" hidden="false" customHeight="tru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</row>
    <row r="32" customFormat="false" ht="12" hidden="false" customHeight="true" outlineLevel="0" collapsed="false">
      <c r="A32" s="284"/>
      <c r="B32" s="285"/>
      <c r="C32" s="286"/>
      <c r="D32" s="286"/>
      <c r="E32" s="285"/>
      <c r="F32" s="287"/>
    </row>
    <row r="33" customFormat="false" ht="12" hidden="false" customHeight="tru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" hidden="false" customHeight="tru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" hidden="false" customHeight="true" outlineLevel="0" collapsed="false">
      <c r="A35" s="284" t="s">
        <v>336</v>
      </c>
      <c r="B35" s="169" t="n">
        <v>43</v>
      </c>
      <c r="C35" s="271" t="n">
        <v>19.3</v>
      </c>
      <c r="D35" s="271" t="n">
        <v>0.3</v>
      </c>
      <c r="E35" s="169" t="n">
        <v>3</v>
      </c>
      <c r="F35" s="150" t="s">
        <v>26</v>
      </c>
    </row>
    <row r="36" customFormat="false" ht="12" hidden="false" customHeight="true" outlineLevel="0" collapsed="false">
      <c r="A36" s="284" t="s">
        <v>337</v>
      </c>
      <c r="B36" s="169" t="n">
        <v>46</v>
      </c>
      <c r="C36" s="271" t="n">
        <v>22.9</v>
      </c>
      <c r="D36" s="271" t="s">
        <v>26</v>
      </c>
      <c r="E36" s="150" t="s">
        <v>26</v>
      </c>
      <c r="F36" s="150" t="s">
        <v>26</v>
      </c>
    </row>
    <row r="37" customFormat="false" ht="12" hidden="false" customHeight="true" outlineLevel="0" collapsed="false">
      <c r="A37" s="284" t="s">
        <v>338</v>
      </c>
      <c r="B37" s="169" t="n">
        <v>128</v>
      </c>
      <c r="C37" s="271" t="n">
        <v>53.8</v>
      </c>
      <c r="D37" s="271" t="n">
        <v>0.1</v>
      </c>
      <c r="E37" s="169" t="n">
        <v>1</v>
      </c>
      <c r="F37" s="150" t="s">
        <v>26</v>
      </c>
    </row>
    <row r="38" customFormat="false" ht="12" hidden="false" customHeight="tru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" hidden="false" customHeight="tru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" hidden="false" customHeight="true" outlineLevel="0" collapsed="false">
      <c r="A40" s="284" t="s">
        <v>341</v>
      </c>
      <c r="B40" s="169" t="n">
        <v>120</v>
      </c>
      <c r="C40" s="271" t="n">
        <v>68.1</v>
      </c>
      <c r="D40" s="271" t="n">
        <v>0.1</v>
      </c>
      <c r="E40" s="150" t="n">
        <v>1</v>
      </c>
      <c r="F40" s="150" t="s">
        <v>26</v>
      </c>
    </row>
    <row r="41" customFormat="false" ht="12" hidden="false" customHeight="true" outlineLevel="0" collapsed="false">
      <c r="A41" s="234" t="s">
        <v>342</v>
      </c>
      <c r="B41" s="169" t="n">
        <v>72</v>
      </c>
      <c r="C41" s="271" t="n">
        <v>50.3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09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s="38" customFormat="true" ht="23.25" hidden="false" customHeight="true" outlineLevel="0" collapsed="false">
      <c r="A1" s="54" t="s">
        <v>356</v>
      </c>
      <c r="B1" s="54"/>
      <c r="C1" s="54"/>
      <c r="D1" s="54"/>
      <c r="E1" s="54"/>
      <c r="F1" s="54"/>
      <c r="G1" s="54"/>
      <c r="H1" s="54"/>
    </row>
    <row r="2" s="38" customFormat="true" ht="12.75" hidden="false" customHeight="true" outlineLevel="0" collapsed="false">
      <c r="A2" s="79" t="s">
        <v>357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>
      <c r="A3" s="299" t="s">
        <v>358</v>
      </c>
      <c r="B3" s="300" t="s">
        <v>109</v>
      </c>
      <c r="C3" s="300"/>
      <c r="D3" s="300"/>
      <c r="E3" s="300"/>
      <c r="F3" s="301" t="s">
        <v>359</v>
      </c>
      <c r="G3" s="301"/>
      <c r="H3" s="301"/>
    </row>
    <row r="4" customFormat="false" ht="12" hidden="false" customHeight="true" outlineLevel="0" collapsed="false">
      <c r="A4" s="299"/>
      <c r="B4" s="302" t="s">
        <v>123</v>
      </c>
      <c r="C4" s="300" t="s">
        <v>360</v>
      </c>
      <c r="D4" s="300"/>
      <c r="E4" s="303" t="s">
        <v>361</v>
      </c>
      <c r="F4" s="302" t="s">
        <v>123</v>
      </c>
      <c r="G4" s="300" t="s">
        <v>360</v>
      </c>
      <c r="H4" s="304" t="s">
        <v>362</v>
      </c>
    </row>
    <row r="5" customFormat="false" ht="12" hidden="false" customHeight="true" outlineLevel="0" collapsed="false">
      <c r="A5" s="299"/>
      <c r="B5" s="302"/>
      <c r="C5" s="305" t="s">
        <v>112</v>
      </c>
      <c r="D5" s="306" t="s">
        <v>363</v>
      </c>
      <c r="E5" s="303"/>
      <c r="F5" s="302"/>
      <c r="G5" s="302" t="s">
        <v>112</v>
      </c>
      <c r="H5" s="304"/>
    </row>
    <row r="6" customFormat="false" ht="12" hidden="false" customHeight="true" outlineLevel="0" collapsed="false">
      <c r="A6" s="299"/>
      <c r="B6" s="302"/>
      <c r="C6" s="305"/>
      <c r="D6" s="306"/>
      <c r="E6" s="303"/>
      <c r="F6" s="302"/>
      <c r="G6" s="302"/>
      <c r="H6" s="304"/>
    </row>
    <row r="7" customFormat="false" ht="12" hidden="false" customHeight="true" outlineLevel="0" collapsed="false">
      <c r="A7" s="299"/>
      <c r="B7" s="300" t="s">
        <v>105</v>
      </c>
      <c r="C7" s="300"/>
      <c r="D7" s="300"/>
      <c r="E7" s="307" t="s">
        <v>364</v>
      </c>
      <c r="F7" s="300" t="s">
        <v>105</v>
      </c>
      <c r="G7" s="300"/>
      <c r="H7" s="308" t="s">
        <v>364</v>
      </c>
    </row>
    <row r="8" customFormat="false" ht="12" hidden="false" customHeight="true" outlineLevel="0" collapsed="false">
      <c r="A8" s="309"/>
      <c r="B8" s="310"/>
      <c r="C8" s="310"/>
      <c r="D8" s="310"/>
      <c r="E8" s="311"/>
      <c r="F8" s="310"/>
      <c r="G8" s="310"/>
      <c r="H8" s="312"/>
    </row>
    <row r="9" customFormat="false" ht="12" hidden="false" customHeight="true" outlineLevel="0" collapsed="false">
      <c r="A9" s="313" t="s">
        <v>345</v>
      </c>
      <c r="B9" s="314"/>
      <c r="C9" s="314"/>
      <c r="D9" s="267"/>
      <c r="E9" s="315"/>
      <c r="F9" s="314"/>
      <c r="G9" s="316"/>
      <c r="H9" s="315"/>
    </row>
    <row r="10" s="317" customFormat="true" ht="12" hidden="false" customHeight="true" outlineLevel="0" collapsed="false">
      <c r="A10" s="313" t="s">
        <v>123</v>
      </c>
      <c r="B10" s="267" t="n">
        <v>357</v>
      </c>
      <c r="C10" s="267" t="n">
        <v>3792</v>
      </c>
      <c r="D10" s="267" t="n">
        <v>107</v>
      </c>
      <c r="E10" s="268" t="n">
        <v>265.9</v>
      </c>
      <c r="F10" s="267" t="n">
        <v>885</v>
      </c>
      <c r="G10" s="267" t="n">
        <v>31</v>
      </c>
      <c r="H10" s="268" t="n">
        <v>465.1</v>
      </c>
    </row>
    <row r="11" customFormat="false" ht="12" hidden="false" customHeight="true" outlineLevel="0" collapsed="false">
      <c r="A11" s="318" t="s">
        <v>186</v>
      </c>
      <c r="B11" s="314"/>
      <c r="C11" s="314"/>
      <c r="D11" s="314"/>
      <c r="E11" s="268"/>
      <c r="F11" s="319"/>
      <c r="G11" s="319"/>
      <c r="H11" s="268"/>
    </row>
    <row r="12" customFormat="false" ht="12" hidden="false" customHeight="true" outlineLevel="0" collapsed="false">
      <c r="A12" s="318" t="s">
        <v>365</v>
      </c>
      <c r="B12" s="320"/>
      <c r="C12" s="321"/>
      <c r="D12" s="322"/>
      <c r="E12" s="323"/>
      <c r="F12" s="169"/>
      <c r="G12" s="320"/>
      <c r="H12" s="315"/>
    </row>
    <row r="13" customFormat="false" ht="12" hidden="false" customHeight="true" outlineLevel="0" collapsed="false">
      <c r="A13" s="318" t="s">
        <v>366</v>
      </c>
      <c r="B13" s="169" t="n">
        <v>9</v>
      </c>
      <c r="C13" s="150" t="n">
        <v>130</v>
      </c>
      <c r="D13" s="150" t="s">
        <v>26</v>
      </c>
      <c r="E13" s="271" t="n">
        <v>8</v>
      </c>
      <c r="F13" s="169" t="n">
        <v>17</v>
      </c>
      <c r="G13" s="150" t="s">
        <v>26</v>
      </c>
      <c r="H13" s="271" t="n">
        <v>4.2</v>
      </c>
    </row>
    <row r="14" customFormat="false" ht="12" hidden="false" customHeight="true" outlineLevel="0" collapsed="false">
      <c r="A14" s="318" t="s">
        <v>367</v>
      </c>
      <c r="B14" s="169"/>
      <c r="C14" s="169"/>
      <c r="D14" s="169"/>
      <c r="E14" s="271"/>
      <c r="F14" s="169"/>
      <c r="G14" s="169"/>
      <c r="H14" s="271"/>
    </row>
    <row r="15" customFormat="false" ht="12" hidden="false" customHeight="true" outlineLevel="0" collapsed="false">
      <c r="A15" s="318" t="s">
        <v>368</v>
      </c>
      <c r="B15" s="169" t="n">
        <v>108</v>
      </c>
      <c r="C15" s="169" t="n">
        <v>1639</v>
      </c>
      <c r="D15" s="150" t="n">
        <v>68</v>
      </c>
      <c r="E15" s="271" t="n">
        <v>105.3</v>
      </c>
      <c r="F15" s="169" t="n">
        <v>264</v>
      </c>
      <c r="G15" s="169" t="n">
        <v>4</v>
      </c>
      <c r="H15" s="271" t="n">
        <v>179.4</v>
      </c>
    </row>
    <row r="16" customFormat="false" ht="12" hidden="false" customHeight="true" outlineLevel="0" collapsed="false">
      <c r="A16" s="318" t="s">
        <v>369</v>
      </c>
      <c r="B16" s="169"/>
      <c r="C16" s="169"/>
      <c r="D16" s="169"/>
      <c r="E16" s="271"/>
      <c r="F16" s="169"/>
      <c r="G16" s="169"/>
      <c r="H16" s="271"/>
    </row>
    <row r="17" customFormat="false" ht="12" hidden="false" customHeight="true" outlineLevel="0" collapsed="false">
      <c r="A17" s="318" t="s">
        <v>370</v>
      </c>
      <c r="B17" s="169" t="n">
        <v>63</v>
      </c>
      <c r="C17" s="169" t="n">
        <v>123</v>
      </c>
      <c r="D17" s="150" t="s">
        <v>26</v>
      </c>
      <c r="E17" s="271" t="n">
        <v>12</v>
      </c>
      <c r="F17" s="169" t="n">
        <v>53</v>
      </c>
      <c r="G17" s="169" t="n">
        <v>11</v>
      </c>
      <c r="H17" s="271" t="n">
        <v>30.6</v>
      </c>
    </row>
    <row r="18" customFormat="false" ht="12" hidden="false" customHeight="true" outlineLevel="0" collapsed="false">
      <c r="A18" s="318" t="s">
        <v>371</v>
      </c>
      <c r="B18" s="169"/>
      <c r="C18" s="169"/>
      <c r="D18" s="169"/>
      <c r="E18" s="271"/>
      <c r="F18" s="169"/>
      <c r="G18" s="169"/>
      <c r="H18" s="271"/>
    </row>
    <row r="19" customFormat="false" ht="12" hidden="false" customHeight="true" outlineLevel="0" collapsed="false">
      <c r="A19" s="318" t="s">
        <v>372</v>
      </c>
      <c r="B19" s="169" t="n">
        <v>5</v>
      </c>
      <c r="C19" s="150" t="n">
        <v>35</v>
      </c>
      <c r="D19" s="150" t="s">
        <v>26</v>
      </c>
      <c r="E19" s="271" t="n">
        <v>2</v>
      </c>
      <c r="F19" s="169" t="n">
        <v>81</v>
      </c>
      <c r="G19" s="150" t="s">
        <v>26</v>
      </c>
      <c r="H19" s="271" t="n">
        <v>77.6</v>
      </c>
    </row>
    <row r="20" customFormat="false" ht="12" hidden="false" customHeight="true" outlineLevel="0" collapsed="false">
      <c r="A20" s="318" t="s">
        <v>373</v>
      </c>
      <c r="B20" s="169"/>
      <c r="C20" s="169"/>
      <c r="D20" s="169"/>
      <c r="E20" s="271"/>
      <c r="F20" s="169"/>
      <c r="G20" s="169"/>
      <c r="H20" s="271"/>
    </row>
    <row r="21" customFormat="false" ht="12" hidden="false" customHeight="true" outlineLevel="0" collapsed="false">
      <c r="A21" s="318" t="s">
        <v>374</v>
      </c>
      <c r="B21" s="169" t="n">
        <v>6</v>
      </c>
      <c r="C21" s="150" t="n">
        <v>21</v>
      </c>
      <c r="D21" s="150" t="s">
        <v>26</v>
      </c>
      <c r="E21" s="271" t="n">
        <v>2.3</v>
      </c>
      <c r="F21" s="169" t="n">
        <v>4</v>
      </c>
      <c r="G21" s="150" t="s">
        <v>26</v>
      </c>
      <c r="H21" s="271" t="n">
        <v>1.6</v>
      </c>
    </row>
    <row r="22" customFormat="false" ht="12" hidden="false" customHeight="true" outlineLevel="0" collapsed="false">
      <c r="A22" s="318" t="s">
        <v>375</v>
      </c>
      <c r="B22" s="169"/>
      <c r="C22" s="169"/>
      <c r="D22" s="169"/>
      <c r="E22" s="271"/>
      <c r="F22" s="169"/>
      <c r="G22" s="169"/>
      <c r="H22" s="271"/>
    </row>
    <row r="23" customFormat="false" ht="12" hidden="false" customHeight="true" outlineLevel="0" collapsed="false">
      <c r="A23" s="318" t="s">
        <v>376</v>
      </c>
      <c r="B23" s="169" t="n">
        <v>7</v>
      </c>
      <c r="C23" s="169" t="n">
        <v>8</v>
      </c>
      <c r="D23" s="150" t="n">
        <v>24</v>
      </c>
      <c r="E23" s="271" t="n">
        <v>2.4</v>
      </c>
      <c r="F23" s="169" t="n">
        <v>10</v>
      </c>
      <c r="G23" s="150" t="n">
        <v>1</v>
      </c>
      <c r="H23" s="271" t="n">
        <v>2.1</v>
      </c>
    </row>
    <row r="24" customFormat="false" ht="12" hidden="false" customHeight="true" outlineLevel="0" collapsed="false">
      <c r="A24" s="318" t="s">
        <v>377</v>
      </c>
      <c r="B24" s="169" t="n">
        <v>49</v>
      </c>
      <c r="C24" s="169" t="n">
        <v>270</v>
      </c>
      <c r="D24" s="150" t="n">
        <v>15</v>
      </c>
      <c r="E24" s="271" t="n">
        <v>18.9</v>
      </c>
      <c r="F24" s="169" t="n">
        <v>316</v>
      </c>
      <c r="G24" s="169" t="n">
        <v>15</v>
      </c>
      <c r="H24" s="271" t="n">
        <v>88.1</v>
      </c>
    </row>
    <row r="25" customFormat="false" ht="12" hidden="false" customHeight="true" outlineLevel="0" collapsed="false">
      <c r="A25" s="318" t="s">
        <v>147</v>
      </c>
      <c r="B25" s="169"/>
      <c r="C25" s="169"/>
      <c r="D25" s="169"/>
      <c r="E25" s="271"/>
      <c r="F25" s="169"/>
      <c r="G25" s="169"/>
      <c r="H25" s="271"/>
    </row>
    <row r="26" customFormat="false" ht="12" hidden="false" customHeight="true" outlineLevel="0" collapsed="false">
      <c r="A26" s="318" t="s">
        <v>378</v>
      </c>
      <c r="B26" s="169"/>
      <c r="C26" s="169"/>
      <c r="D26" s="169"/>
      <c r="E26" s="271"/>
      <c r="F26" s="169"/>
      <c r="G26" s="169"/>
      <c r="H26" s="271"/>
    </row>
    <row r="27" customFormat="false" ht="12" hidden="false" customHeight="true" outlineLevel="0" collapsed="false">
      <c r="A27" s="318" t="s">
        <v>379</v>
      </c>
      <c r="B27" s="169"/>
      <c r="C27" s="169"/>
      <c r="D27" s="169"/>
      <c r="E27" s="271"/>
      <c r="F27" s="169"/>
      <c r="G27" s="169"/>
      <c r="H27" s="271"/>
    </row>
    <row r="28" customFormat="false" ht="12" hidden="false" customHeight="true" outlineLevel="0" collapsed="false">
      <c r="A28" s="318" t="s">
        <v>380</v>
      </c>
      <c r="B28" s="169" t="n">
        <v>46</v>
      </c>
      <c r="C28" s="169" t="n">
        <v>267</v>
      </c>
      <c r="D28" s="150" t="n">
        <v>15</v>
      </c>
      <c r="E28" s="271" t="n">
        <v>18.6</v>
      </c>
      <c r="F28" s="169" t="n">
        <v>313</v>
      </c>
      <c r="G28" s="169" t="n">
        <v>15</v>
      </c>
      <c r="H28" s="271" t="n">
        <v>87.8</v>
      </c>
    </row>
    <row r="29" customFormat="false" ht="12" hidden="false" customHeight="true" outlineLevel="0" collapsed="false">
      <c r="A29" s="318" t="s">
        <v>381</v>
      </c>
      <c r="B29" s="169" t="n">
        <v>110</v>
      </c>
      <c r="C29" s="150" t="n">
        <v>1566</v>
      </c>
      <c r="D29" s="150" t="s">
        <v>26</v>
      </c>
      <c r="E29" s="271" t="n">
        <v>115.1</v>
      </c>
      <c r="F29" s="169" t="n">
        <v>140</v>
      </c>
      <c r="G29" s="169" t="s">
        <v>26</v>
      </c>
      <c r="H29" s="271" t="n">
        <v>81.5</v>
      </c>
    </row>
    <row r="30" customFormat="false" ht="12" hidden="false" customHeight="true" outlineLevel="0" collapsed="false">
      <c r="A30" s="318"/>
      <c r="B30" s="314"/>
      <c r="C30" s="324"/>
      <c r="D30" s="322"/>
      <c r="E30" s="315"/>
      <c r="F30" s="324"/>
      <c r="G30" s="316"/>
      <c r="H30" s="325"/>
    </row>
    <row r="31" customFormat="false" ht="12" hidden="false" customHeight="true" outlineLevel="0" collapsed="false">
      <c r="A31" s="318"/>
      <c r="B31" s="314"/>
      <c r="C31" s="314"/>
      <c r="D31" s="322"/>
      <c r="E31" s="315"/>
      <c r="F31" s="314"/>
      <c r="G31" s="316"/>
      <c r="H31" s="315"/>
    </row>
    <row r="32" customFormat="false" ht="12" hidden="false" customHeight="true" outlineLevel="0" collapsed="false">
      <c r="A32" s="202" t="s">
        <v>268</v>
      </c>
      <c r="B32" s="169" t="n">
        <v>11</v>
      </c>
      <c r="C32" s="169" t="n">
        <v>113</v>
      </c>
      <c r="D32" s="150" t="s">
        <v>26</v>
      </c>
      <c r="E32" s="271" t="n">
        <v>6.8</v>
      </c>
      <c r="F32" s="169" t="n">
        <v>32</v>
      </c>
      <c r="G32" s="150" t="s">
        <v>26</v>
      </c>
      <c r="H32" s="271" t="n">
        <v>16.2</v>
      </c>
    </row>
    <row r="33" customFormat="false" ht="12" hidden="false" customHeight="true" outlineLevel="0" collapsed="false">
      <c r="A33" s="202" t="s">
        <v>269</v>
      </c>
      <c r="B33" s="169" t="n">
        <v>10</v>
      </c>
      <c r="C33" s="169" t="n">
        <v>272</v>
      </c>
      <c r="D33" s="150" t="s">
        <v>26</v>
      </c>
      <c r="E33" s="271" t="n">
        <v>18.3</v>
      </c>
      <c r="F33" s="169" t="n">
        <v>17</v>
      </c>
      <c r="G33" s="169" t="n">
        <v>2</v>
      </c>
      <c r="H33" s="271" t="n">
        <v>29.4</v>
      </c>
    </row>
    <row r="34" customFormat="false" ht="12" hidden="false" customHeight="true" outlineLevel="0" collapsed="false">
      <c r="A34" s="202" t="s">
        <v>270</v>
      </c>
      <c r="B34" s="169" t="n">
        <v>27</v>
      </c>
      <c r="C34" s="169" t="n">
        <v>931</v>
      </c>
      <c r="D34" s="150" t="s">
        <v>26</v>
      </c>
      <c r="E34" s="271" t="n">
        <v>56.5</v>
      </c>
      <c r="F34" s="169" t="n">
        <v>9</v>
      </c>
      <c r="G34" s="150" t="s">
        <v>26</v>
      </c>
      <c r="H34" s="271" t="n">
        <v>6</v>
      </c>
    </row>
    <row r="35" customFormat="false" ht="12" hidden="false" customHeight="true" outlineLevel="0" collapsed="false">
      <c r="A35" s="202" t="s">
        <v>271</v>
      </c>
      <c r="B35" s="169" t="n">
        <v>9</v>
      </c>
      <c r="C35" s="169" t="n">
        <v>42</v>
      </c>
      <c r="D35" s="150" t="n">
        <v>24</v>
      </c>
      <c r="E35" s="271" t="n">
        <v>4.4</v>
      </c>
      <c r="F35" s="169" t="n">
        <v>39</v>
      </c>
      <c r="G35" s="150" t="s">
        <v>26</v>
      </c>
      <c r="H35" s="271" t="n">
        <v>21.7</v>
      </c>
    </row>
    <row r="36" customFormat="false" ht="12" hidden="false" customHeight="true" outlineLevel="0" collapsed="false">
      <c r="A36" s="202"/>
      <c r="B36" s="169"/>
      <c r="C36" s="169"/>
      <c r="D36" s="169"/>
      <c r="E36" s="271"/>
      <c r="F36" s="169"/>
      <c r="G36" s="169"/>
      <c r="H36" s="271"/>
    </row>
    <row r="37" customFormat="false" ht="12" hidden="false" customHeight="true" outlineLevel="0" collapsed="false">
      <c r="A37" s="202" t="s">
        <v>272</v>
      </c>
      <c r="B37" s="169" t="n">
        <v>29</v>
      </c>
      <c r="C37" s="169" t="n">
        <v>131</v>
      </c>
      <c r="D37" s="150" t="s">
        <v>26</v>
      </c>
      <c r="E37" s="271" t="n">
        <v>10.1</v>
      </c>
      <c r="F37" s="169" t="n">
        <v>69</v>
      </c>
      <c r="G37" s="169" t="n">
        <v>2</v>
      </c>
      <c r="H37" s="271" t="n">
        <v>30.2</v>
      </c>
    </row>
    <row r="38" customFormat="false" ht="12" hidden="false" customHeight="true" outlineLevel="0" collapsed="false">
      <c r="A38" s="202" t="s">
        <v>273</v>
      </c>
      <c r="B38" s="169" t="n">
        <v>6</v>
      </c>
      <c r="C38" s="169" t="n">
        <v>14</v>
      </c>
      <c r="D38" s="150" t="s">
        <v>26</v>
      </c>
      <c r="E38" s="271" t="n">
        <v>1.3</v>
      </c>
      <c r="F38" s="169" t="n">
        <v>101</v>
      </c>
      <c r="G38" s="169" t="n">
        <v>3</v>
      </c>
      <c r="H38" s="271" t="n">
        <v>25.7</v>
      </c>
    </row>
    <row r="39" customFormat="false" ht="12" hidden="false" customHeight="true" outlineLevel="0" collapsed="false">
      <c r="A39" s="202" t="s">
        <v>274</v>
      </c>
      <c r="B39" s="169" t="n">
        <v>5</v>
      </c>
      <c r="C39" s="169" t="n">
        <v>5</v>
      </c>
      <c r="D39" s="150" t="s">
        <v>26</v>
      </c>
      <c r="E39" s="271" t="n">
        <v>0.5</v>
      </c>
      <c r="F39" s="169" t="n">
        <v>25</v>
      </c>
      <c r="G39" s="150" t="n">
        <v>2</v>
      </c>
      <c r="H39" s="271" t="n">
        <v>9</v>
      </c>
    </row>
    <row r="40" customFormat="false" ht="12" hidden="false" customHeight="true" outlineLevel="0" collapsed="false">
      <c r="A40" s="202" t="s">
        <v>275</v>
      </c>
      <c r="B40" s="169" t="n">
        <v>18</v>
      </c>
      <c r="C40" s="169" t="n">
        <v>186</v>
      </c>
      <c r="D40" s="150" t="s">
        <v>26</v>
      </c>
      <c r="E40" s="271" t="n">
        <v>12.1</v>
      </c>
      <c r="F40" s="169" t="n">
        <v>63</v>
      </c>
      <c r="G40" s="169" t="n">
        <v>3</v>
      </c>
      <c r="H40" s="271" t="n">
        <v>20</v>
      </c>
    </row>
    <row r="41" customFormat="false" ht="12" hidden="false" customHeight="true" outlineLevel="0" collapsed="false">
      <c r="A41" s="202" t="s">
        <v>276</v>
      </c>
      <c r="B41" s="169" t="n">
        <v>2</v>
      </c>
      <c r="C41" s="169" t="n">
        <v>6</v>
      </c>
      <c r="D41" s="150" t="s">
        <v>26</v>
      </c>
      <c r="E41" s="271" t="n">
        <v>0.4</v>
      </c>
      <c r="F41" s="169" t="n">
        <v>12</v>
      </c>
      <c r="G41" s="150" t="s">
        <v>26</v>
      </c>
      <c r="H41" s="271" t="n">
        <v>1.9</v>
      </c>
    </row>
    <row r="42" customFormat="false" ht="12" hidden="false" customHeight="true" outlineLevel="0" collapsed="false">
      <c r="A42" s="202" t="s">
        <v>277</v>
      </c>
      <c r="B42" s="169" t="n">
        <v>11</v>
      </c>
      <c r="C42" s="169" t="n">
        <v>35</v>
      </c>
      <c r="D42" s="150" t="s">
        <v>26</v>
      </c>
      <c r="E42" s="271" t="n">
        <v>3.6</v>
      </c>
      <c r="F42" s="169" t="n">
        <v>83</v>
      </c>
      <c r="G42" s="150" t="s">
        <v>26</v>
      </c>
      <c r="H42" s="271" t="n">
        <v>44.6</v>
      </c>
    </row>
    <row r="43" customFormat="false" ht="12" hidden="false" customHeight="true" outlineLevel="0" collapsed="false">
      <c r="A43" s="202" t="s">
        <v>278</v>
      </c>
      <c r="B43" s="169" t="n">
        <v>11</v>
      </c>
      <c r="C43" s="169" t="n">
        <v>330</v>
      </c>
      <c r="D43" s="150" t="s">
        <v>26</v>
      </c>
      <c r="E43" s="271" t="n">
        <v>19.5</v>
      </c>
      <c r="F43" s="169" t="n">
        <v>12</v>
      </c>
      <c r="G43" s="150" t="s">
        <v>26</v>
      </c>
      <c r="H43" s="271" t="n">
        <v>5.5</v>
      </c>
    </row>
    <row r="44" customFormat="false" ht="12" hidden="false" customHeight="true" outlineLevel="0" collapsed="false">
      <c r="A44" s="202" t="s">
        <v>279</v>
      </c>
      <c r="B44" s="169" t="n">
        <v>78</v>
      </c>
      <c r="C44" s="169" t="n">
        <v>745</v>
      </c>
      <c r="D44" s="150" t="s">
        <v>26</v>
      </c>
      <c r="E44" s="271" t="n">
        <v>62.8</v>
      </c>
      <c r="F44" s="169" t="n">
        <v>39</v>
      </c>
      <c r="G44" s="150" t="n">
        <v>1</v>
      </c>
      <c r="H44" s="271" t="n">
        <v>23.3</v>
      </c>
    </row>
    <row r="45" customFormat="false" ht="12" hidden="false" customHeight="true" outlineLevel="0" collapsed="false">
      <c r="A45" s="202" t="s">
        <v>280</v>
      </c>
      <c r="B45" s="169" t="n">
        <v>11</v>
      </c>
      <c r="C45" s="169" t="n">
        <v>67</v>
      </c>
      <c r="D45" s="150" t="s">
        <v>26</v>
      </c>
      <c r="E45" s="271" t="n">
        <v>4.8</v>
      </c>
      <c r="F45" s="169" t="n">
        <v>87</v>
      </c>
      <c r="G45" s="169" t="n">
        <v>1</v>
      </c>
      <c r="H45" s="271" t="n">
        <v>67.9</v>
      </c>
    </row>
    <row r="46" customFormat="false" ht="12" hidden="false" customHeight="true" outlineLevel="0" collapsed="false">
      <c r="A46" s="202" t="s">
        <v>281</v>
      </c>
      <c r="B46" s="169" t="n">
        <v>24</v>
      </c>
      <c r="C46" s="169" t="n">
        <v>35</v>
      </c>
      <c r="D46" s="150" t="n">
        <v>15</v>
      </c>
      <c r="E46" s="271" t="n">
        <v>3.6</v>
      </c>
      <c r="F46" s="169" t="n">
        <v>55</v>
      </c>
      <c r="G46" s="169" t="n">
        <v>10</v>
      </c>
      <c r="H46" s="271" t="n">
        <v>20</v>
      </c>
    </row>
    <row r="47" customFormat="false" ht="12" hidden="false" customHeight="true" outlineLevel="0" collapsed="false">
      <c r="A47" s="202" t="s">
        <v>282</v>
      </c>
      <c r="B47" s="169" t="n">
        <v>17</v>
      </c>
      <c r="C47" s="169" t="n">
        <v>102</v>
      </c>
      <c r="D47" s="150" t="s">
        <v>26</v>
      </c>
      <c r="E47" s="271" t="n">
        <v>8</v>
      </c>
      <c r="F47" s="169" t="n">
        <v>28</v>
      </c>
      <c r="G47" s="169" t="n">
        <v>3</v>
      </c>
      <c r="H47" s="271" t="n">
        <v>34.4</v>
      </c>
    </row>
    <row r="48" customFormat="false" ht="12" hidden="false" customHeight="true" outlineLevel="0" collapsed="false">
      <c r="A48" s="202" t="s">
        <v>283</v>
      </c>
      <c r="B48" s="169" t="n">
        <v>45</v>
      </c>
      <c r="C48" s="169" t="n">
        <v>443</v>
      </c>
      <c r="D48" s="150" t="s">
        <v>26</v>
      </c>
      <c r="E48" s="271" t="n">
        <v>28.6</v>
      </c>
      <c r="F48" s="169" t="n">
        <v>82</v>
      </c>
      <c r="G48" s="150" t="s">
        <v>26</v>
      </c>
      <c r="H48" s="271" t="n">
        <v>37.8</v>
      </c>
    </row>
    <row r="49" customFormat="false" ht="12" hidden="false" customHeight="true" outlineLevel="0" collapsed="false">
      <c r="A49" s="202" t="s">
        <v>284</v>
      </c>
      <c r="B49" s="169" t="n">
        <v>11</v>
      </c>
      <c r="C49" s="169" t="n">
        <v>108</v>
      </c>
      <c r="D49" s="150" t="n">
        <v>40</v>
      </c>
      <c r="E49" s="271" t="n">
        <v>8.6</v>
      </c>
      <c r="F49" s="169" t="n">
        <v>64</v>
      </c>
      <c r="G49" s="169" t="n">
        <v>3</v>
      </c>
      <c r="H49" s="271" t="n">
        <v>32.9</v>
      </c>
    </row>
    <row r="50" customFormat="false" ht="12" hidden="false" customHeight="true" outlineLevel="0" collapsed="false">
      <c r="A50" s="202" t="s">
        <v>285</v>
      </c>
      <c r="B50" s="169" t="n">
        <v>32</v>
      </c>
      <c r="C50" s="169" t="n">
        <v>227</v>
      </c>
      <c r="D50" s="150" t="n">
        <v>28</v>
      </c>
      <c r="E50" s="271" t="n">
        <v>16.1</v>
      </c>
      <c r="F50" s="169" t="n">
        <v>68</v>
      </c>
      <c r="G50" s="169" t="n">
        <v>1</v>
      </c>
      <c r="H50" s="271" t="n">
        <v>38.7</v>
      </c>
    </row>
    <row r="51" s="326" customFormat="true" ht="12.75" hidden="false" customHeight="true" outlineLevel="0" collapsed="false">
      <c r="B51" s="327"/>
      <c r="C51" s="327"/>
      <c r="D51" s="327"/>
      <c r="E51" s="271"/>
      <c r="F51" s="327"/>
      <c r="G51" s="327"/>
      <c r="H51" s="271"/>
    </row>
    <row r="53" customFormat="false" ht="12.75" hidden="false" customHeight="false" outlineLevel="0" collapsed="false">
      <c r="B53" s="314"/>
      <c r="C53" s="314"/>
      <c r="D53" s="314"/>
      <c r="E53" s="315"/>
      <c r="F53" s="314"/>
      <c r="G53" s="316"/>
      <c r="H53" s="325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09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1" width="5.28"/>
  </cols>
  <sheetData>
    <row r="1" customFormat="false" ht="65.2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9.7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7.5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1.25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7.5" hidden="false" customHeight="true" outlineLevel="0" collapsed="false">
      <c r="A10" s="41"/>
      <c r="B10" s="41"/>
      <c r="C10" s="33"/>
      <c r="D10" s="42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2"/>
    </row>
    <row r="12" s="43" customFormat="true" ht="7.5" hidden="false" customHeight="true" outlineLevel="0" collapsed="false">
      <c r="A12" s="41"/>
      <c r="B12" s="41"/>
      <c r="C12" s="33"/>
      <c r="D12" s="42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  <c r="D13" s="42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  <c r="D14" s="44"/>
    </row>
    <row r="15" s="43" customFormat="true" ht="7.5" hidden="false" customHeight="true" outlineLevel="0" collapsed="false">
      <c r="A15" s="41"/>
      <c r="B15" s="41"/>
      <c r="C15" s="33"/>
      <c r="D15" s="44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  <c r="D16" s="44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  <c r="D17" s="44"/>
    </row>
    <row r="18" s="43" customFormat="true" ht="7.5" hidden="false" customHeight="true" outlineLevel="0" collapsed="false">
      <c r="A18" s="41"/>
      <c r="B18" s="41"/>
      <c r="C18" s="33"/>
      <c r="D18" s="44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  <c r="D19" s="44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  <c r="D20" s="44"/>
    </row>
    <row r="21" s="43" customFormat="true" ht="7.5" hidden="false" customHeight="true" outlineLevel="0" collapsed="false">
      <c r="C21" s="33"/>
      <c r="D21" s="44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D22" s="44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11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7.5" hidden="false" customHeight="true" outlineLevel="0" collapsed="false">
      <c r="C24" s="33"/>
      <c r="D24" s="11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6</v>
      </c>
      <c r="C25" s="33"/>
      <c r="D25" s="11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8</v>
      </c>
      <c r="C26" s="33" t="n">
        <v>11</v>
      </c>
      <c r="D26" s="11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7.5" hidden="false" customHeight="true" outlineLevel="0" collapsed="false">
      <c r="A27" s="46"/>
      <c r="B27" s="46"/>
      <c r="C27" s="33"/>
      <c r="D27" s="11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6</v>
      </c>
      <c r="C28" s="33"/>
      <c r="D28" s="11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69</v>
      </c>
      <c r="C29" s="33" t="n">
        <v>12</v>
      </c>
      <c r="D29" s="44"/>
    </row>
    <row r="30" s="43" customFormat="true" ht="7.5" hidden="false" customHeight="true" outlineLevel="0" collapsed="false">
      <c r="A30" s="46"/>
      <c r="B30" s="46"/>
      <c r="C30" s="33"/>
      <c r="D30" s="44"/>
    </row>
    <row r="31" s="43" customFormat="true" ht="12" hidden="false" customHeight="true" outlineLevel="0" collapsed="false">
      <c r="A31" s="36" t="n">
        <v>9</v>
      </c>
      <c r="B31" s="37" t="s">
        <v>70</v>
      </c>
      <c r="C31" s="33"/>
      <c r="D31" s="44"/>
    </row>
    <row r="32" s="43" customFormat="true" ht="12" hidden="false" customHeight="true" outlineLevel="0" collapsed="false">
      <c r="A32" s="37"/>
      <c r="B32" s="40" t="s">
        <v>71</v>
      </c>
      <c r="C32" s="33" t="n">
        <v>13</v>
      </c>
      <c r="D32" s="44"/>
    </row>
    <row r="33" s="43" customFormat="true" ht="7.5" hidden="false" customHeight="true" outlineLevel="0" collapsed="false">
      <c r="A33" s="46"/>
      <c r="B33" s="46"/>
      <c r="C33" s="33"/>
      <c r="D33" s="44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  <c r="D34" s="44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  <c r="D35" s="44"/>
    </row>
    <row r="36" customFormat="false" ht="7.5" hidden="false" customHeight="true" outlineLevel="0" collapsed="false">
      <c r="C36" s="33"/>
    </row>
    <row r="37" s="34" customFormat="true" ht="12" hidden="false" customHeight="true" outlineLevel="0" collapsed="false">
      <c r="A37" s="47" t="n">
        <v>11</v>
      </c>
      <c r="B37" s="37" t="s">
        <v>74</v>
      </c>
      <c r="C37" s="33" t="n">
        <v>14</v>
      </c>
      <c r="D37" s="48"/>
      <c r="E37" s="49"/>
      <c r="F37" s="49"/>
      <c r="G37" s="49"/>
    </row>
    <row r="38" s="34" customFormat="true" ht="12" hidden="false" customHeight="true" outlineLevel="0" collapsed="false">
      <c r="A38" s="36"/>
      <c r="B38" s="40" t="s">
        <v>75</v>
      </c>
      <c r="C38" s="33"/>
      <c r="D38" s="48"/>
      <c r="E38" s="49"/>
      <c r="F38" s="49"/>
      <c r="G38" s="49"/>
    </row>
    <row r="39" s="34" customFormat="true" ht="7.5" hidden="false" customHeight="true" outlineLevel="0" collapsed="false">
      <c r="C39" s="33"/>
      <c r="D39" s="50"/>
    </row>
    <row r="40" s="34" customFormat="true" ht="12" hidden="false" customHeight="true" outlineLevel="0" collapsed="false">
      <c r="A40" s="36" t="n">
        <v>12</v>
      </c>
      <c r="B40" s="37" t="s">
        <v>76</v>
      </c>
      <c r="C40" s="33"/>
      <c r="D40" s="48"/>
      <c r="E40" s="49"/>
      <c r="F40" s="49"/>
      <c r="G40" s="49"/>
    </row>
    <row r="41" s="34" customFormat="true" ht="12" hidden="false" customHeight="true" outlineLevel="0" collapsed="false">
      <c r="B41" s="40" t="s">
        <v>77</v>
      </c>
      <c r="C41" s="33" t="n">
        <v>15</v>
      </c>
      <c r="D41" s="51"/>
      <c r="E41" s="37"/>
      <c r="F41" s="37"/>
      <c r="G41" s="37"/>
    </row>
    <row r="42" s="34" customFormat="true" ht="7.5" hidden="false" customHeight="true" outlineLevel="0" collapsed="false">
      <c r="C42" s="33"/>
      <c r="D42" s="50"/>
    </row>
    <row r="43" s="34" customFormat="true" ht="12" hidden="false" customHeight="true" outlineLevel="0" collapsed="false">
      <c r="A43" s="36" t="n">
        <v>13</v>
      </c>
      <c r="B43" s="37" t="s">
        <v>78</v>
      </c>
      <c r="C43" s="33"/>
      <c r="D43" s="51"/>
      <c r="E43" s="37"/>
      <c r="F43" s="37"/>
      <c r="G43" s="37"/>
    </row>
    <row r="44" s="34" customFormat="true" ht="12" hidden="false" customHeight="true" outlineLevel="0" collapsed="false">
      <c r="B44" s="40" t="s">
        <v>77</v>
      </c>
      <c r="C44" s="33" t="n">
        <v>15</v>
      </c>
      <c r="D44" s="51"/>
      <c r="E44" s="37"/>
      <c r="F44" s="37"/>
      <c r="G44" s="37"/>
    </row>
    <row r="45" s="34" customFormat="true" ht="7.5" hidden="false" customHeight="true" outlineLevel="0" collapsed="false">
      <c r="B45" s="37"/>
      <c r="C45" s="33"/>
      <c r="D45" s="51"/>
      <c r="E45" s="37"/>
      <c r="F45" s="37"/>
      <c r="G45" s="37"/>
    </row>
    <row r="46" s="34" customFormat="true" ht="12" hidden="false" customHeight="true" outlineLevel="0" collapsed="false">
      <c r="A46" s="36" t="n">
        <v>14</v>
      </c>
      <c r="B46" s="37" t="s">
        <v>79</v>
      </c>
      <c r="C46" s="33"/>
      <c r="D46" s="51"/>
      <c r="E46" s="37"/>
      <c r="F46" s="37"/>
      <c r="G46" s="37"/>
    </row>
    <row r="47" s="34" customFormat="true" ht="12" hidden="false" customHeight="true" outlineLevel="0" collapsed="false">
      <c r="B47" s="40" t="s">
        <v>80</v>
      </c>
      <c r="C47" s="33" t="n">
        <v>16</v>
      </c>
      <c r="D47" s="51"/>
      <c r="E47" s="37"/>
      <c r="F47" s="37"/>
      <c r="G47" s="37"/>
    </row>
    <row r="48" s="34" customFormat="true" ht="7.5" hidden="false" customHeight="true" outlineLevel="0" collapsed="false">
      <c r="C48" s="33"/>
      <c r="D48" s="50"/>
    </row>
    <row r="49" s="34" customFormat="true" ht="12" hidden="false" customHeight="true" outlineLevel="0" collapsed="false">
      <c r="A49" s="36" t="n">
        <v>15</v>
      </c>
      <c r="B49" s="37" t="s">
        <v>81</v>
      </c>
      <c r="C49" s="33"/>
      <c r="D49" s="51"/>
      <c r="E49" s="37"/>
      <c r="F49" s="37"/>
      <c r="G49" s="37"/>
    </row>
    <row r="50" s="34" customFormat="true" ht="12" hidden="false" customHeight="true" outlineLevel="0" collapsed="false">
      <c r="B50" s="40" t="s">
        <v>82</v>
      </c>
      <c r="C50" s="33" t="n">
        <v>17</v>
      </c>
      <c r="D50" s="51"/>
      <c r="E50" s="37"/>
      <c r="F50" s="37"/>
      <c r="G50" s="37"/>
    </row>
    <row r="51" s="34" customFormat="true" ht="7.5" hidden="false" customHeight="true" outlineLevel="0" collapsed="false">
      <c r="C51" s="33"/>
      <c r="D51" s="50"/>
    </row>
    <row r="52" s="34" customFormat="true" ht="12" hidden="false" customHeight="true" outlineLevel="0" collapsed="false">
      <c r="A52" s="36" t="n">
        <v>16</v>
      </c>
      <c r="B52" s="37" t="s">
        <v>83</v>
      </c>
      <c r="C52" s="33"/>
      <c r="D52" s="51"/>
      <c r="E52" s="37"/>
      <c r="F52" s="37"/>
      <c r="G52" s="37"/>
    </row>
    <row r="53" s="34" customFormat="true" ht="12" hidden="false" customHeight="true" outlineLevel="0" collapsed="false">
      <c r="B53" s="40" t="s">
        <v>80</v>
      </c>
      <c r="C53" s="33" t="n">
        <v>18</v>
      </c>
      <c r="D53" s="51"/>
      <c r="E53" s="37"/>
      <c r="F53" s="37"/>
      <c r="G53" s="37"/>
    </row>
    <row r="54" s="34" customFormat="true" ht="7.5" hidden="false" customHeight="true" outlineLevel="0" collapsed="false">
      <c r="A54" s="49"/>
      <c r="C54" s="33"/>
      <c r="D54" s="50"/>
    </row>
    <row r="55" s="34" customFormat="true" ht="12" hidden="false" customHeight="true" outlineLevel="0" collapsed="false">
      <c r="A55" s="36" t="n">
        <v>17</v>
      </c>
      <c r="B55" s="37" t="s">
        <v>84</v>
      </c>
      <c r="C55" s="38"/>
      <c r="D55" s="51"/>
      <c r="E55" s="37"/>
      <c r="F55" s="37"/>
    </row>
    <row r="56" s="34" customFormat="true" ht="12" hidden="false" customHeight="true" outlineLevel="0" collapsed="false">
      <c r="A56" s="49"/>
      <c r="B56" s="40" t="s">
        <v>85</v>
      </c>
      <c r="C56" s="33" t="n">
        <v>19</v>
      </c>
      <c r="D56" s="50"/>
    </row>
    <row r="57" s="34" customFormat="true" ht="7.5" hidden="false" customHeight="true" outlineLevel="0" collapsed="false">
      <c r="A57" s="49"/>
      <c r="C57" s="33"/>
      <c r="D57" s="51"/>
      <c r="E57" s="37"/>
      <c r="F57" s="37"/>
    </row>
    <row r="58" s="34" customFormat="true" ht="12" hidden="false" customHeight="true" outlineLevel="0" collapsed="false">
      <c r="A58" s="36" t="n">
        <v>18</v>
      </c>
      <c r="B58" s="40" t="s">
        <v>86</v>
      </c>
      <c r="C58" s="33" t="n">
        <v>20</v>
      </c>
      <c r="D58" s="50"/>
    </row>
    <row r="59" s="34" customFormat="true" ht="7.5" hidden="false" customHeight="true" outlineLevel="0" collapsed="false">
      <c r="C59" s="33"/>
      <c r="D59" s="50"/>
    </row>
    <row r="60" s="34" customFormat="true" ht="12" hidden="false" customHeight="true" outlineLevel="0" collapsed="false">
      <c r="A60" s="36" t="n">
        <v>19</v>
      </c>
      <c r="B60" s="37" t="s">
        <v>87</v>
      </c>
      <c r="C60" s="38"/>
      <c r="D60" s="51"/>
      <c r="E60" s="37"/>
      <c r="F60" s="37"/>
      <c r="G60" s="37"/>
      <c r="H60" s="37"/>
    </row>
    <row r="61" s="34" customFormat="true" ht="12" hidden="false" customHeight="true" outlineLevel="0" collapsed="false">
      <c r="B61" s="40" t="s">
        <v>85</v>
      </c>
      <c r="C61" s="33" t="n">
        <v>21</v>
      </c>
      <c r="D61" s="51"/>
      <c r="E61" s="37"/>
      <c r="F61" s="37"/>
      <c r="G61" s="37"/>
      <c r="H61" s="37"/>
    </row>
    <row r="62" customFormat="false" ht="7.5" hidden="false" customHeight="true" outlineLevel="0" collapsed="false">
      <c r="A62" s="34"/>
      <c r="B62" s="34"/>
      <c r="C62" s="33"/>
    </row>
    <row r="63" customFormat="false" ht="12.75" hidden="false" customHeight="false" outlineLevel="0" collapsed="false">
      <c r="A63" s="36" t="n">
        <v>20</v>
      </c>
      <c r="B63" s="37" t="s">
        <v>88</v>
      </c>
    </row>
    <row r="64" customFormat="false" ht="12.75" hidden="false" customHeight="false" outlineLevel="0" collapsed="false">
      <c r="A64" s="36"/>
      <c r="B64" s="40" t="s">
        <v>89</v>
      </c>
      <c r="C64" s="33" t="n">
        <v>22</v>
      </c>
    </row>
    <row r="65" customFormat="false" ht="7.5" hidden="false" customHeight="true" outlineLevel="0" collapsed="false">
      <c r="A65" s="34"/>
      <c r="B65" s="34"/>
      <c r="C65" s="33"/>
    </row>
    <row r="66" customFormat="false" ht="12.75" hidden="false" customHeight="false" outlineLevel="0" collapsed="false">
      <c r="A66" s="36" t="n">
        <v>21</v>
      </c>
      <c r="B66" s="37" t="s">
        <v>90</v>
      </c>
      <c r="C66" s="33"/>
    </row>
    <row r="67" customFormat="false" ht="12.75" hidden="false" customHeight="false" outlineLevel="0" collapsed="false">
      <c r="A67" s="34"/>
      <c r="B67" s="40" t="s">
        <v>91</v>
      </c>
      <c r="C67" s="33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9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9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09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09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09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09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09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09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09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09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09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09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09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2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5" min="5" style="53" width="9.7"/>
    <col collapsed="false" customWidth="true" hidden="false" outlineLevel="0" max="9" min="6" style="53" width="7.99"/>
    <col collapsed="false" customWidth="true" hidden="false" outlineLevel="0" max="10" min="10" style="53" width="10.85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3.25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" hidden="false" customHeight="true" outlineLevel="0" collapsed="false">
      <c r="A3" s="58" t="s">
        <v>93</v>
      </c>
      <c r="B3" s="59" t="s">
        <v>94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8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8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8" customFormat="true" ht="12" hidden="false" customHeight="true" outlineLevel="0" collapsed="false">
      <c r="A9" s="58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67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8" customFormat="true" ht="12" hidden="false" customHeight="true" outlineLevel="0" collapsed="false">
      <c r="A10" s="69"/>
      <c r="B10" s="70"/>
      <c r="C10" s="70"/>
      <c r="D10" s="71"/>
      <c r="E10" s="71"/>
      <c r="F10" s="71"/>
      <c r="G10" s="70"/>
      <c r="H10" s="70"/>
      <c r="I10" s="70"/>
      <c r="J10" s="7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2" t="n">
        <v>1999</v>
      </c>
      <c r="B11" s="73" t="n">
        <v>20692</v>
      </c>
      <c r="C11" s="73" t="n">
        <v>15319</v>
      </c>
      <c r="D11" s="73" t="n">
        <v>1090</v>
      </c>
      <c r="E11" s="73" t="n">
        <v>4283</v>
      </c>
      <c r="F11" s="73" t="n">
        <v>17547</v>
      </c>
      <c r="G11" s="73" t="n">
        <v>25506</v>
      </c>
      <c r="H11" s="73" t="n">
        <v>25689</v>
      </c>
      <c r="I11" s="73" t="n">
        <v>117573</v>
      </c>
      <c r="J11" s="73" t="n">
        <v>4288075.13945486</v>
      </c>
      <c r="K11" s="74"/>
    </row>
    <row r="12" customFormat="false" ht="12" hidden="false" customHeight="true" outlineLevel="0" collapsed="false">
      <c r="A12" s="72" t="n">
        <v>2000</v>
      </c>
      <c r="B12" s="73" t="n">
        <v>18399</v>
      </c>
      <c r="C12" s="73" t="n">
        <v>13457</v>
      </c>
      <c r="D12" s="73" t="n">
        <v>977</v>
      </c>
      <c r="E12" s="73" t="n">
        <v>3965</v>
      </c>
      <c r="F12" s="73" t="n">
        <v>15701</v>
      </c>
      <c r="G12" s="73" t="n">
        <v>21649</v>
      </c>
      <c r="H12" s="73" t="n">
        <v>21041</v>
      </c>
      <c r="I12" s="73" t="n">
        <v>98435</v>
      </c>
      <c r="J12" s="73" t="n">
        <v>3729348.66527254</v>
      </c>
      <c r="K12" s="74"/>
    </row>
    <row r="13" customFormat="false" ht="12" hidden="false" customHeight="true" outlineLevel="0" collapsed="false">
      <c r="A13" s="72" t="n">
        <v>2001</v>
      </c>
      <c r="B13" s="73" t="n">
        <v>15492</v>
      </c>
      <c r="C13" s="73" t="n">
        <v>10787</v>
      </c>
      <c r="D13" s="73" t="n">
        <v>890</v>
      </c>
      <c r="E13" s="73" t="n">
        <v>3815</v>
      </c>
      <c r="F13" s="73" t="n">
        <v>12872</v>
      </c>
      <c r="G13" s="73" t="n">
        <v>17079</v>
      </c>
      <c r="H13" s="73" t="n">
        <v>16109</v>
      </c>
      <c r="I13" s="73" t="n">
        <v>77556</v>
      </c>
      <c r="J13" s="73" t="n">
        <v>2913871.86002874</v>
      </c>
      <c r="K13" s="74"/>
    </row>
    <row r="14" customFormat="false" ht="12" hidden="false" customHeight="true" outlineLevel="0" collapsed="false">
      <c r="A14" s="72" t="n">
        <v>2002</v>
      </c>
      <c r="B14" s="73" t="n">
        <v>13710</v>
      </c>
      <c r="C14" s="73" t="n">
        <v>9664</v>
      </c>
      <c r="D14" s="73" t="n">
        <v>739</v>
      </c>
      <c r="E14" s="73" t="n">
        <v>3307</v>
      </c>
      <c r="F14" s="73" t="n">
        <v>11500</v>
      </c>
      <c r="G14" s="73" t="n">
        <v>15502</v>
      </c>
      <c r="H14" s="73" t="n">
        <v>13980</v>
      </c>
      <c r="I14" s="73" t="n">
        <v>67467</v>
      </c>
      <c r="J14" s="73" t="n">
        <v>2769150</v>
      </c>
      <c r="K14" s="74"/>
      <c r="L14" s="75"/>
    </row>
    <row r="15" customFormat="false" ht="12" hidden="false" customHeight="true" outlineLevel="0" collapsed="false">
      <c r="A15" s="72" t="n">
        <v>2003</v>
      </c>
      <c r="B15" s="73" t="n">
        <v>12673</v>
      </c>
      <c r="C15" s="73" t="n">
        <v>8953</v>
      </c>
      <c r="D15" s="73" t="n">
        <v>685</v>
      </c>
      <c r="E15" s="73" t="n">
        <v>3035</v>
      </c>
      <c r="F15" s="73" t="n">
        <v>7826</v>
      </c>
      <c r="G15" s="73" t="n">
        <v>13651</v>
      </c>
      <c r="H15" s="73" t="n">
        <v>12376</v>
      </c>
      <c r="I15" s="73" t="n">
        <v>58129</v>
      </c>
      <c r="J15" s="73" t="n">
        <v>2186312</v>
      </c>
      <c r="K15" s="74"/>
      <c r="L15" s="75"/>
    </row>
    <row r="16" customFormat="false" ht="12" hidden="false" customHeight="true" outlineLevel="0" collapsed="false">
      <c r="A16" s="72" t="n">
        <v>2004</v>
      </c>
      <c r="B16" s="73" t="n">
        <v>11908</v>
      </c>
      <c r="C16" s="73" t="n">
        <v>8722</v>
      </c>
      <c r="D16" s="73" t="n">
        <v>662</v>
      </c>
      <c r="E16" s="73" t="n">
        <v>2524</v>
      </c>
      <c r="F16" s="73" t="n">
        <v>9435</v>
      </c>
      <c r="G16" s="73" t="n">
        <v>12723</v>
      </c>
      <c r="H16" s="73" t="n">
        <v>11053</v>
      </c>
      <c r="I16" s="73" t="n">
        <v>53798</v>
      </c>
      <c r="J16" s="73" t="n">
        <v>2138548</v>
      </c>
      <c r="K16" s="74"/>
      <c r="L16" s="75"/>
    </row>
    <row r="17" s="77" customFormat="true" ht="12" hidden="false" customHeight="true" outlineLevel="0" collapsed="false">
      <c r="A17" s="72" t="n">
        <v>2005</v>
      </c>
      <c r="B17" s="73" t="n">
        <v>11305</v>
      </c>
      <c r="C17" s="73" t="n">
        <v>8162</v>
      </c>
      <c r="D17" s="73" t="n">
        <v>623</v>
      </c>
      <c r="E17" s="73" t="n">
        <v>2520</v>
      </c>
      <c r="F17" s="73" t="n">
        <v>7919</v>
      </c>
      <c r="G17" s="73" t="n">
        <v>12129</v>
      </c>
      <c r="H17" s="73" t="n">
        <v>10398</v>
      </c>
      <c r="I17" s="73" t="n">
        <v>51608</v>
      </c>
      <c r="J17" s="73" t="n">
        <v>1965377</v>
      </c>
      <c r="K17" s="74"/>
      <c r="L17" s="75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</row>
    <row r="18" s="77" customFormat="true" ht="12" hidden="false" customHeight="true" outlineLevel="0" collapsed="false">
      <c r="A18" s="72" t="n">
        <v>2006</v>
      </c>
      <c r="B18" s="73" t="n">
        <v>11094</v>
      </c>
      <c r="C18" s="73" t="n">
        <v>8018</v>
      </c>
      <c r="D18" s="73" t="n">
        <v>611</v>
      </c>
      <c r="E18" s="73" t="n">
        <v>2465</v>
      </c>
      <c r="F18" s="73" t="n">
        <v>8301</v>
      </c>
      <c r="G18" s="73" t="n">
        <v>12175</v>
      </c>
      <c r="H18" s="73" t="n">
        <v>10685</v>
      </c>
      <c r="I18" s="73" t="n">
        <v>52151</v>
      </c>
      <c r="J18" s="73" t="n">
        <v>1913613</v>
      </c>
      <c r="K18" s="74"/>
      <c r="L18" s="75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</row>
    <row r="19" s="77" customFormat="true" ht="12" hidden="false" customHeight="true" outlineLevel="0" collapsed="false">
      <c r="A19" s="72" t="n">
        <v>2007</v>
      </c>
      <c r="B19" s="73" t="n">
        <v>7984</v>
      </c>
      <c r="C19" s="73" t="n">
        <v>5349</v>
      </c>
      <c r="D19" s="73" t="n">
        <v>604</v>
      </c>
      <c r="E19" s="73" t="n">
        <v>2031</v>
      </c>
      <c r="F19" s="73" t="n">
        <v>7055</v>
      </c>
      <c r="G19" s="73" t="n">
        <v>8368</v>
      </c>
      <c r="H19" s="73" t="n">
        <v>6999</v>
      </c>
      <c r="I19" s="73" t="n">
        <v>34482</v>
      </c>
      <c r="J19" s="73" t="n">
        <v>1472467</v>
      </c>
      <c r="K19" s="74"/>
      <c r="L19" s="75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</row>
    <row r="20" s="77" customFormat="true" ht="12" hidden="false" customHeight="true" outlineLevel="0" collapsed="false">
      <c r="A20" s="72" t="n">
        <v>2008</v>
      </c>
      <c r="B20" s="73" t="n">
        <v>7258</v>
      </c>
      <c r="C20" s="73" t="n">
        <v>4778</v>
      </c>
      <c r="D20" s="73" t="n">
        <v>626</v>
      </c>
      <c r="E20" s="73" t="n">
        <v>1854</v>
      </c>
      <c r="F20" s="73" t="n">
        <v>8717</v>
      </c>
      <c r="G20" s="73" t="n">
        <v>7567</v>
      </c>
      <c r="H20" s="73" t="n">
        <v>6594</v>
      </c>
      <c r="I20" s="73" t="n">
        <v>30988</v>
      </c>
      <c r="J20" s="73" t="n">
        <v>1518041</v>
      </c>
      <c r="K20" s="74"/>
      <c r="L20" s="75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</row>
    <row r="21" s="77" customFormat="true" ht="12" hidden="false" customHeight="true" outlineLevel="0" collapsed="false">
      <c r="A21" s="72" t="n">
        <v>2009</v>
      </c>
      <c r="B21" s="73" t="n">
        <v>6269</v>
      </c>
      <c r="C21" s="73" t="n">
        <v>4047</v>
      </c>
      <c r="D21" s="73" t="n">
        <v>598</v>
      </c>
      <c r="E21" s="73" t="n">
        <v>1624</v>
      </c>
      <c r="F21" s="73" t="n">
        <v>8016</v>
      </c>
      <c r="G21" s="73" t="n">
        <v>6842</v>
      </c>
      <c r="H21" s="73" t="n">
        <v>6043</v>
      </c>
      <c r="I21" s="73" t="n">
        <v>28225</v>
      </c>
      <c r="J21" s="73" t="n">
        <v>1328278</v>
      </c>
      <c r="K21" s="78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79" t="s">
        <v>108</v>
      </c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" hidden="false" customHeight="true" outlineLevel="0" collapsed="false">
      <c r="A25" s="58" t="s">
        <v>93</v>
      </c>
      <c r="B25" s="59" t="s">
        <v>94</v>
      </c>
      <c r="C25" s="59"/>
      <c r="D25" s="59"/>
      <c r="E25" s="59"/>
      <c r="F25" s="59"/>
      <c r="G25" s="59"/>
      <c r="H25" s="59"/>
      <c r="I25" s="59"/>
      <c r="J25" s="59"/>
    </row>
    <row r="26" customFormat="false" ht="12" hidden="false" customHeight="true" outlineLevel="0" collapsed="false">
      <c r="A26" s="58"/>
      <c r="B26" s="66" t="s">
        <v>109</v>
      </c>
      <c r="C26" s="66"/>
      <c r="D26" s="66"/>
      <c r="E26" s="66"/>
      <c r="F26" s="66"/>
      <c r="G26" s="66"/>
      <c r="H26" s="66"/>
      <c r="I26" s="66"/>
      <c r="J26" s="80" t="s">
        <v>110</v>
      </c>
    </row>
    <row r="27" customFormat="false" ht="12" hidden="false" customHeight="true" outlineLevel="0" collapsed="false">
      <c r="A27" s="58"/>
      <c r="B27" s="60" t="s">
        <v>95</v>
      </c>
      <c r="C27" s="66" t="s">
        <v>111</v>
      </c>
      <c r="D27" s="66"/>
      <c r="E27" s="66"/>
      <c r="F27" s="66" t="s">
        <v>112</v>
      </c>
      <c r="G27" s="66"/>
      <c r="H27" s="66"/>
      <c r="I27" s="81" t="s">
        <v>113</v>
      </c>
      <c r="J27" s="80"/>
    </row>
    <row r="28" customFormat="false" ht="12" hidden="false" customHeight="true" outlineLevel="0" collapsed="false">
      <c r="A28" s="58"/>
      <c r="B28" s="60"/>
      <c r="C28" s="62" t="s">
        <v>114</v>
      </c>
      <c r="D28" s="62" t="s">
        <v>115</v>
      </c>
      <c r="E28" s="62" t="s">
        <v>116</v>
      </c>
      <c r="F28" s="62" t="s">
        <v>95</v>
      </c>
      <c r="G28" s="62" t="s">
        <v>117</v>
      </c>
      <c r="H28" s="62" t="s">
        <v>99</v>
      </c>
      <c r="I28" s="81"/>
      <c r="J28" s="80"/>
    </row>
    <row r="29" customFormat="false" ht="12" hidden="false" customHeight="true" outlineLevel="0" collapsed="false">
      <c r="A29" s="58"/>
      <c r="B29" s="60"/>
      <c r="C29" s="62"/>
      <c r="D29" s="62"/>
      <c r="E29" s="62"/>
      <c r="F29" s="62"/>
      <c r="G29" s="62"/>
      <c r="H29" s="62"/>
      <c r="I29" s="81"/>
      <c r="J29" s="80"/>
    </row>
    <row r="30" customFormat="false" ht="12" hidden="false" customHeight="true" outlineLevel="0" collapsed="false">
      <c r="A30" s="58"/>
      <c r="B30" s="60"/>
      <c r="C30" s="62"/>
      <c r="D30" s="62"/>
      <c r="E30" s="62"/>
      <c r="F30" s="62"/>
      <c r="G30" s="62"/>
      <c r="H30" s="62"/>
      <c r="I30" s="81"/>
      <c r="J30" s="80"/>
    </row>
    <row r="31" customFormat="false" ht="16.5" hidden="false" customHeight="true" outlineLevel="0" collapsed="false">
      <c r="A31" s="58"/>
      <c r="B31" s="60"/>
      <c r="C31" s="62"/>
      <c r="D31" s="62"/>
      <c r="E31" s="62"/>
      <c r="F31" s="62"/>
      <c r="G31" s="62"/>
      <c r="H31" s="62"/>
      <c r="I31" s="81"/>
      <c r="J31" s="80"/>
    </row>
    <row r="32" customFormat="false" ht="12" hidden="false" customHeight="true" outlineLevel="0" collapsed="false">
      <c r="A32" s="58"/>
      <c r="B32" s="66" t="s">
        <v>105</v>
      </c>
      <c r="C32" s="66"/>
      <c r="D32" s="66"/>
      <c r="E32" s="66"/>
      <c r="F32" s="66"/>
      <c r="G32" s="66" t="s">
        <v>118</v>
      </c>
      <c r="H32" s="66" t="s">
        <v>106</v>
      </c>
      <c r="I32" s="66" t="s">
        <v>107</v>
      </c>
      <c r="J32" s="67" t="s">
        <v>105</v>
      </c>
    </row>
    <row r="33" customFormat="false" ht="12" hidden="false" customHeight="true" outlineLevel="0" collapsed="false">
      <c r="A33" s="69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72" t="n">
        <v>1999</v>
      </c>
      <c r="B34" s="73" t="n">
        <v>15319</v>
      </c>
      <c r="C34" s="73" t="n">
        <v>13302</v>
      </c>
      <c r="D34" s="73" t="n">
        <v>1291</v>
      </c>
      <c r="E34" s="73" t="n">
        <v>726</v>
      </c>
      <c r="F34" s="73" t="n">
        <v>22111</v>
      </c>
      <c r="G34" s="73" t="n">
        <v>11250</v>
      </c>
      <c r="H34" s="73" t="n">
        <v>21969</v>
      </c>
      <c r="I34" s="73" t="n">
        <v>2519469.99483595</v>
      </c>
      <c r="J34" s="73" t="n">
        <v>462</v>
      </c>
      <c r="K34" s="82"/>
    </row>
    <row r="35" customFormat="false" ht="12" hidden="false" customHeight="true" outlineLevel="0" collapsed="false">
      <c r="A35" s="72" t="n">
        <v>2000</v>
      </c>
      <c r="B35" s="73" t="n">
        <v>13457</v>
      </c>
      <c r="C35" s="73" t="n">
        <v>11850</v>
      </c>
      <c r="D35" s="73" t="n">
        <v>1133</v>
      </c>
      <c r="E35" s="73" t="n">
        <v>474</v>
      </c>
      <c r="F35" s="73" t="n">
        <v>18364</v>
      </c>
      <c r="G35" s="73" t="n">
        <v>9611</v>
      </c>
      <c r="H35" s="73" t="n">
        <v>18704.7</v>
      </c>
      <c r="I35" s="73" t="n">
        <v>2128420.15921629</v>
      </c>
      <c r="J35" s="73" t="n">
        <v>326</v>
      </c>
      <c r="K35" s="82"/>
    </row>
    <row r="36" customFormat="false" ht="12" hidden="false" customHeight="true" outlineLevel="0" collapsed="false">
      <c r="A36" s="72" t="n">
        <v>2001</v>
      </c>
      <c r="B36" s="73" t="n">
        <v>10787</v>
      </c>
      <c r="C36" s="73" t="n">
        <v>9614</v>
      </c>
      <c r="D36" s="73" t="n">
        <v>828</v>
      </c>
      <c r="E36" s="73" t="n">
        <v>345</v>
      </c>
      <c r="F36" s="73" t="n">
        <v>14111</v>
      </c>
      <c r="G36" s="73" t="n">
        <v>7610</v>
      </c>
      <c r="H36" s="73" t="n">
        <v>14717.3</v>
      </c>
      <c r="I36" s="73" t="n">
        <v>1648448.99607839</v>
      </c>
      <c r="J36" s="73" t="n">
        <v>256</v>
      </c>
      <c r="K36" s="82"/>
    </row>
    <row r="37" customFormat="false" ht="12" hidden="false" customHeight="true" outlineLevel="0" collapsed="false">
      <c r="A37" s="72" t="n">
        <v>2002</v>
      </c>
      <c r="B37" s="73" t="n">
        <v>9664</v>
      </c>
      <c r="C37" s="73" t="n">
        <v>8656</v>
      </c>
      <c r="D37" s="73" t="n">
        <v>776</v>
      </c>
      <c r="E37" s="73" t="n">
        <v>232</v>
      </c>
      <c r="F37" s="73" t="n">
        <v>12038</v>
      </c>
      <c r="G37" s="73" t="n">
        <v>6784</v>
      </c>
      <c r="H37" s="73" t="n">
        <v>13025</v>
      </c>
      <c r="I37" s="73" t="n">
        <v>1449595</v>
      </c>
      <c r="J37" s="73" t="n">
        <v>348</v>
      </c>
      <c r="K37" s="82"/>
    </row>
    <row r="38" customFormat="false" ht="12" hidden="false" customHeight="true" outlineLevel="0" collapsed="false">
      <c r="A38" s="72" t="n">
        <v>2003</v>
      </c>
      <c r="B38" s="73" t="n">
        <v>8953</v>
      </c>
      <c r="C38" s="73" t="n">
        <v>8117</v>
      </c>
      <c r="D38" s="73" t="n">
        <v>657</v>
      </c>
      <c r="E38" s="73" t="n">
        <v>179</v>
      </c>
      <c r="F38" s="73" t="n">
        <v>10765</v>
      </c>
      <c r="G38" s="73" t="n">
        <v>5982</v>
      </c>
      <c r="H38" s="73" t="n">
        <v>11684.7</v>
      </c>
      <c r="I38" s="73" t="n">
        <v>1254578</v>
      </c>
      <c r="J38" s="73" t="n">
        <v>100</v>
      </c>
      <c r="K38" s="82"/>
    </row>
    <row r="39" customFormat="false" ht="12" hidden="false" customHeight="true" outlineLevel="0" collapsed="false">
      <c r="A39" s="72" t="n">
        <v>2004</v>
      </c>
      <c r="B39" s="73" t="n">
        <v>8722</v>
      </c>
      <c r="C39" s="73" t="n">
        <v>8029</v>
      </c>
      <c r="D39" s="73" t="n">
        <v>563</v>
      </c>
      <c r="E39" s="73" t="n">
        <v>130</v>
      </c>
      <c r="F39" s="73" t="n">
        <v>10007</v>
      </c>
      <c r="G39" s="73" t="n">
        <v>5829</v>
      </c>
      <c r="H39" s="73" t="n">
        <v>11213.2</v>
      </c>
      <c r="I39" s="73" t="n">
        <v>1201032</v>
      </c>
      <c r="J39" s="73" t="n">
        <v>180</v>
      </c>
      <c r="K39" s="82"/>
    </row>
    <row r="40" customFormat="false" ht="12" hidden="false" customHeight="true" outlineLevel="0" collapsed="false">
      <c r="A40" s="72" t="n">
        <v>2005</v>
      </c>
      <c r="B40" s="73" t="n">
        <v>8162</v>
      </c>
      <c r="C40" s="73" t="n">
        <v>7543</v>
      </c>
      <c r="D40" s="73" t="n">
        <v>466</v>
      </c>
      <c r="E40" s="73" t="n">
        <v>153</v>
      </c>
      <c r="F40" s="73" t="n">
        <v>9613</v>
      </c>
      <c r="G40" s="73" t="n">
        <v>5549</v>
      </c>
      <c r="H40" s="73" t="n">
        <v>10707</v>
      </c>
      <c r="I40" s="73" t="n">
        <v>1129175</v>
      </c>
      <c r="J40" s="73" t="n">
        <v>47</v>
      </c>
      <c r="K40" s="82"/>
    </row>
    <row r="41" customFormat="false" ht="12" hidden="false" customHeight="true" outlineLevel="0" collapsed="false">
      <c r="A41" s="72" t="n">
        <v>2006</v>
      </c>
      <c r="B41" s="73" t="n">
        <v>8018</v>
      </c>
      <c r="C41" s="73" t="n">
        <v>7424</v>
      </c>
      <c r="D41" s="73" t="n">
        <v>458</v>
      </c>
      <c r="E41" s="73" t="n">
        <v>136</v>
      </c>
      <c r="F41" s="73" t="n">
        <v>9276</v>
      </c>
      <c r="G41" s="73" t="n">
        <v>5384</v>
      </c>
      <c r="H41" s="73" t="n">
        <v>10495</v>
      </c>
      <c r="I41" s="73" t="n">
        <v>1100410</v>
      </c>
      <c r="J41" s="73" t="n">
        <v>129</v>
      </c>
      <c r="K41" s="82"/>
    </row>
    <row r="42" customFormat="false" ht="12" hidden="false" customHeight="true" outlineLevel="0" collapsed="false">
      <c r="A42" s="72" t="n">
        <v>2007</v>
      </c>
      <c r="B42" s="73" t="n">
        <v>5349</v>
      </c>
      <c r="C42" s="73" t="n">
        <v>4962</v>
      </c>
      <c r="D42" s="73" t="n">
        <v>294</v>
      </c>
      <c r="E42" s="73" t="n">
        <v>93</v>
      </c>
      <c r="F42" s="73" t="n">
        <v>6163</v>
      </c>
      <c r="G42" s="73" t="n">
        <v>3672</v>
      </c>
      <c r="H42" s="73" t="n">
        <v>7125</v>
      </c>
      <c r="I42" s="73" t="n">
        <v>745469</v>
      </c>
      <c r="J42" s="73" t="n">
        <v>63</v>
      </c>
      <c r="K42" s="82"/>
    </row>
    <row r="43" customFormat="false" ht="12" hidden="false" customHeight="true" outlineLevel="0" collapsed="false">
      <c r="A43" s="72" t="n">
        <v>2008</v>
      </c>
      <c r="B43" s="73" t="n">
        <v>4778</v>
      </c>
      <c r="C43" s="73" t="n">
        <v>4421</v>
      </c>
      <c r="D43" s="73" t="n">
        <v>246</v>
      </c>
      <c r="E43" s="73" t="n">
        <v>111</v>
      </c>
      <c r="F43" s="73" t="n">
        <v>5692</v>
      </c>
      <c r="G43" s="73" t="n">
        <v>3420</v>
      </c>
      <c r="H43" s="73" t="n">
        <v>6525</v>
      </c>
      <c r="I43" s="73" t="n">
        <v>714425</v>
      </c>
      <c r="J43" s="73" t="n">
        <v>33</v>
      </c>
      <c r="K43" s="78"/>
    </row>
    <row r="44" customFormat="false" ht="12" hidden="false" customHeight="true" outlineLevel="0" collapsed="false">
      <c r="A44" s="72" t="n">
        <v>2009</v>
      </c>
      <c r="B44" s="73" t="n">
        <v>4047</v>
      </c>
      <c r="C44" s="73" t="n">
        <v>3738</v>
      </c>
      <c r="D44" s="73" t="n">
        <v>207</v>
      </c>
      <c r="E44" s="73" t="n">
        <v>102</v>
      </c>
      <c r="F44" s="73" t="n">
        <v>5202</v>
      </c>
      <c r="G44" s="73" t="n">
        <v>3019</v>
      </c>
      <c r="H44" s="73" t="n">
        <v>5794</v>
      </c>
      <c r="I44" s="73" t="n">
        <v>633495</v>
      </c>
      <c r="J44" s="73" t="n">
        <v>92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1999 bis 2009"/>
    <hyperlink ref="A23" location="Inhaltsverzeichnis!A11" display="2 Baufertigstellungen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79" customFormat="true" ht="23.25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8</v>
      </c>
      <c r="D4" s="90" t="s">
        <v>112</v>
      </c>
      <c r="E4" s="90"/>
      <c r="F4" s="90"/>
      <c r="G4" s="91" t="s">
        <v>113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9</v>
      </c>
      <c r="F5" s="89" t="s">
        <v>101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5</v>
      </c>
      <c r="C7" s="90" t="s">
        <v>106</v>
      </c>
      <c r="D7" s="90" t="s">
        <v>105</v>
      </c>
      <c r="E7" s="90" t="s">
        <v>106</v>
      </c>
      <c r="F7" s="90" t="s">
        <v>105</v>
      </c>
      <c r="G7" s="93" t="s">
        <v>107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6269</v>
      </c>
      <c r="C9" s="101" t="n">
        <v>8015.6</v>
      </c>
      <c r="D9" s="95" t="n">
        <v>6043</v>
      </c>
      <c r="E9" s="101" t="n">
        <v>6842.3</v>
      </c>
      <c r="F9" s="95" t="n">
        <v>28225</v>
      </c>
      <c r="G9" s="95" t="n">
        <v>1328278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5349</v>
      </c>
      <c r="C10" s="101" t="n">
        <v>717.1</v>
      </c>
      <c r="D10" s="95" t="n">
        <v>5961</v>
      </c>
      <c r="E10" s="101" t="n">
        <v>6786.6</v>
      </c>
      <c r="F10" s="95" t="n">
        <v>27971</v>
      </c>
      <c r="G10" s="95" t="n">
        <v>772365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105" t="s">
        <v>37</v>
      </c>
      <c r="H12" s="105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105"/>
      <c r="I14" s="107"/>
      <c r="J14" s="0"/>
      <c r="K14" s="102"/>
    </row>
    <row r="15" customFormat="false" ht="12" hidden="false" customHeight="true" outlineLevel="0" collapsed="false">
      <c r="A15" s="112" t="s">
        <v>130</v>
      </c>
      <c r="B15" s="105" t="n">
        <v>13</v>
      </c>
      <c r="C15" s="106" t="n">
        <v>-9.5</v>
      </c>
      <c r="D15" s="107" t="n">
        <v>12</v>
      </c>
      <c r="E15" s="106" t="n">
        <v>5.3</v>
      </c>
      <c r="F15" s="107" t="n">
        <v>227</v>
      </c>
      <c r="G15" s="107" t="n">
        <v>9106</v>
      </c>
      <c r="H15" s="0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45</v>
      </c>
      <c r="C17" s="106" t="n">
        <v>-36.2</v>
      </c>
      <c r="D17" s="107" t="n">
        <v>290</v>
      </c>
      <c r="E17" s="106" t="n">
        <v>252.8</v>
      </c>
      <c r="F17" s="107" t="n">
        <v>1045</v>
      </c>
      <c r="G17" s="107" t="n">
        <v>2751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4</v>
      </c>
      <c r="C20" s="106" t="n">
        <v>3.5</v>
      </c>
      <c r="D20" s="107" t="n">
        <v>10</v>
      </c>
      <c r="E20" s="106" t="n">
        <v>12.9</v>
      </c>
      <c r="F20" s="107" t="n">
        <v>64</v>
      </c>
      <c r="G20" s="107" t="n">
        <v>4301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702</v>
      </c>
      <c r="C21" s="106" t="n">
        <v>72.8</v>
      </c>
      <c r="D21" s="107" t="n">
        <v>1497</v>
      </c>
      <c r="E21" s="106" t="n">
        <v>1249.8</v>
      </c>
      <c r="F21" s="107" t="n">
        <v>5373</v>
      </c>
      <c r="G21" s="107" t="n">
        <v>16244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526</v>
      </c>
      <c r="C23" s="106" t="n">
        <v>23.5</v>
      </c>
      <c r="D23" s="107" t="n">
        <v>1132</v>
      </c>
      <c r="E23" s="106" t="n">
        <v>939.2</v>
      </c>
      <c r="F23" s="107" t="n">
        <v>3962</v>
      </c>
      <c r="G23" s="107" t="n">
        <v>123058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10</v>
      </c>
      <c r="C24" s="106" t="n">
        <v>-0.9</v>
      </c>
      <c r="D24" s="107" t="n">
        <v>32</v>
      </c>
      <c r="E24" s="106" t="n">
        <v>5.9</v>
      </c>
      <c r="F24" s="107" t="n">
        <v>25</v>
      </c>
      <c r="G24" s="107" t="n">
        <v>2638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166</v>
      </c>
      <c r="C25" s="106" t="n">
        <v>50.2</v>
      </c>
      <c r="D25" s="107" t="n">
        <v>333</v>
      </c>
      <c r="E25" s="106" t="n">
        <v>304.7</v>
      </c>
      <c r="F25" s="107" t="n">
        <v>1386</v>
      </c>
      <c r="G25" s="107" t="n">
        <v>3675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4620</v>
      </c>
      <c r="C26" s="106" t="n">
        <v>630.3</v>
      </c>
      <c r="D26" s="107" t="n">
        <v>4415</v>
      </c>
      <c r="E26" s="106" t="n">
        <v>5494.2</v>
      </c>
      <c r="F26" s="107" t="n">
        <v>22411</v>
      </c>
      <c r="G26" s="107" t="n">
        <v>602222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13</v>
      </c>
      <c r="C27" s="106" t="n">
        <v>10.5</v>
      </c>
      <c r="D27" s="107" t="n">
        <v>39</v>
      </c>
      <c r="E27" s="106" t="n">
        <v>29.7</v>
      </c>
      <c r="F27" s="107" t="n">
        <v>123</v>
      </c>
      <c r="G27" s="107" t="n">
        <v>339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920</v>
      </c>
      <c r="C29" s="101" t="n">
        <v>7298.5</v>
      </c>
      <c r="D29" s="95" t="n">
        <v>82</v>
      </c>
      <c r="E29" s="101" t="n">
        <v>55.7</v>
      </c>
      <c r="F29" s="95" t="n">
        <v>254</v>
      </c>
      <c r="G29" s="95" t="n">
        <v>55591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43</v>
      </c>
      <c r="C31" s="106" t="n">
        <v>361.8</v>
      </c>
      <c r="D31" s="107" t="n">
        <v>43</v>
      </c>
      <c r="E31" s="106" t="n">
        <v>11.5</v>
      </c>
      <c r="F31" s="107" t="n">
        <v>90</v>
      </c>
      <c r="G31" s="107" t="n">
        <v>54501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106</v>
      </c>
      <c r="C32" s="106" t="n">
        <v>429.9</v>
      </c>
      <c r="D32" s="107" t="n">
        <v>14</v>
      </c>
      <c r="E32" s="106" t="n">
        <v>19.6</v>
      </c>
      <c r="F32" s="107" t="n">
        <v>51</v>
      </c>
      <c r="G32" s="107" t="n">
        <v>60709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82</v>
      </c>
      <c r="C33" s="106" t="n">
        <v>1826.1</v>
      </c>
      <c r="D33" s="107" t="n">
        <v>9</v>
      </c>
      <c r="E33" s="106" t="n">
        <v>12.6</v>
      </c>
      <c r="F33" s="107" t="n">
        <v>43</v>
      </c>
      <c r="G33" s="107" t="n">
        <v>2908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476</v>
      </c>
      <c r="C34" s="106" t="n">
        <v>3860.2</v>
      </c>
      <c r="D34" s="107" t="n">
        <v>4</v>
      </c>
      <c r="E34" s="106" t="n">
        <v>11.9</v>
      </c>
      <c r="F34" s="107" t="n">
        <v>64</v>
      </c>
      <c r="G34" s="107" t="n">
        <v>250263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120</v>
      </c>
      <c r="C36" s="106" t="n">
        <v>1132.6</v>
      </c>
      <c r="D36" s="107" t="n">
        <v>14</v>
      </c>
      <c r="E36" s="106" t="n">
        <v>13.6</v>
      </c>
      <c r="F36" s="107" t="n">
        <v>55</v>
      </c>
      <c r="G36" s="107" t="n">
        <v>9079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215</v>
      </c>
      <c r="C37" s="106" t="n">
        <v>2436.5</v>
      </c>
      <c r="D37" s="107" t="n">
        <v>-14</v>
      </c>
      <c r="E37" s="106" t="n">
        <v>-6.8</v>
      </c>
      <c r="F37" s="107" t="n">
        <v>-54</v>
      </c>
      <c r="G37" s="107" t="n">
        <v>130381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52</v>
      </c>
      <c r="C38" s="106" t="n">
        <v>124.8</v>
      </c>
      <c r="D38" s="107" t="n">
        <v>4</v>
      </c>
      <c r="E38" s="106" t="n">
        <v>5.3</v>
      </c>
      <c r="F38" s="107" t="n">
        <v>58</v>
      </c>
      <c r="G38" s="107" t="n">
        <v>20402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213</v>
      </c>
      <c r="C39" s="106" t="n">
        <v>820.5</v>
      </c>
      <c r="D39" s="107" t="n">
        <v>12</v>
      </c>
      <c r="E39" s="106" t="n">
        <v>0.2</v>
      </c>
      <c r="F39" s="107" t="n">
        <v>6</v>
      </c>
      <c r="G39" s="107" t="n">
        <v>16135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281</v>
      </c>
      <c r="C41" s="106" t="n">
        <v>1306.1</v>
      </c>
      <c r="D41" s="107" t="n">
        <v>57</v>
      </c>
      <c r="E41" s="106" t="n">
        <v>12.8</v>
      </c>
      <c r="F41" s="107" t="n">
        <v>103</v>
      </c>
      <c r="G41" s="107" t="n">
        <v>223998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151</v>
      </c>
      <c r="C44" s="106" t="n">
        <v>688.5</v>
      </c>
      <c r="D44" s="107" t="n">
        <v>-2</v>
      </c>
      <c r="E44" s="106" t="n">
        <v>-3.1</v>
      </c>
      <c r="F44" s="107" t="n">
        <v>-11</v>
      </c>
      <c r="G44" s="107" t="n">
        <v>15796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570</v>
      </c>
      <c r="C45" s="106" t="n">
        <v>6139</v>
      </c>
      <c r="D45" s="107" t="n">
        <v>38</v>
      </c>
      <c r="E45" s="106" t="n">
        <v>28</v>
      </c>
      <c r="F45" s="107" t="n">
        <v>136</v>
      </c>
      <c r="G45" s="107" t="n">
        <v>345307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85</v>
      </c>
      <c r="C47" s="106" t="n">
        <v>1881.9</v>
      </c>
      <c r="D47" s="107" t="n">
        <v>-1</v>
      </c>
      <c r="E47" s="106" t="n">
        <v>-1.3</v>
      </c>
      <c r="F47" s="107" t="n">
        <v>-2</v>
      </c>
      <c r="G47" s="107" t="n">
        <v>28933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124</v>
      </c>
      <c r="C48" s="106" t="n">
        <v>1548.7</v>
      </c>
      <c r="D48" s="107" t="n">
        <v>3</v>
      </c>
      <c r="E48" s="106" t="n">
        <v>4.4</v>
      </c>
      <c r="F48" s="107" t="n">
        <v>13</v>
      </c>
      <c r="G48" s="107" t="n">
        <v>95179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361</v>
      </c>
      <c r="C49" s="106" t="n">
        <v>2708.4</v>
      </c>
      <c r="D49" s="107" t="n">
        <v>36</v>
      </c>
      <c r="E49" s="106" t="n">
        <v>25</v>
      </c>
      <c r="F49" s="107" t="n">
        <v>125</v>
      </c>
      <c r="G49" s="107" t="n">
        <v>221195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185.8</v>
      </c>
      <c r="D52" s="107" t="s">
        <v>26</v>
      </c>
      <c r="E52" s="107" t="s">
        <v>26</v>
      </c>
      <c r="F52" s="107" t="s">
        <v>26</v>
      </c>
      <c r="G52" s="107" t="n">
        <v>2038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143</v>
      </c>
      <c r="C53" s="106" t="n">
        <v>223.7</v>
      </c>
      <c r="D53" s="107" t="n">
        <v>42</v>
      </c>
      <c r="E53" s="106" t="n">
        <v>31.2</v>
      </c>
      <c r="F53" s="107" t="n">
        <v>118</v>
      </c>
      <c r="G53" s="107" t="n">
        <v>22229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56</v>
      </c>
      <c r="C54" s="106" t="n">
        <v>247.3</v>
      </c>
      <c r="D54" s="107" t="n">
        <v>4</v>
      </c>
      <c r="E54" s="106" t="n">
        <v>-0.4</v>
      </c>
      <c r="F54" s="107" t="n">
        <v>11</v>
      </c>
      <c r="G54" s="107" t="n">
        <v>30409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Gebäuden im Land Brandenburg 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5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4645</v>
      </c>
      <c r="C9" s="95" t="n">
        <v>7893</v>
      </c>
      <c r="D9" s="125" t="n">
        <v>7948.8</v>
      </c>
      <c r="E9" s="95" t="n">
        <v>5294</v>
      </c>
      <c r="F9" s="125" t="n">
        <v>5839.6</v>
      </c>
      <c r="G9" s="95" t="n">
        <v>24810</v>
      </c>
      <c r="H9" s="95" t="n">
        <v>1055824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4047</v>
      </c>
      <c r="C10" s="95" t="n">
        <v>3019</v>
      </c>
      <c r="D10" s="125" t="n">
        <v>1207.2</v>
      </c>
      <c r="E10" s="95" t="n">
        <v>5202</v>
      </c>
      <c r="F10" s="125" t="n">
        <v>5794</v>
      </c>
      <c r="G10" s="95" t="n">
        <v>24593</v>
      </c>
      <c r="H10" s="95" t="n">
        <v>633495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3738</v>
      </c>
      <c r="C12" s="107" t="n">
        <v>2435</v>
      </c>
      <c r="D12" s="126" t="n">
        <v>938.8</v>
      </c>
      <c r="E12" s="107" t="n">
        <v>3738</v>
      </c>
      <c r="F12" s="126" t="n">
        <v>4721.9</v>
      </c>
      <c r="G12" s="107" t="n">
        <v>19561</v>
      </c>
      <c r="H12" s="107" t="n">
        <v>516114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207</v>
      </c>
      <c r="C13" s="107" t="n">
        <v>198</v>
      </c>
      <c r="D13" s="126" t="n">
        <v>91</v>
      </c>
      <c r="E13" s="107" t="n">
        <v>414</v>
      </c>
      <c r="F13" s="126" t="n">
        <v>382.3</v>
      </c>
      <c r="G13" s="107" t="n">
        <v>1611</v>
      </c>
      <c r="H13" s="107" t="n">
        <v>40256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6</v>
      </c>
      <c r="C14" s="107" t="n">
        <v>367</v>
      </c>
      <c r="D14" s="126" t="n">
        <v>169.5</v>
      </c>
      <c r="E14" s="107" t="n">
        <v>1045</v>
      </c>
      <c r="F14" s="126" t="n">
        <v>688.2</v>
      </c>
      <c r="G14" s="107" t="n">
        <v>3255</v>
      </c>
      <c r="H14" s="107" t="n">
        <v>7092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n">
        <v>6</v>
      </c>
      <c r="C15" s="107" t="n">
        <v>20</v>
      </c>
      <c r="D15" s="126" t="n">
        <v>7.9</v>
      </c>
      <c r="E15" s="107" t="n">
        <v>5</v>
      </c>
      <c r="F15" s="126" t="n">
        <v>1.6</v>
      </c>
      <c r="G15" s="107" t="n">
        <v>166</v>
      </c>
      <c r="H15" s="107" t="n">
        <v>6204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25</v>
      </c>
      <c r="C17" s="107" t="n">
        <v>77</v>
      </c>
      <c r="D17" s="126" t="n">
        <v>37.1</v>
      </c>
      <c r="E17" s="107" t="n">
        <v>197</v>
      </c>
      <c r="F17" s="126" t="n">
        <v>155.1</v>
      </c>
      <c r="G17" s="107" t="n">
        <v>741</v>
      </c>
      <c r="H17" s="107" t="n">
        <v>13865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5</v>
      </c>
      <c r="C20" s="107" t="n">
        <v>5</v>
      </c>
      <c r="D20" s="126" t="n">
        <v>3.5</v>
      </c>
      <c r="E20" s="107" t="n">
        <v>9</v>
      </c>
      <c r="F20" s="126" t="n">
        <v>10.4</v>
      </c>
      <c r="G20" s="107" t="n">
        <v>50</v>
      </c>
      <c r="H20" s="107" t="n">
        <v>1101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534</v>
      </c>
      <c r="C21" s="107" t="n">
        <v>553</v>
      </c>
      <c r="D21" s="126" t="n">
        <v>234.2</v>
      </c>
      <c r="E21" s="107" t="n">
        <v>1275</v>
      </c>
      <c r="F21" s="126" t="n">
        <v>1038</v>
      </c>
      <c r="G21" s="107" t="n">
        <v>4929</v>
      </c>
      <c r="H21" s="107" t="n">
        <v>11346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410</v>
      </c>
      <c r="C23" s="107" t="n">
        <v>397</v>
      </c>
      <c r="D23" s="126" t="n">
        <v>154.1</v>
      </c>
      <c r="E23" s="107" t="n">
        <v>993</v>
      </c>
      <c r="F23" s="126" t="n">
        <v>786.4</v>
      </c>
      <c r="G23" s="107" t="n">
        <v>3720</v>
      </c>
      <c r="H23" s="107" t="n">
        <v>82175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5</v>
      </c>
      <c r="C24" s="107" t="n">
        <v>2</v>
      </c>
      <c r="D24" s="126" t="n">
        <v>2</v>
      </c>
      <c r="E24" s="107" t="n">
        <v>5</v>
      </c>
      <c r="F24" s="126" t="n">
        <v>4.5</v>
      </c>
      <c r="G24" s="107" t="n">
        <v>22</v>
      </c>
      <c r="H24" s="107" t="n">
        <v>412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19</v>
      </c>
      <c r="C25" s="107" t="n">
        <v>154</v>
      </c>
      <c r="D25" s="126" t="n">
        <v>78.1</v>
      </c>
      <c r="E25" s="107" t="n">
        <v>277</v>
      </c>
      <c r="F25" s="126" t="n">
        <v>247.1</v>
      </c>
      <c r="G25" s="107" t="n">
        <v>1187</v>
      </c>
      <c r="H25" s="107" t="n">
        <v>3088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3500</v>
      </c>
      <c r="C26" s="107" t="n">
        <v>2446</v>
      </c>
      <c r="D26" s="126" t="n">
        <v>954.8</v>
      </c>
      <c r="E26" s="107" t="n">
        <v>3883</v>
      </c>
      <c r="F26" s="126" t="n">
        <v>4717.1</v>
      </c>
      <c r="G26" s="107" t="n">
        <v>19508</v>
      </c>
      <c r="H26" s="107" t="n">
        <v>516691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16</v>
      </c>
      <c r="D27" s="126" t="n">
        <v>14.7</v>
      </c>
      <c r="E27" s="107" t="n">
        <v>35</v>
      </c>
      <c r="F27" s="126" t="n">
        <v>28.6</v>
      </c>
      <c r="G27" s="107" t="n">
        <v>106</v>
      </c>
      <c r="H27" s="107" t="n">
        <v>2234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598</v>
      </c>
      <c r="C29" s="95" t="n">
        <v>4874</v>
      </c>
      <c r="D29" s="125" t="n">
        <v>6741.6</v>
      </c>
      <c r="E29" s="95" t="n">
        <v>92</v>
      </c>
      <c r="F29" s="125" t="n">
        <v>45.6</v>
      </c>
      <c r="G29" s="95" t="n">
        <v>217</v>
      </c>
      <c r="H29" s="95" t="n">
        <v>422329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28</v>
      </c>
      <c r="C31" s="107" t="n">
        <v>191</v>
      </c>
      <c r="D31" s="126" t="n">
        <v>334.5</v>
      </c>
      <c r="E31" s="107" t="n">
        <v>53</v>
      </c>
      <c r="F31" s="126" t="n">
        <v>18.9</v>
      </c>
      <c r="G31" s="107" t="n">
        <v>110</v>
      </c>
      <c r="H31" s="107" t="n">
        <v>49872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55</v>
      </c>
      <c r="C32" s="107" t="n">
        <v>176</v>
      </c>
      <c r="D32" s="126" t="n">
        <v>370.5</v>
      </c>
      <c r="E32" s="107" t="n">
        <v>4</v>
      </c>
      <c r="F32" s="126" t="n">
        <v>4.5</v>
      </c>
      <c r="G32" s="107" t="n">
        <v>19</v>
      </c>
      <c r="H32" s="107" t="n">
        <v>45145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62</v>
      </c>
      <c r="C33" s="107" t="n">
        <v>1151</v>
      </c>
      <c r="D33" s="126" t="n">
        <v>1820.5</v>
      </c>
      <c r="E33" s="107" t="n">
        <v>1</v>
      </c>
      <c r="F33" s="126" t="n">
        <v>1.6</v>
      </c>
      <c r="G33" s="107" t="n">
        <v>9</v>
      </c>
      <c r="H33" s="107" t="n">
        <v>27533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333</v>
      </c>
      <c r="C34" s="107" t="n">
        <v>2983</v>
      </c>
      <c r="D34" s="126" t="n">
        <v>3567.7</v>
      </c>
      <c r="E34" s="107" t="n">
        <v>11</v>
      </c>
      <c r="F34" s="126" t="n">
        <v>10</v>
      </c>
      <c r="G34" s="107" t="n">
        <v>37</v>
      </c>
      <c r="H34" s="107" t="n">
        <v>215052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88</v>
      </c>
      <c r="C36" s="107" t="n">
        <v>737</v>
      </c>
      <c r="D36" s="126" t="n">
        <v>970.9</v>
      </c>
      <c r="E36" s="107" t="n">
        <v>3</v>
      </c>
      <c r="F36" s="126" t="n">
        <v>3.7</v>
      </c>
      <c r="G36" s="107" t="n">
        <v>11</v>
      </c>
      <c r="H36" s="107" t="n">
        <v>76702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163</v>
      </c>
      <c r="C37" s="107" t="n">
        <v>2131</v>
      </c>
      <c r="D37" s="126" t="n">
        <v>2357.5</v>
      </c>
      <c r="E37" s="107" t="n">
        <v>7</v>
      </c>
      <c r="F37" s="126" t="n">
        <v>5.4</v>
      </c>
      <c r="G37" s="107" t="n">
        <v>23</v>
      </c>
      <c r="H37" s="107" t="n">
        <v>122616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8</v>
      </c>
      <c r="C38" s="107" t="n">
        <v>45</v>
      </c>
      <c r="D38" s="126" t="n">
        <v>101.4</v>
      </c>
      <c r="E38" s="107" t="n">
        <v>1</v>
      </c>
      <c r="F38" s="126" t="n">
        <v>0.9</v>
      </c>
      <c r="G38" s="107" t="n">
        <v>3</v>
      </c>
      <c r="H38" s="107" t="n">
        <v>8425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120</v>
      </c>
      <c r="C39" s="107" t="n">
        <v>373</v>
      </c>
      <c r="D39" s="126" t="n">
        <v>648.5</v>
      </c>
      <c r="E39" s="107" t="n">
        <v>23</v>
      </c>
      <c r="F39" s="126" t="n">
        <v>10.7</v>
      </c>
      <c r="G39" s="107" t="n">
        <v>42</v>
      </c>
      <c r="H39" s="107" t="n">
        <v>84727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172</v>
      </c>
      <c r="C41" s="107" t="n">
        <v>633</v>
      </c>
      <c r="D41" s="126" t="n">
        <v>1086.5</v>
      </c>
      <c r="E41" s="107" t="n">
        <v>76</v>
      </c>
      <c r="F41" s="126" t="n">
        <v>29.6</v>
      </c>
      <c r="G41" s="107" t="n">
        <v>152</v>
      </c>
      <c r="H41" s="107" t="n">
        <v>142088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87</v>
      </c>
      <c r="C44" s="107" t="n">
        <v>325</v>
      </c>
      <c r="D44" s="126" t="n">
        <v>521.8</v>
      </c>
      <c r="E44" s="107" t="n">
        <v>1</v>
      </c>
      <c r="F44" s="126" t="n">
        <v>0.9</v>
      </c>
      <c r="G44" s="107" t="n">
        <v>3</v>
      </c>
      <c r="H44" s="107" t="n">
        <v>87848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394</v>
      </c>
      <c r="C45" s="107" t="n">
        <v>4307</v>
      </c>
      <c r="D45" s="126" t="n">
        <v>5786.9</v>
      </c>
      <c r="E45" s="107" t="n">
        <v>58</v>
      </c>
      <c r="F45" s="126" t="n">
        <v>27.7</v>
      </c>
      <c r="G45" s="107" t="n">
        <v>146</v>
      </c>
      <c r="H45" s="107" t="n">
        <v>296605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75</v>
      </c>
      <c r="C47" s="107" t="n">
        <v>1188</v>
      </c>
      <c r="D47" s="126" t="n">
        <v>1864</v>
      </c>
      <c r="E47" s="107" t="s">
        <v>26</v>
      </c>
      <c r="F47" s="107" t="s">
        <v>26</v>
      </c>
      <c r="G47" s="107" t="s">
        <v>26</v>
      </c>
      <c r="H47" s="107" t="n">
        <v>28159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101</v>
      </c>
      <c r="C48" s="107" t="n">
        <v>1149</v>
      </c>
      <c r="D48" s="126" t="n">
        <v>1391.5</v>
      </c>
      <c r="E48" s="107" t="n">
        <v>2</v>
      </c>
      <c r="F48" s="126" t="n">
        <v>2.8</v>
      </c>
      <c r="G48" s="107" t="n">
        <v>7</v>
      </c>
      <c r="H48" s="107" t="n">
        <v>82870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218</v>
      </c>
      <c r="C49" s="107" t="n">
        <v>1969</v>
      </c>
      <c r="D49" s="126" t="n">
        <v>2531.5</v>
      </c>
      <c r="E49" s="107" t="n">
        <v>56</v>
      </c>
      <c r="F49" s="126" t="n">
        <v>25</v>
      </c>
      <c r="G49" s="107" t="n">
        <v>139</v>
      </c>
      <c r="H49" s="107" t="n">
        <v>18557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8</v>
      </c>
      <c r="C52" s="107" t="n">
        <v>170</v>
      </c>
      <c r="D52" s="126" t="n">
        <v>181.4</v>
      </c>
      <c r="E52" s="107" t="s">
        <v>26</v>
      </c>
      <c r="F52" s="107" t="s">
        <v>26</v>
      </c>
      <c r="G52" s="107" t="s">
        <v>26</v>
      </c>
      <c r="H52" s="107" t="n">
        <v>20111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82</v>
      </c>
      <c r="C53" s="107" t="n">
        <v>124</v>
      </c>
      <c r="D53" s="126" t="n">
        <v>222.8</v>
      </c>
      <c r="E53" s="107" t="n">
        <v>25</v>
      </c>
      <c r="F53" s="126" t="n">
        <v>13.2</v>
      </c>
      <c r="G53" s="107" t="n">
        <v>48</v>
      </c>
      <c r="H53" s="107" t="n">
        <v>16520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35</v>
      </c>
      <c r="C54" s="107" t="n">
        <v>119</v>
      </c>
      <c r="D54" s="126" t="n">
        <v>210.1</v>
      </c>
      <c r="E54" s="107" t="n">
        <v>8</v>
      </c>
      <c r="F54" s="126" t="n">
        <v>3.8</v>
      </c>
      <c r="G54" s="107" t="n">
        <v>20</v>
      </c>
      <c r="H54" s="107" t="n">
        <v>2135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23.25" hidden="false" customHeight="true" outlineLevel="0" collapsed="false">
      <c r="A1" s="54" t="s">
        <v>163</v>
      </c>
      <c r="B1" s="54"/>
      <c r="C1" s="54"/>
      <c r="D1" s="54"/>
      <c r="E1" s="54"/>
      <c r="F1" s="54"/>
      <c r="G1" s="54"/>
      <c r="H1" s="54"/>
    </row>
    <row r="2" s="137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788</v>
      </c>
      <c r="C9" s="139" t="n">
        <v>3528</v>
      </c>
      <c r="D9" s="140" t="n">
        <v>4072.5</v>
      </c>
      <c r="E9" s="139" t="n">
        <v>697</v>
      </c>
      <c r="F9" s="140" t="n">
        <v>796.1</v>
      </c>
      <c r="G9" s="139" t="n">
        <v>3417</v>
      </c>
      <c r="H9" s="139" t="n">
        <v>274999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591</v>
      </c>
      <c r="C10" s="139" t="n">
        <v>391</v>
      </c>
      <c r="D10" s="140" t="n">
        <v>160.7</v>
      </c>
      <c r="E10" s="139" t="n">
        <v>694</v>
      </c>
      <c r="F10" s="140" t="n">
        <v>792.3</v>
      </c>
      <c r="G10" s="139" t="n">
        <v>3405</v>
      </c>
      <c r="H10" s="139" t="n">
        <v>89687</v>
      </c>
      <c r="I10" s="0"/>
      <c r="J10" s="0"/>
    </row>
    <row r="11" customFormat="false" ht="12" hidden="false" customHeight="true" outlineLevel="0" collapsed="false">
      <c r="A11" s="112" t="s">
        <v>126</v>
      </c>
      <c r="B11" s="73"/>
      <c r="C11" s="73"/>
      <c r="D11" s="141"/>
      <c r="E11" s="73"/>
      <c r="F11" s="141"/>
      <c r="G11" s="73"/>
      <c r="H11" s="73"/>
      <c r="I11" s="0"/>
      <c r="J11" s="0"/>
    </row>
    <row r="12" customFormat="false" ht="12" hidden="false" customHeight="true" outlineLevel="0" collapsed="false">
      <c r="A12" s="112" t="s">
        <v>127</v>
      </c>
      <c r="B12" s="73" t="n">
        <v>552</v>
      </c>
      <c r="C12" s="73" t="n">
        <v>345</v>
      </c>
      <c r="D12" s="141" t="n">
        <v>134</v>
      </c>
      <c r="E12" s="73" t="n">
        <v>552</v>
      </c>
      <c r="F12" s="141" t="n">
        <v>691</v>
      </c>
      <c r="G12" s="73" t="n">
        <v>2919</v>
      </c>
      <c r="H12" s="73" t="n">
        <v>79773</v>
      </c>
      <c r="I12" s="0"/>
      <c r="J12" s="0"/>
    </row>
    <row r="13" customFormat="false" ht="12" hidden="false" customHeight="true" outlineLevel="0" collapsed="false">
      <c r="A13" s="112" t="s">
        <v>128</v>
      </c>
      <c r="B13" s="73" t="n">
        <v>28</v>
      </c>
      <c r="C13" s="73" t="n">
        <v>23</v>
      </c>
      <c r="D13" s="141" t="n">
        <v>10.7</v>
      </c>
      <c r="E13" s="73" t="n">
        <v>56</v>
      </c>
      <c r="F13" s="141" t="n">
        <v>44.9</v>
      </c>
      <c r="G13" s="73" t="n">
        <v>200</v>
      </c>
      <c r="H13" s="73" t="n">
        <v>5408</v>
      </c>
      <c r="I13" s="0"/>
      <c r="J13" s="0"/>
    </row>
    <row r="14" customFormat="false" ht="12" hidden="false" customHeight="true" outlineLevel="0" collapsed="false">
      <c r="A14" s="112" t="s">
        <v>129</v>
      </c>
      <c r="B14" s="73" t="n">
        <v>11</v>
      </c>
      <c r="C14" s="73" t="n">
        <v>24</v>
      </c>
      <c r="D14" s="141" t="n">
        <v>16.1</v>
      </c>
      <c r="E14" s="73" t="n">
        <v>86</v>
      </c>
      <c r="F14" s="141" t="n">
        <v>56.4</v>
      </c>
      <c r="G14" s="73" t="n">
        <v>286</v>
      </c>
      <c r="H14" s="73" t="n">
        <v>4506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73"/>
      <c r="C16" s="73"/>
      <c r="D16" s="141"/>
      <c r="E16" s="73"/>
      <c r="F16" s="141"/>
      <c r="G16" s="73"/>
      <c r="H16" s="73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3" t="n">
        <v>4</v>
      </c>
      <c r="C17" s="73" t="n">
        <v>11</v>
      </c>
      <c r="D17" s="141" t="n">
        <v>10.9</v>
      </c>
      <c r="E17" s="73" t="n">
        <v>32</v>
      </c>
      <c r="F17" s="141" t="n">
        <v>24.4</v>
      </c>
      <c r="G17" s="73" t="n">
        <v>125</v>
      </c>
      <c r="H17" s="73" t="n">
        <v>1320</v>
      </c>
      <c r="I17" s="0"/>
      <c r="J17" s="0"/>
    </row>
    <row r="18" customFormat="false" ht="12" hidden="false" customHeight="true" outlineLevel="0" collapsed="false">
      <c r="A18" s="112"/>
      <c r="B18" s="73"/>
      <c r="C18" s="73"/>
      <c r="D18" s="141"/>
      <c r="E18" s="73"/>
      <c r="F18" s="141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3"/>
      <c r="C19" s="73"/>
      <c r="D19" s="141"/>
      <c r="E19" s="73"/>
      <c r="F19" s="141"/>
      <c r="G19" s="73"/>
      <c r="H19" s="73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2</v>
      </c>
      <c r="C20" s="107" t="n">
        <v>2</v>
      </c>
      <c r="D20" s="141" t="n">
        <v>0.9</v>
      </c>
      <c r="E20" s="107" t="n">
        <v>3</v>
      </c>
      <c r="F20" s="141" t="n">
        <v>3.7</v>
      </c>
      <c r="G20" s="107" t="n">
        <v>13</v>
      </c>
      <c r="H20" s="107" t="n">
        <v>48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3" t="n">
        <v>26</v>
      </c>
      <c r="C21" s="73" t="n">
        <v>20</v>
      </c>
      <c r="D21" s="141" t="n">
        <v>12.9</v>
      </c>
      <c r="E21" s="73" t="n">
        <v>46</v>
      </c>
      <c r="F21" s="141" t="n">
        <v>43.9</v>
      </c>
      <c r="G21" s="73" t="n">
        <v>213</v>
      </c>
      <c r="H21" s="73" t="n">
        <v>4033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3"/>
      <c r="C22" s="73"/>
      <c r="D22" s="141"/>
      <c r="E22" s="73"/>
      <c r="F22" s="141"/>
      <c r="G22" s="73"/>
      <c r="H22" s="73"/>
      <c r="I22" s="0"/>
      <c r="J22" s="0"/>
    </row>
    <row r="23" customFormat="false" ht="12" hidden="false" customHeight="true" outlineLevel="0" collapsed="false">
      <c r="A23" s="112" t="s">
        <v>137</v>
      </c>
      <c r="B23" s="73" t="n">
        <v>10</v>
      </c>
      <c r="C23" s="73" t="n">
        <v>10</v>
      </c>
      <c r="D23" s="141" t="n">
        <v>8.8</v>
      </c>
      <c r="E23" s="73" t="n">
        <v>28</v>
      </c>
      <c r="F23" s="141" t="n">
        <v>22.7</v>
      </c>
      <c r="G23" s="73" t="n">
        <v>129</v>
      </c>
      <c r="H23" s="73" t="n">
        <v>161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3" t="n">
        <v>16</v>
      </c>
      <c r="C25" s="73" t="n">
        <v>10</v>
      </c>
      <c r="D25" s="141" t="n">
        <v>4.1</v>
      </c>
      <c r="E25" s="73" t="n">
        <v>18</v>
      </c>
      <c r="F25" s="141" t="n">
        <v>21.2</v>
      </c>
      <c r="G25" s="73" t="n">
        <v>84</v>
      </c>
      <c r="H25" s="73" t="n">
        <v>2414</v>
      </c>
      <c r="I25" s="0"/>
      <c r="J25" s="0"/>
    </row>
    <row r="26" customFormat="false" ht="12" hidden="false" customHeight="true" outlineLevel="0" collapsed="false">
      <c r="A26" s="112" t="s">
        <v>140</v>
      </c>
      <c r="B26" s="73" t="n">
        <v>562</v>
      </c>
      <c r="C26" s="73" t="n">
        <v>366</v>
      </c>
      <c r="D26" s="141" t="n">
        <v>142.4</v>
      </c>
      <c r="E26" s="73" t="n">
        <v>635</v>
      </c>
      <c r="F26" s="141" t="n">
        <v>735.7</v>
      </c>
      <c r="G26" s="73" t="n">
        <v>3151</v>
      </c>
      <c r="H26" s="73" t="n">
        <v>84919</v>
      </c>
      <c r="I26" s="0"/>
      <c r="J26" s="0"/>
    </row>
    <row r="27" customFormat="false" ht="12" hidden="false" customHeight="true" outlineLevel="0" collapsed="false">
      <c r="A27" s="112" t="s">
        <v>141</v>
      </c>
      <c r="B27" s="73" t="n">
        <v>1</v>
      </c>
      <c r="C27" s="73" t="n">
        <v>4</v>
      </c>
      <c r="D27" s="141" t="n">
        <v>4.6</v>
      </c>
      <c r="E27" s="73" t="n">
        <v>10</v>
      </c>
      <c r="F27" s="141" t="n">
        <v>9</v>
      </c>
      <c r="G27" s="73" t="n">
        <v>28</v>
      </c>
      <c r="H27" s="73" t="n">
        <v>250</v>
      </c>
      <c r="I27" s="0"/>
      <c r="J27" s="0"/>
    </row>
    <row r="28" customFormat="false" ht="12" hidden="false" customHeight="true" outlineLevel="0" collapsed="false">
      <c r="A28" s="112"/>
      <c r="B28" s="73"/>
      <c r="C28" s="73"/>
      <c r="D28" s="141"/>
      <c r="E28" s="73"/>
      <c r="F28" s="141"/>
      <c r="G28" s="73"/>
      <c r="H28" s="73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197</v>
      </c>
      <c r="C29" s="139" t="n">
        <v>3137</v>
      </c>
      <c r="D29" s="140" t="n">
        <v>3911.8</v>
      </c>
      <c r="E29" s="139" t="n">
        <v>3</v>
      </c>
      <c r="F29" s="140" t="n">
        <v>3.8</v>
      </c>
      <c r="G29" s="139" t="n">
        <v>12</v>
      </c>
      <c r="H29" s="139" t="n">
        <v>185312</v>
      </c>
      <c r="I29" s="0"/>
      <c r="J29" s="0"/>
    </row>
    <row r="30" customFormat="false" ht="12" hidden="false" customHeight="true" outlineLevel="0" collapsed="false">
      <c r="A30" s="112" t="s">
        <v>126</v>
      </c>
      <c r="B30" s="73"/>
      <c r="C30" s="73"/>
      <c r="D30" s="141"/>
      <c r="E30" s="73"/>
      <c r="F30" s="141"/>
      <c r="G30" s="73"/>
      <c r="H30" s="73"/>
      <c r="I30" s="0"/>
      <c r="J30" s="0"/>
    </row>
    <row r="31" customFormat="false" ht="12" hidden="false" customHeight="true" outlineLevel="0" collapsed="false">
      <c r="A31" s="112" t="s">
        <v>143</v>
      </c>
      <c r="B31" s="73" t="n">
        <v>4</v>
      </c>
      <c r="C31" s="73" t="n">
        <v>18</v>
      </c>
      <c r="D31" s="141" t="n">
        <v>33.6</v>
      </c>
      <c r="E31" s="107" t="s">
        <v>26</v>
      </c>
      <c r="F31" s="107" t="s">
        <v>26</v>
      </c>
      <c r="G31" s="107" t="s">
        <v>26</v>
      </c>
      <c r="H31" s="73" t="n">
        <v>7028</v>
      </c>
      <c r="I31" s="0"/>
      <c r="J31" s="0"/>
    </row>
    <row r="32" customFormat="false" ht="12" hidden="false" customHeight="true" outlineLevel="0" collapsed="false">
      <c r="A32" s="112" t="s">
        <v>144</v>
      </c>
      <c r="B32" s="73" t="n">
        <v>17</v>
      </c>
      <c r="C32" s="73" t="n">
        <v>99</v>
      </c>
      <c r="D32" s="141" t="n">
        <v>220.8</v>
      </c>
      <c r="E32" s="107" t="s">
        <v>26</v>
      </c>
      <c r="F32" s="107" t="s">
        <v>26</v>
      </c>
      <c r="G32" s="107" t="s">
        <v>26</v>
      </c>
      <c r="H32" s="73" t="n">
        <v>25591</v>
      </c>
      <c r="I32" s="0"/>
      <c r="J32" s="0"/>
    </row>
    <row r="33" customFormat="false" ht="12" hidden="false" customHeight="true" outlineLevel="0" collapsed="false">
      <c r="A33" s="112" t="s">
        <v>145</v>
      </c>
      <c r="B33" s="73" t="n">
        <v>27</v>
      </c>
      <c r="C33" s="73" t="n">
        <v>839</v>
      </c>
      <c r="D33" s="141" t="n">
        <v>1259.7</v>
      </c>
      <c r="E33" s="107" t="s">
        <v>26</v>
      </c>
      <c r="F33" s="107" t="s">
        <v>26</v>
      </c>
      <c r="G33" s="107" t="s">
        <v>26</v>
      </c>
      <c r="H33" s="73" t="n">
        <v>16974</v>
      </c>
      <c r="I33" s="0"/>
      <c r="J33" s="0"/>
    </row>
    <row r="34" customFormat="false" ht="12" hidden="false" customHeight="true" outlineLevel="0" collapsed="false">
      <c r="A34" s="112" t="s">
        <v>146</v>
      </c>
      <c r="B34" s="73" t="n">
        <v>123</v>
      </c>
      <c r="C34" s="73" t="n">
        <v>2115</v>
      </c>
      <c r="D34" s="141" t="n">
        <v>2291.1</v>
      </c>
      <c r="E34" s="73" t="n">
        <v>2</v>
      </c>
      <c r="F34" s="141" t="n">
        <v>2.8</v>
      </c>
      <c r="G34" s="73" t="n">
        <v>7</v>
      </c>
      <c r="H34" s="73" t="n">
        <v>122466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3"/>
      <c r="C35" s="73"/>
      <c r="D35" s="141"/>
      <c r="E35" s="73"/>
      <c r="F35" s="141"/>
      <c r="G35" s="73"/>
      <c r="H35" s="73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3" t="n">
        <v>45</v>
      </c>
      <c r="C36" s="73" t="n">
        <v>605</v>
      </c>
      <c r="D36" s="141" t="n">
        <v>744.1</v>
      </c>
      <c r="E36" s="73" t="n">
        <v>2</v>
      </c>
      <c r="F36" s="141" t="n">
        <v>2.8</v>
      </c>
      <c r="G36" s="73" t="n">
        <v>7</v>
      </c>
      <c r="H36" s="73" t="n">
        <v>6156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3" t="n">
        <v>61</v>
      </c>
      <c r="C37" s="73" t="n">
        <v>1469</v>
      </c>
      <c r="D37" s="141" t="n">
        <v>1470.9</v>
      </c>
      <c r="E37" s="107" t="s">
        <v>26</v>
      </c>
      <c r="F37" s="107" t="s">
        <v>26</v>
      </c>
      <c r="G37" s="107" t="s">
        <v>26</v>
      </c>
      <c r="H37" s="73" t="n">
        <v>57815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3</v>
      </c>
      <c r="C38" s="107" t="n">
        <v>8</v>
      </c>
      <c r="D38" s="141" t="n">
        <v>18.1</v>
      </c>
      <c r="E38" s="107" t="s">
        <v>26</v>
      </c>
      <c r="F38" s="107" t="s">
        <v>26</v>
      </c>
      <c r="G38" s="107" t="s">
        <v>26</v>
      </c>
      <c r="H38" s="107" t="n">
        <v>109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3" t="n">
        <v>26</v>
      </c>
      <c r="C39" s="73" t="n">
        <v>65</v>
      </c>
      <c r="D39" s="141" t="n">
        <v>106.6</v>
      </c>
      <c r="E39" s="73" t="n">
        <v>1</v>
      </c>
      <c r="F39" s="141" t="n">
        <v>1.1</v>
      </c>
      <c r="G39" s="73" t="n">
        <v>5</v>
      </c>
      <c r="H39" s="73" t="n">
        <v>13253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3"/>
      <c r="C40" s="73"/>
      <c r="D40" s="141"/>
      <c r="E40" s="73"/>
      <c r="F40" s="141"/>
      <c r="G40" s="73"/>
      <c r="H40" s="73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3" t="n">
        <v>38</v>
      </c>
      <c r="C41" s="73" t="n">
        <v>112</v>
      </c>
      <c r="D41" s="141" t="n">
        <v>175.9</v>
      </c>
      <c r="E41" s="73" t="n">
        <v>1</v>
      </c>
      <c r="F41" s="141" t="n">
        <v>1.1</v>
      </c>
      <c r="G41" s="73" t="n">
        <v>5</v>
      </c>
      <c r="H41" s="73" t="n">
        <v>22163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3"/>
      <c r="C42" s="73"/>
      <c r="D42" s="141"/>
      <c r="E42" s="73"/>
      <c r="F42" s="141"/>
      <c r="G42" s="73"/>
      <c r="H42" s="73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3"/>
      <c r="C43" s="73"/>
      <c r="D43" s="141"/>
      <c r="E43" s="73"/>
      <c r="F43" s="141"/>
      <c r="G43" s="73"/>
      <c r="H43" s="73"/>
      <c r="I43" s="0"/>
      <c r="J43" s="0"/>
    </row>
    <row r="44" customFormat="false" ht="12" hidden="false" customHeight="true" outlineLevel="0" collapsed="false">
      <c r="A44" s="112" t="s">
        <v>134</v>
      </c>
      <c r="B44" s="73" t="n">
        <v>20</v>
      </c>
      <c r="C44" s="73" t="n">
        <v>57</v>
      </c>
      <c r="D44" s="141" t="n">
        <v>91.7</v>
      </c>
      <c r="E44" s="107" t="s">
        <v>26</v>
      </c>
      <c r="F44" s="107" t="s">
        <v>26</v>
      </c>
      <c r="G44" s="107" t="s">
        <v>26</v>
      </c>
      <c r="H44" s="73" t="n">
        <v>17378</v>
      </c>
      <c r="I44" s="0"/>
      <c r="J44" s="0"/>
    </row>
    <row r="45" customFormat="false" ht="12" hidden="false" customHeight="true" outlineLevel="0" collapsed="false">
      <c r="A45" s="112" t="s">
        <v>135</v>
      </c>
      <c r="B45" s="73" t="n">
        <v>151</v>
      </c>
      <c r="C45" s="73" t="n">
        <v>3011</v>
      </c>
      <c r="D45" s="141" t="n">
        <v>3707.6</v>
      </c>
      <c r="E45" s="73" t="n">
        <v>2</v>
      </c>
      <c r="F45" s="141" t="n">
        <v>2.8</v>
      </c>
      <c r="G45" s="73" t="n">
        <v>7</v>
      </c>
      <c r="H45" s="73" t="n">
        <v>159932</v>
      </c>
      <c r="I45" s="0"/>
      <c r="J45" s="0"/>
    </row>
    <row r="46" customFormat="false" ht="12" hidden="false" customHeight="true" outlineLevel="0" collapsed="false">
      <c r="A46" s="112" t="s">
        <v>136</v>
      </c>
      <c r="B46" s="73"/>
      <c r="C46" s="73"/>
      <c r="D46" s="141"/>
      <c r="E46" s="73"/>
      <c r="F46" s="141"/>
      <c r="G46" s="73"/>
      <c r="H46" s="73"/>
      <c r="I46" s="0"/>
      <c r="J46" s="0"/>
    </row>
    <row r="47" customFormat="false" ht="12" hidden="false" customHeight="true" outlineLevel="0" collapsed="false">
      <c r="A47" s="112" t="s">
        <v>153</v>
      </c>
      <c r="B47" s="73" t="n">
        <v>35</v>
      </c>
      <c r="C47" s="73" t="n">
        <v>889</v>
      </c>
      <c r="D47" s="141" t="n">
        <v>1327.7</v>
      </c>
      <c r="E47" s="107" t="s">
        <v>26</v>
      </c>
      <c r="F47" s="107" t="s">
        <v>26</v>
      </c>
      <c r="G47" s="107" t="s">
        <v>26</v>
      </c>
      <c r="H47" s="73" t="n">
        <v>18368</v>
      </c>
      <c r="I47" s="0"/>
      <c r="J47" s="0"/>
    </row>
    <row r="48" customFormat="false" ht="12" hidden="false" customHeight="true" outlineLevel="0" collapsed="false">
      <c r="A48" s="112" t="s">
        <v>154</v>
      </c>
      <c r="B48" s="73" t="n">
        <v>52</v>
      </c>
      <c r="C48" s="73" t="n">
        <v>1011</v>
      </c>
      <c r="D48" s="141" t="n">
        <v>1142.7</v>
      </c>
      <c r="E48" s="107" t="n">
        <v>2</v>
      </c>
      <c r="F48" s="141" t="n">
        <v>2.8</v>
      </c>
      <c r="G48" s="107" t="n">
        <v>7</v>
      </c>
      <c r="H48" s="73" t="n">
        <v>69595</v>
      </c>
      <c r="I48" s="0"/>
      <c r="J48" s="0"/>
    </row>
    <row r="49" customFormat="false" ht="12" hidden="false" customHeight="true" outlineLevel="0" collapsed="false">
      <c r="A49" s="112" t="s">
        <v>155</v>
      </c>
      <c r="B49" s="73" t="n">
        <v>64</v>
      </c>
      <c r="C49" s="73" t="n">
        <v>1112</v>
      </c>
      <c r="D49" s="141" t="n">
        <v>1237.2</v>
      </c>
      <c r="E49" s="107" t="s">
        <v>26</v>
      </c>
      <c r="F49" s="107" t="s">
        <v>26</v>
      </c>
      <c r="G49" s="107" t="s">
        <v>26</v>
      </c>
      <c r="H49" s="73" t="n">
        <v>71969</v>
      </c>
      <c r="I49" s="0"/>
      <c r="J49" s="0"/>
    </row>
    <row r="50" customFormat="false" ht="12" hidden="false" customHeight="true" outlineLevel="0" collapsed="false">
      <c r="A50" s="112" t="s">
        <v>156</v>
      </c>
      <c r="B50" s="73"/>
      <c r="C50" s="73"/>
      <c r="D50" s="141"/>
      <c r="E50" s="73"/>
      <c r="F50" s="141"/>
      <c r="G50" s="73"/>
      <c r="H50" s="73"/>
      <c r="I50" s="0"/>
      <c r="J50" s="126"/>
    </row>
    <row r="51" customFormat="false" ht="12" hidden="false" customHeight="true" outlineLevel="0" collapsed="false">
      <c r="A51" s="112" t="s">
        <v>157</v>
      </c>
      <c r="B51" s="73"/>
      <c r="C51" s="73"/>
      <c r="D51" s="141"/>
      <c r="E51" s="73"/>
      <c r="F51" s="141"/>
      <c r="G51" s="73"/>
      <c r="H51" s="73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3" t="n">
        <v>16</v>
      </c>
      <c r="C53" s="73" t="n">
        <v>32</v>
      </c>
      <c r="D53" s="141" t="n">
        <v>52.5</v>
      </c>
      <c r="E53" s="73" t="n">
        <v>1</v>
      </c>
      <c r="F53" s="141" t="n">
        <v>1.1</v>
      </c>
      <c r="G53" s="73" t="n">
        <v>5</v>
      </c>
      <c r="H53" s="73" t="n">
        <v>1902</v>
      </c>
      <c r="I53" s="0"/>
      <c r="J53" s="0"/>
    </row>
    <row r="54" customFormat="false" ht="12" hidden="false" customHeight="true" outlineLevel="0" collapsed="false">
      <c r="A54" s="112" t="s">
        <v>141</v>
      </c>
      <c r="B54" s="73" t="n">
        <v>10</v>
      </c>
      <c r="C54" s="73" t="n">
        <v>36</v>
      </c>
      <c r="D54" s="141" t="n">
        <v>60</v>
      </c>
      <c r="E54" s="107" t="s">
        <v>26</v>
      </c>
      <c r="F54" s="107" t="s">
        <v>26</v>
      </c>
      <c r="G54" s="107" t="s">
        <v>26</v>
      </c>
      <c r="H54" s="73" t="n">
        <v>6100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09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65</v>
      </c>
      <c r="B1" s="54"/>
      <c r="C1" s="54"/>
      <c r="D1" s="54"/>
      <c r="E1" s="54"/>
      <c r="F1" s="54"/>
      <c r="G1" s="54"/>
      <c r="H1" s="54"/>
    </row>
    <row r="2" s="38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6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7</v>
      </c>
      <c r="D4" s="86"/>
      <c r="E4" s="86"/>
      <c r="F4" s="86"/>
      <c r="G4" s="86"/>
      <c r="H4" s="91" t="s">
        <v>168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9</v>
      </c>
      <c r="D5" s="91" t="s">
        <v>170</v>
      </c>
      <c r="E5" s="91" t="s">
        <v>171</v>
      </c>
      <c r="F5" s="91" t="s">
        <v>172</v>
      </c>
      <c r="G5" s="91" t="s">
        <v>173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4</v>
      </c>
      <c r="B9" s="139" t="n">
        <v>4047</v>
      </c>
      <c r="C9" s="139" t="n">
        <v>298</v>
      </c>
      <c r="D9" s="139" t="n">
        <v>23</v>
      </c>
      <c r="E9" s="139" t="n">
        <v>3671</v>
      </c>
      <c r="F9" s="139" t="n">
        <v>19</v>
      </c>
      <c r="G9" s="139" t="n">
        <v>36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5</v>
      </c>
      <c r="B10" s="139" t="n">
        <v>5202</v>
      </c>
      <c r="C10" s="139" t="n">
        <v>870</v>
      </c>
      <c r="D10" s="139" t="n">
        <v>31</v>
      </c>
      <c r="E10" s="139" t="n">
        <v>4233</v>
      </c>
      <c r="F10" s="139" t="n">
        <v>28</v>
      </c>
      <c r="G10" s="139" t="n">
        <v>40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6</v>
      </c>
      <c r="B11" s="73"/>
      <c r="C11" s="73"/>
      <c r="D11" s="73"/>
      <c r="E11" s="73"/>
      <c r="F11" s="73"/>
      <c r="G11" s="73"/>
      <c r="H11" s="73"/>
      <c r="I11" s="0"/>
      <c r="J11" s="0"/>
    </row>
    <row r="12" customFormat="false" ht="12" hidden="false" customHeight="true" outlineLevel="0" collapsed="false">
      <c r="A12" s="146" t="s">
        <v>177</v>
      </c>
      <c r="B12" s="73" t="n">
        <v>3738</v>
      </c>
      <c r="C12" s="73" t="n">
        <v>241</v>
      </c>
      <c r="D12" s="73" t="n">
        <v>15</v>
      </c>
      <c r="E12" s="73" t="n">
        <v>3432</v>
      </c>
      <c r="F12" s="73" t="n">
        <v>16</v>
      </c>
      <c r="G12" s="73" t="n">
        <v>34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8</v>
      </c>
      <c r="B13" s="73" t="n">
        <v>207</v>
      </c>
      <c r="C13" s="73" t="n">
        <v>13</v>
      </c>
      <c r="D13" s="107" t="n">
        <v>8</v>
      </c>
      <c r="E13" s="73" t="n">
        <v>184</v>
      </c>
      <c r="F13" s="73" t="n">
        <v>1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9</v>
      </c>
      <c r="B14" s="73" t="n">
        <v>96</v>
      </c>
      <c r="C14" s="73" t="n">
        <v>43</v>
      </c>
      <c r="D14" s="107" t="s">
        <v>26</v>
      </c>
      <c r="E14" s="73" t="n">
        <v>50</v>
      </c>
      <c r="F14" s="73" t="n">
        <v>2</v>
      </c>
      <c r="G14" s="107" t="n">
        <v>1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80</v>
      </c>
      <c r="B15" s="73" t="n">
        <v>1045</v>
      </c>
      <c r="C15" s="73" t="n">
        <v>603</v>
      </c>
      <c r="D15" s="107" t="s">
        <v>26</v>
      </c>
      <c r="E15" s="73" t="n">
        <v>428</v>
      </c>
      <c r="F15" s="73" t="n">
        <v>10</v>
      </c>
      <c r="G15" s="107" t="n">
        <v>4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1</v>
      </c>
      <c r="B16" s="73" t="n">
        <v>6</v>
      </c>
      <c r="C16" s="107" t="n">
        <v>1</v>
      </c>
      <c r="D16" s="107" t="s">
        <v>26</v>
      </c>
      <c r="E16" s="73" t="n">
        <v>5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80</v>
      </c>
      <c r="B17" s="73" t="n">
        <v>5</v>
      </c>
      <c r="C17" s="107" t="s">
        <v>26</v>
      </c>
      <c r="D17" s="107" t="s">
        <v>26</v>
      </c>
      <c r="E17" s="73" t="n">
        <v>5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2</v>
      </c>
      <c r="B18" s="73"/>
      <c r="C18" s="73"/>
      <c r="D18" s="73"/>
      <c r="E18" s="73"/>
      <c r="F18" s="73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73" t="n">
        <v>25</v>
      </c>
      <c r="C19" s="73" t="n">
        <v>10</v>
      </c>
      <c r="D19" s="107" t="s">
        <v>26</v>
      </c>
      <c r="E19" s="73" t="n">
        <v>14</v>
      </c>
      <c r="F19" s="107" t="n">
        <v>1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80</v>
      </c>
      <c r="B20" s="73" t="n">
        <v>197</v>
      </c>
      <c r="C20" s="73" t="n">
        <v>100</v>
      </c>
      <c r="D20" s="107" t="s">
        <v>26</v>
      </c>
      <c r="E20" s="73" t="n">
        <v>93</v>
      </c>
      <c r="F20" s="107" t="n">
        <v>4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4</v>
      </c>
      <c r="B22" s="139" t="n">
        <v>598</v>
      </c>
      <c r="C22" s="139" t="n">
        <v>53</v>
      </c>
      <c r="D22" s="139" t="n">
        <v>10</v>
      </c>
      <c r="E22" s="139" t="n">
        <v>292</v>
      </c>
      <c r="F22" s="139" t="n">
        <v>3</v>
      </c>
      <c r="G22" s="139" t="n">
        <v>37</v>
      </c>
      <c r="H22" s="139" t="n">
        <v>203</v>
      </c>
      <c r="I22" s="0"/>
      <c r="J22" s="0"/>
    </row>
    <row r="23" customFormat="false" ht="12" hidden="false" customHeight="true" outlineLevel="0" collapsed="false">
      <c r="A23" s="144" t="s">
        <v>185</v>
      </c>
      <c r="B23" s="125" t="n">
        <v>4874.2</v>
      </c>
      <c r="C23" s="125" t="n">
        <v>1229.8</v>
      </c>
      <c r="D23" s="125" t="n">
        <v>33.4</v>
      </c>
      <c r="E23" s="125" t="n">
        <v>2789.5</v>
      </c>
      <c r="F23" s="125" t="n">
        <v>3</v>
      </c>
      <c r="G23" s="125" t="n">
        <v>79.2</v>
      </c>
      <c r="H23" s="125" t="n">
        <v>739.3</v>
      </c>
      <c r="I23" s="0"/>
      <c r="J23" s="0"/>
    </row>
    <row r="24" customFormat="false" ht="12" hidden="false" customHeight="true" outlineLevel="0" collapsed="false">
      <c r="A24" s="146" t="s">
        <v>186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7</v>
      </c>
      <c r="B25" s="73" t="n">
        <v>28</v>
      </c>
      <c r="C25" s="73" t="n">
        <v>6</v>
      </c>
      <c r="D25" s="107" t="s">
        <v>26</v>
      </c>
      <c r="E25" s="73" t="n">
        <v>21</v>
      </c>
      <c r="F25" s="107" t="s">
        <v>26</v>
      </c>
      <c r="G25" s="73" t="n">
        <v>1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8</v>
      </c>
      <c r="B26" s="126" t="n">
        <v>191.4</v>
      </c>
      <c r="C26" s="126" t="n">
        <v>83.4</v>
      </c>
      <c r="D26" s="107" t="s">
        <v>26</v>
      </c>
      <c r="E26" s="126" t="n">
        <v>107.8</v>
      </c>
      <c r="F26" s="107" t="s">
        <v>26</v>
      </c>
      <c r="G26" s="126" t="n">
        <v>0.2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9</v>
      </c>
      <c r="B27" s="73" t="n">
        <v>55</v>
      </c>
      <c r="C27" s="73" t="n">
        <v>12</v>
      </c>
      <c r="D27" s="107" t="s">
        <v>26</v>
      </c>
      <c r="E27" s="73" t="n">
        <v>39</v>
      </c>
      <c r="F27" s="107" t="n">
        <v>1</v>
      </c>
      <c r="G27" s="73" t="n">
        <v>3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8</v>
      </c>
      <c r="B28" s="126" t="n">
        <v>175.7</v>
      </c>
      <c r="C28" s="126" t="n">
        <v>101.4</v>
      </c>
      <c r="D28" s="126" t="s">
        <v>26</v>
      </c>
      <c r="E28" s="126" t="n">
        <v>72.1</v>
      </c>
      <c r="F28" s="126" t="n">
        <v>0.4</v>
      </c>
      <c r="G28" s="126" t="n">
        <v>1.8</v>
      </c>
      <c r="H28" s="126" t="s">
        <v>26</v>
      </c>
      <c r="I28" s="0"/>
      <c r="J28" s="0"/>
    </row>
    <row r="29" customFormat="false" ht="12" hidden="false" customHeight="true" outlineLevel="0" collapsed="false">
      <c r="A29" s="149" t="s">
        <v>190</v>
      </c>
      <c r="B29" s="73" t="n">
        <v>62</v>
      </c>
      <c r="C29" s="73" t="n">
        <v>1</v>
      </c>
      <c r="D29" s="107" t="n">
        <v>2</v>
      </c>
      <c r="E29" s="73" t="n">
        <v>4</v>
      </c>
      <c r="F29" s="107" t="s">
        <v>26</v>
      </c>
      <c r="G29" s="73" t="n">
        <v>2</v>
      </c>
      <c r="H29" s="73" t="n">
        <v>53</v>
      </c>
      <c r="I29" s="0"/>
      <c r="J29" s="0"/>
    </row>
    <row r="30" customFormat="false" ht="12" hidden="false" customHeight="true" outlineLevel="0" collapsed="false">
      <c r="A30" s="146" t="s">
        <v>188</v>
      </c>
      <c r="B30" s="126" t="n">
        <v>1151</v>
      </c>
      <c r="C30" s="126" t="n">
        <v>703.1</v>
      </c>
      <c r="D30" s="126" t="n">
        <v>3.5</v>
      </c>
      <c r="E30" s="126" t="n">
        <v>115.3</v>
      </c>
      <c r="F30" s="126" t="s">
        <v>26</v>
      </c>
      <c r="G30" s="126" t="n">
        <v>10.7</v>
      </c>
      <c r="H30" s="126" t="n">
        <v>318.4</v>
      </c>
      <c r="I30" s="0"/>
      <c r="J30" s="0"/>
    </row>
    <row r="31" customFormat="false" ht="12" hidden="false" customHeight="true" outlineLevel="0" collapsed="false">
      <c r="A31" s="146" t="s">
        <v>191</v>
      </c>
      <c r="B31" s="73" t="n">
        <v>333</v>
      </c>
      <c r="C31" s="73" t="n">
        <v>16</v>
      </c>
      <c r="D31" s="73" t="n">
        <v>4</v>
      </c>
      <c r="E31" s="73" t="n">
        <v>149</v>
      </c>
      <c r="F31" s="73" t="n">
        <v>2</v>
      </c>
      <c r="G31" s="73" t="n">
        <v>21</v>
      </c>
      <c r="H31" s="73" t="n">
        <v>141</v>
      </c>
      <c r="I31" s="0"/>
      <c r="J31" s="0"/>
    </row>
    <row r="32" customFormat="false" ht="12" hidden="false" customHeight="true" outlineLevel="0" collapsed="false">
      <c r="A32" s="146" t="s">
        <v>188</v>
      </c>
      <c r="B32" s="126" t="n">
        <v>2982.9</v>
      </c>
      <c r="C32" s="126" t="n">
        <v>189.9</v>
      </c>
      <c r="D32" s="126" t="n">
        <v>12.1</v>
      </c>
      <c r="E32" s="126" t="n">
        <v>2311</v>
      </c>
      <c r="F32" s="126" t="n">
        <v>2.7</v>
      </c>
      <c r="G32" s="126" t="n">
        <v>62.3</v>
      </c>
      <c r="H32" s="126" t="n">
        <v>404.9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3" t="n">
        <v>88</v>
      </c>
      <c r="C34" s="73" t="n">
        <v>8</v>
      </c>
      <c r="D34" s="73" t="n">
        <v>3</v>
      </c>
      <c r="E34" s="73" t="n">
        <v>49</v>
      </c>
      <c r="F34" s="107" t="s">
        <v>26</v>
      </c>
      <c r="G34" s="73" t="n">
        <v>11</v>
      </c>
      <c r="H34" s="73" t="n">
        <v>1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2</v>
      </c>
      <c r="B35" s="126" t="n">
        <v>737.2</v>
      </c>
      <c r="C35" s="126" t="n">
        <v>37.3</v>
      </c>
      <c r="D35" s="126" t="n">
        <v>9.9</v>
      </c>
      <c r="E35" s="126" t="n">
        <v>616</v>
      </c>
      <c r="F35" s="107" t="s">
        <v>26</v>
      </c>
      <c r="G35" s="126" t="n">
        <v>27.3</v>
      </c>
      <c r="H35" s="126" t="n">
        <v>46.7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3" t="n">
        <v>163</v>
      </c>
      <c r="C36" s="73" t="n">
        <v>5</v>
      </c>
      <c r="D36" s="107" t="s">
        <v>26</v>
      </c>
      <c r="E36" s="73" t="n">
        <v>68</v>
      </c>
      <c r="F36" s="73" t="n">
        <v>2</v>
      </c>
      <c r="G36" s="73" t="n">
        <v>7</v>
      </c>
      <c r="H36" s="73" t="n">
        <v>81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2</v>
      </c>
      <c r="B37" s="126" t="n">
        <v>2130.9</v>
      </c>
      <c r="C37" s="126" t="n">
        <v>151.4</v>
      </c>
      <c r="D37" s="107" t="s">
        <v>26</v>
      </c>
      <c r="E37" s="126" t="n">
        <v>1627.9</v>
      </c>
      <c r="F37" s="126" t="n">
        <v>2.7</v>
      </c>
      <c r="G37" s="126" t="n">
        <v>33.4</v>
      </c>
      <c r="H37" s="126" t="n">
        <v>315.5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3" t="n">
        <v>18</v>
      </c>
      <c r="C38" s="73" t="n">
        <v>1</v>
      </c>
      <c r="D38" s="107" t="n">
        <v>1</v>
      </c>
      <c r="E38" s="73" t="n">
        <v>16</v>
      </c>
      <c r="F38" s="107" t="s">
        <v>26</v>
      </c>
      <c r="G38" s="107" t="s">
        <v>26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2</v>
      </c>
      <c r="B39" s="126" t="n">
        <v>44.6</v>
      </c>
      <c r="C39" s="126" t="n">
        <v>0.3</v>
      </c>
      <c r="D39" s="126" t="n">
        <v>2.1</v>
      </c>
      <c r="E39" s="126" t="n">
        <v>42.2</v>
      </c>
      <c r="F39" s="126" t="s">
        <v>26</v>
      </c>
      <c r="G39" s="126" t="s">
        <v>26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3</v>
      </c>
      <c r="B40" s="73" t="n">
        <v>120</v>
      </c>
      <c r="C40" s="73" t="n">
        <v>18</v>
      </c>
      <c r="D40" s="73" t="n">
        <v>4</v>
      </c>
      <c r="E40" s="73" t="n">
        <v>79</v>
      </c>
      <c r="F40" s="107" t="s">
        <v>26</v>
      </c>
      <c r="G40" s="73" t="n">
        <v>10</v>
      </c>
      <c r="H40" s="73" t="n">
        <v>9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4</v>
      </c>
      <c r="B41" s="126" t="n">
        <v>373.4</v>
      </c>
      <c r="C41" s="126" t="n">
        <v>152</v>
      </c>
      <c r="D41" s="126" t="n">
        <v>17.9</v>
      </c>
      <c r="E41" s="126" t="n">
        <v>183.3</v>
      </c>
      <c r="F41" s="107" t="s">
        <v>26</v>
      </c>
      <c r="G41" s="126" t="n">
        <v>4.2</v>
      </c>
      <c r="H41" s="126" t="n">
        <v>16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2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5</v>
      </c>
      <c r="B43" s="73" t="n">
        <v>172</v>
      </c>
      <c r="C43" s="73" t="n">
        <v>25</v>
      </c>
      <c r="D43" s="73" t="n">
        <v>5</v>
      </c>
      <c r="E43" s="73" t="n">
        <v>105</v>
      </c>
      <c r="F43" s="107" t="s">
        <v>26</v>
      </c>
      <c r="G43" s="73" t="n">
        <v>14</v>
      </c>
      <c r="H43" s="73" t="n">
        <v>23</v>
      </c>
      <c r="I43" s="0"/>
      <c r="J43" s="0"/>
    </row>
    <row r="44" customFormat="false" ht="12" hidden="false" customHeight="true" outlineLevel="0" collapsed="false">
      <c r="A44" s="146" t="s">
        <v>185</v>
      </c>
      <c r="B44" s="126" t="n">
        <v>632.7</v>
      </c>
      <c r="C44" s="126" t="n">
        <v>238</v>
      </c>
      <c r="D44" s="126" t="n">
        <v>18.3</v>
      </c>
      <c r="E44" s="126" t="n">
        <v>310.3</v>
      </c>
      <c r="F44" s="107" t="s">
        <v>26</v>
      </c>
      <c r="G44" s="126" t="n">
        <v>7.8</v>
      </c>
      <c r="H44" s="126" t="n">
        <v>58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09 &#10;   nach Gebäudeart und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0-07-05T11:17:53Z</cp:lastPrinted>
  <dcterms:modified xsi:type="dcterms:W3CDTF">2010-07-05T11:18:22Z</dcterms:modified>
  <cp:revision>0</cp:revision>
  <dc:subject>Baufertigstellungen, Bauüberhang und Bauabgang</dc:subject>
  <dc:title>BaufertigstellungBaufertigstellungen, Bauüberhang und Bauabgang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