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0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0 bis 2010   </t>
  </si>
  <si>
    <t xml:space="preserve">Baufertigstellungen neuer Wohngebäude im Land Brandenburg 2000 bis 2010  </t>
  </si>
  <si>
    <t xml:space="preserve">bestehenden Gebäuden im Land Brandenburg  2010 nach Gebäudeart und Bauherren  </t>
  </si>
  <si>
    <t xml:space="preserve">Baufertigstellungen neuer  Wohn- und Nichtwohngebäude im Land Brandenburg 2010</t>
  </si>
  <si>
    <t xml:space="preserve">nach Gebäudeart und Bauherren  </t>
  </si>
  <si>
    <t xml:space="preserve">Baufertigstellungen neuer Wohn- und Nichtwohngebäude in Fertigteilbauweise </t>
  </si>
  <si>
    <t xml:space="preserve">im Land Brandenburg 2010 nach Gebäudeart und Bauherren </t>
  </si>
  <si>
    <t xml:space="preserve">Baufertigstellungen neuer Wohn- und Nichtwohngebäude im Land Brandenburg 2010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m </t>
  </si>
  <si>
    <t xml:space="preserve">Land Brandenburg 2010 nach Gebäudeart und Bauherren </t>
  </si>
  <si>
    <t xml:space="preserve">Baufertigstellungen im Wohn- und Nichtwohnbau einschließlich Baumaßnahmen an bestehenden </t>
  </si>
  <si>
    <t xml:space="preserve">Gebäuden im Land Brandenburg 2010 nach kreisfreien Städten und Landkreisen </t>
  </si>
  <si>
    <t xml:space="preserve">Baufertigstellungen neuer Wohngebäude im Land Brandenburg 2010   </t>
  </si>
  <si>
    <t xml:space="preserve">nach kreisfreien Städten und Landkreisen </t>
  </si>
  <si>
    <t xml:space="preserve">Baufertigstellungen neuer Wohngebäude mit 1 oder 2 Wohnungen im Land Brandenburg 2010</t>
  </si>
  <si>
    <t xml:space="preserve">nach kreisfreien Städten und Landkreisen  </t>
  </si>
  <si>
    <t xml:space="preserve">Baufertigstellungen neuer Nichtwohngebäude im Land Brandenburg 2010  </t>
  </si>
  <si>
    <t xml:space="preserve">Bauüberhang an Wohnbauvorhaben im Land Brandenburg am 31.12.2010 nach Bauzustand,</t>
  </si>
  <si>
    <t xml:space="preserve">Gebäudeart, Bauherren, Genehmigungszeiträumen und kreisfreien Städten und Landkreisen  </t>
  </si>
  <si>
    <t xml:space="preserve">Bauüberhang an Wohnungen in Wohngebäuden im Land Brandenburg am 31.12.2010 nach </t>
  </si>
  <si>
    <t xml:space="preserve">Bauzustand, Gebäudeart, Bauherren, Genehmigungszeiträumen und kreisfreien Städten und Landkreisen  </t>
  </si>
  <si>
    <t xml:space="preserve">Bauüberhang an Nichtwohnbauvorhaben im Land Brandenburg am 31.12.2010 nach Bauzustand, </t>
  </si>
  <si>
    <t xml:space="preserve">Bauabgang im Wohnbau im Land Brandenburg 2010 nach Gebäudeart, Bauherren und Baualter</t>
  </si>
  <si>
    <t xml:space="preserve">(einschließlich Abgang von Gebäudeteilen) </t>
  </si>
  <si>
    <t xml:space="preserve">Bauabgang ganzer Wohngebäude im Land Brandenburg 2010 nach Gebäudeart, Bauherren und Baualter </t>
  </si>
  <si>
    <t xml:space="preserve">Bauabgang im Nichtwohnbau im Land Brandenburg 2010 nach Gebäudeart, Bauherren und Baualter</t>
  </si>
  <si>
    <t xml:space="preserve">Bauabgang ganzer Nichtwohngebäude im Land Brandenburg 2010 nach Gebäudeart, Bauherren </t>
  </si>
  <si>
    <t xml:space="preserve">und Baualter </t>
  </si>
  <si>
    <t xml:space="preserve">Bauabgang ganzer Wohn- und Nichtwohngebäude im Land Brandenburg 2010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0 bis 2010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0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0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0 
   nach Gebäudeart und Bauherren</t>
  </si>
  <si>
    <t xml:space="preserve">  </t>
  </si>
  <si>
    <t xml:space="preserve">6 Baufertigstellungen neuer Wohn- und Nichtwohngebäude im Land Brandenburg 2010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0 
   nach Gebäudeart und übe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0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0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0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0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0 
     nach kreisfreien Städten und Landkreisen  </t>
  </si>
  <si>
    <t xml:space="preserve">Baufertigstellungen für die Errichtung neuer Nichtwohngebäude</t>
  </si>
  <si>
    <t xml:space="preserve">14 Bauüberhang an Wohnbauvorhaben im Land Brandenburg am 31.12.2010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m Land Brandenburg am 31.12.2010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0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0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0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0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0 nach Gebäudeart,
     Bauherren und Baualter</t>
  </si>
  <si>
    <t xml:space="preserve">21 Bauabgang ganzer Wohn- und Nichtwohngebäude im Land Brandenburg 2010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</c:numCache>
            </c:numRef>
          </c:val>
        </c:ser>
        <c:gapWidth val="150"/>
        <c:overlap val="0"/>
        <c:axId val="40263226"/>
        <c:axId val="47447643"/>
      </c:barChart>
      <c:catAx>
        <c:axId val="4026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643"/>
        <c:crossesAt val="0"/>
        <c:auto val="1"/>
        <c:lblAlgn val="ctr"/>
        <c:lblOffset val="100"/>
        <c:noMultiLvlLbl val="0"/>
      </c:catAx>
      <c:valAx>
        <c:axId val="4744764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22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187807572562"/>
          <c:y val="0.713713140566848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0" customFormat="false" ht="12.75" hidden="false" customHeight="false" outlineLevel="0" collapsed="false">
      <c r="F30" s="0"/>
      <c r="G30" s="10" t="n">
        <v>2002</v>
      </c>
      <c r="H30" s="10" t="n">
        <v>2003</v>
      </c>
      <c r="I30" s="10" t="n">
        <v>2004</v>
      </c>
      <c r="J30" s="10" t="n">
        <v>2005</v>
      </c>
      <c r="K30" s="10" t="n">
        <v>2006</v>
      </c>
      <c r="L30" s="10" t="n">
        <v>2007</v>
      </c>
      <c r="M30" s="10" t="n">
        <v>2008</v>
      </c>
      <c r="N30" s="10" t="n">
        <v>2009</v>
      </c>
      <c r="O30" s="11" t="n">
        <v>2010</v>
      </c>
    </row>
    <row r="31" customFormat="false" ht="12.75" hidden="false" customHeight="false" outlineLevel="0" collapsed="false">
      <c r="F31" s="0" t="s">
        <v>6</v>
      </c>
      <c r="G31" s="12" t="n">
        <v>10403</v>
      </c>
      <c r="H31" s="12" t="n">
        <v>9638</v>
      </c>
      <c r="I31" s="12" t="n">
        <v>9384</v>
      </c>
      <c r="J31" s="12" t="n">
        <v>8785</v>
      </c>
      <c r="K31" s="12" t="n">
        <v>8629</v>
      </c>
      <c r="L31" s="12" t="n">
        <v>5953</v>
      </c>
      <c r="M31" s="12" t="n">
        <v>5404</v>
      </c>
      <c r="N31" s="12" t="n">
        <v>4645</v>
      </c>
      <c r="O31" s="1" t="n">
        <v>4747</v>
      </c>
    </row>
    <row r="32" customFormat="false" ht="12" hidden="false" customHeight="true" outlineLevel="0" collapsed="false">
      <c r="F32" s="13" t="s">
        <v>7</v>
      </c>
      <c r="G32" s="12" t="n">
        <v>3307</v>
      </c>
      <c r="H32" s="12" t="n">
        <v>3035</v>
      </c>
      <c r="I32" s="12" t="n">
        <v>2524</v>
      </c>
      <c r="J32" s="12" t="n">
        <v>2520</v>
      </c>
      <c r="K32" s="12" t="n">
        <v>2465</v>
      </c>
      <c r="L32" s="12" t="n">
        <v>2031</v>
      </c>
      <c r="M32" s="12" t="n">
        <v>1854</v>
      </c>
      <c r="N32" s="12" t="n">
        <v>1624</v>
      </c>
      <c r="O32" s="1" t="n">
        <v>169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0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5" t="s">
        <v>161</v>
      </c>
      <c r="C3" s="145"/>
      <c r="D3" s="145"/>
      <c r="E3" s="145"/>
      <c r="F3" s="145"/>
      <c r="G3" s="145"/>
      <c r="H3" s="145"/>
      <c r="I3" s="145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4"/>
      <c r="D4" s="154"/>
      <c r="E4" s="154"/>
      <c r="F4" s="154"/>
      <c r="G4" s="154"/>
      <c r="H4" s="154"/>
      <c r="I4" s="154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145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5"/>
      <c r="C8" s="155"/>
      <c r="D8" s="155"/>
      <c r="E8" s="156"/>
      <c r="F8" s="117"/>
      <c r="G8" s="117"/>
    </row>
    <row r="9" customFormat="false" ht="12" hidden="false" customHeight="true" outlineLevel="0" collapsed="false">
      <c r="A9" s="146" t="s">
        <v>175</v>
      </c>
      <c r="B9" s="157" t="n">
        <v>4138</v>
      </c>
      <c r="C9" s="157" t="n">
        <v>30</v>
      </c>
      <c r="D9" s="157" t="n">
        <v>2258</v>
      </c>
      <c r="E9" s="157" t="n">
        <v>39</v>
      </c>
      <c r="F9" s="157" t="n">
        <v>141</v>
      </c>
      <c r="G9" s="157" t="n">
        <v>1560</v>
      </c>
      <c r="H9" s="157" t="n">
        <v>17</v>
      </c>
      <c r="I9" s="157" t="n">
        <v>93</v>
      </c>
    </row>
    <row r="10" customFormat="false" ht="12" hidden="false" customHeight="true" outlineLevel="0" collapsed="false">
      <c r="A10" s="146" t="s">
        <v>176</v>
      </c>
      <c r="B10" s="157" t="n">
        <v>5451</v>
      </c>
      <c r="C10" s="157" t="n">
        <v>37</v>
      </c>
      <c r="D10" s="157" t="n">
        <v>2605</v>
      </c>
      <c r="E10" s="157" t="n">
        <v>41</v>
      </c>
      <c r="F10" s="157" t="n">
        <v>926</v>
      </c>
      <c r="G10" s="157" t="n">
        <v>1710</v>
      </c>
      <c r="H10" s="157" t="n">
        <v>18</v>
      </c>
      <c r="I10" s="157" t="n">
        <v>114</v>
      </c>
      <c r="J10" s="0"/>
    </row>
    <row r="11" customFormat="false" ht="12" hidden="false" customHeight="true" outlineLevel="0" collapsed="false">
      <c r="A11" s="148" t="s">
        <v>177</v>
      </c>
      <c r="B11" s="158"/>
      <c r="C11" s="158"/>
      <c r="D11" s="158"/>
      <c r="E11" s="158"/>
      <c r="F11" s="158"/>
      <c r="G11" s="158"/>
      <c r="H11" s="158"/>
      <c r="I11" s="158"/>
      <c r="J11" s="0"/>
    </row>
    <row r="12" customFormat="false" ht="12" hidden="false" customHeight="true" outlineLevel="0" collapsed="false">
      <c r="A12" s="148" t="s">
        <v>178</v>
      </c>
      <c r="B12" s="158" t="n">
        <v>3848</v>
      </c>
      <c r="C12" s="158" t="n">
        <v>25</v>
      </c>
      <c r="D12" s="158" t="n">
        <v>2108</v>
      </c>
      <c r="E12" s="158" t="n">
        <v>37</v>
      </c>
      <c r="F12" s="158" t="n">
        <v>113</v>
      </c>
      <c r="G12" s="158" t="n">
        <v>1462</v>
      </c>
      <c r="H12" s="158" t="n">
        <v>16</v>
      </c>
      <c r="I12" s="158" t="n">
        <v>87</v>
      </c>
      <c r="J12" s="0"/>
    </row>
    <row r="13" customFormat="false" ht="12" hidden="false" customHeight="true" outlineLevel="0" collapsed="false">
      <c r="A13" s="148" t="s">
        <v>179</v>
      </c>
      <c r="B13" s="158" t="n">
        <v>206</v>
      </c>
      <c r="C13" s="158" t="n">
        <v>4</v>
      </c>
      <c r="D13" s="158" t="n">
        <v>108</v>
      </c>
      <c r="E13" s="158" t="n">
        <v>2</v>
      </c>
      <c r="F13" s="158" t="n">
        <v>8</v>
      </c>
      <c r="G13" s="158" t="n">
        <v>79</v>
      </c>
      <c r="H13" s="109" t="n">
        <v>1</v>
      </c>
      <c r="I13" s="158" t="n">
        <v>4</v>
      </c>
    </row>
    <row r="14" customFormat="false" ht="12" hidden="false" customHeight="true" outlineLevel="0" collapsed="false">
      <c r="A14" s="148" t="s">
        <v>180</v>
      </c>
      <c r="B14" s="158" t="n">
        <v>81</v>
      </c>
      <c r="C14" s="109" t="n">
        <v>1</v>
      </c>
      <c r="D14" s="158" t="n">
        <v>39</v>
      </c>
      <c r="E14" s="109" t="s">
        <v>26</v>
      </c>
      <c r="F14" s="158" t="n">
        <v>20</v>
      </c>
      <c r="G14" s="158" t="n">
        <v>19</v>
      </c>
      <c r="H14" s="109" t="s">
        <v>26</v>
      </c>
      <c r="I14" s="158" t="n">
        <v>2</v>
      </c>
    </row>
    <row r="15" customFormat="false" ht="12" hidden="false" customHeight="true" outlineLevel="0" collapsed="false">
      <c r="A15" s="148" t="s">
        <v>181</v>
      </c>
      <c r="B15" s="158" t="n">
        <v>1191</v>
      </c>
      <c r="C15" s="109" t="n">
        <v>4</v>
      </c>
      <c r="D15" s="158" t="n">
        <v>281</v>
      </c>
      <c r="E15" s="109" t="s">
        <v>26</v>
      </c>
      <c r="F15" s="158" t="n">
        <v>797</v>
      </c>
      <c r="G15" s="158" t="n">
        <v>90</v>
      </c>
      <c r="H15" s="109" t="s">
        <v>26</v>
      </c>
      <c r="I15" s="158" t="n">
        <v>19</v>
      </c>
    </row>
    <row r="16" customFormat="false" ht="12" hidden="false" customHeight="true" outlineLevel="0" collapsed="false">
      <c r="A16" s="148" t="s">
        <v>182</v>
      </c>
      <c r="B16" s="158" t="n">
        <v>3</v>
      </c>
      <c r="C16" s="109" t="s">
        <v>26</v>
      </c>
      <c r="D16" s="152" t="n">
        <v>3</v>
      </c>
      <c r="E16" s="109" t="s">
        <v>26</v>
      </c>
      <c r="F16" s="109" t="s">
        <v>26</v>
      </c>
      <c r="G16" s="109" t="s">
        <v>26</v>
      </c>
      <c r="H16" s="109" t="s">
        <v>26</v>
      </c>
      <c r="I16" s="109" t="s">
        <v>26</v>
      </c>
      <c r="J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109" t="s">
        <v>26</v>
      </c>
    </row>
    <row r="18" customFormat="false" ht="12" hidden="false" customHeight="true" outlineLevel="0" collapsed="false">
      <c r="A18" s="148" t="s">
        <v>183</v>
      </c>
      <c r="B18" s="158"/>
      <c r="C18" s="158"/>
      <c r="D18" s="158"/>
      <c r="E18" s="158"/>
      <c r="F18" s="158"/>
      <c r="G18" s="158"/>
      <c r="H18" s="158"/>
      <c r="I18" s="158"/>
      <c r="J18" s="116"/>
      <c r="K18" s="116"/>
      <c r="L18" s="116"/>
      <c r="M18" s="116"/>
      <c r="N18" s="116"/>
      <c r="O18" s="116"/>
      <c r="P18" s="116"/>
    </row>
    <row r="19" customFormat="false" ht="12" hidden="false" customHeight="true" outlineLevel="0" collapsed="false">
      <c r="A19" s="148" t="s">
        <v>184</v>
      </c>
      <c r="B19" s="158" t="n">
        <v>21</v>
      </c>
      <c r="C19" s="109" t="s">
        <v>26</v>
      </c>
      <c r="D19" s="158" t="n">
        <v>10</v>
      </c>
      <c r="E19" s="109" t="s">
        <v>26</v>
      </c>
      <c r="F19" s="158" t="n">
        <v>8</v>
      </c>
      <c r="G19" s="158" t="n">
        <v>2</v>
      </c>
      <c r="H19" s="109" t="s">
        <v>26</v>
      </c>
      <c r="I19" s="109" t="n">
        <v>1</v>
      </c>
    </row>
    <row r="20" customFormat="false" ht="12" hidden="false" customHeight="true" outlineLevel="0" collapsed="false">
      <c r="A20" s="148" t="s">
        <v>181</v>
      </c>
      <c r="B20" s="158" t="n">
        <v>150</v>
      </c>
      <c r="C20" s="109" t="s">
        <v>26</v>
      </c>
      <c r="D20" s="158" t="n">
        <v>69</v>
      </c>
      <c r="E20" s="109" t="s">
        <v>26</v>
      </c>
      <c r="F20" s="158" t="n">
        <v>63</v>
      </c>
      <c r="G20" s="158" t="n">
        <v>16</v>
      </c>
      <c r="H20" s="109" t="s">
        <v>26</v>
      </c>
      <c r="I20" s="109" t="n">
        <v>2</v>
      </c>
    </row>
    <row r="21" customFormat="false" ht="12" hidden="false" customHeight="true" outlineLevel="0" collapsed="false">
      <c r="A21" s="148"/>
      <c r="B21" s="158"/>
      <c r="C21" s="158"/>
      <c r="D21" s="158"/>
      <c r="E21" s="158"/>
      <c r="F21" s="158"/>
      <c r="G21" s="158"/>
      <c r="H21" s="158"/>
      <c r="I21" s="158"/>
      <c r="J21" s="116"/>
    </row>
    <row r="22" customFormat="false" ht="12" hidden="false" customHeight="true" outlineLevel="0" collapsed="false">
      <c r="A22" s="146" t="s">
        <v>185</v>
      </c>
      <c r="B22" s="157" t="n">
        <v>367</v>
      </c>
      <c r="C22" s="157" t="n">
        <v>23</v>
      </c>
      <c r="D22" s="157" t="n">
        <v>221</v>
      </c>
      <c r="E22" s="157" t="n">
        <v>17</v>
      </c>
      <c r="F22" s="157" t="n">
        <v>47</v>
      </c>
      <c r="G22" s="157" t="n">
        <v>36</v>
      </c>
      <c r="H22" s="109" t="s">
        <v>26</v>
      </c>
      <c r="I22" s="157" t="n">
        <v>23</v>
      </c>
    </row>
    <row r="23" customFormat="false" ht="12" hidden="false" customHeight="true" outlineLevel="0" collapsed="false">
      <c r="A23" s="146" t="s">
        <v>186</v>
      </c>
      <c r="B23" s="159" t="n">
        <v>2829.9</v>
      </c>
      <c r="C23" s="159" t="n">
        <v>84.2</v>
      </c>
      <c r="D23" s="159" t="n">
        <v>2236.5</v>
      </c>
      <c r="E23" s="159" t="n">
        <v>19.7</v>
      </c>
      <c r="F23" s="159" t="n">
        <v>333.3</v>
      </c>
      <c r="G23" s="159" t="n">
        <v>94.8</v>
      </c>
      <c r="H23" s="159" t="s">
        <v>26</v>
      </c>
      <c r="I23" s="159" t="n">
        <v>61.4</v>
      </c>
    </row>
    <row r="24" customFormat="false" ht="12" hidden="false" customHeight="true" outlineLevel="0" collapsed="false">
      <c r="A24" s="148" t="s">
        <v>187</v>
      </c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48" t="s">
        <v>188</v>
      </c>
      <c r="B25" s="160" t="n">
        <v>17</v>
      </c>
      <c r="C25" s="109" t="s">
        <v>26</v>
      </c>
      <c r="D25" s="160" t="n">
        <v>9</v>
      </c>
      <c r="E25" s="109" t="n">
        <v>1</v>
      </c>
      <c r="F25" s="160" t="n">
        <v>4</v>
      </c>
      <c r="G25" s="109" t="n">
        <v>1</v>
      </c>
      <c r="H25" s="109" t="s">
        <v>26</v>
      </c>
      <c r="I25" s="150" t="n">
        <v>2</v>
      </c>
    </row>
    <row r="26" customFormat="false" ht="12" hidden="false" customHeight="true" outlineLevel="0" collapsed="false">
      <c r="A26" s="148" t="s">
        <v>189</v>
      </c>
      <c r="B26" s="160" t="n">
        <v>170.7</v>
      </c>
      <c r="C26" s="160" t="s">
        <v>26</v>
      </c>
      <c r="D26" s="160" t="n">
        <v>113.3</v>
      </c>
      <c r="E26" s="160" t="n">
        <v>2.8</v>
      </c>
      <c r="F26" s="161" t="n">
        <v>38</v>
      </c>
      <c r="G26" s="160" t="n">
        <v>15.6</v>
      </c>
      <c r="H26" s="160" t="s">
        <v>26</v>
      </c>
      <c r="I26" s="161" t="n">
        <v>1</v>
      </c>
    </row>
    <row r="27" customFormat="false" ht="12" hidden="false" customHeight="true" outlineLevel="0" collapsed="false">
      <c r="A27" s="148" t="s">
        <v>190</v>
      </c>
      <c r="B27" s="160" t="n">
        <v>52</v>
      </c>
      <c r="C27" s="109" t="n">
        <v>5</v>
      </c>
      <c r="D27" s="160" t="n">
        <v>27</v>
      </c>
      <c r="E27" s="160" t="n">
        <v>2</v>
      </c>
      <c r="F27" s="160" t="n">
        <v>10</v>
      </c>
      <c r="G27" s="160" t="n">
        <v>6</v>
      </c>
      <c r="H27" s="109" t="s">
        <v>26</v>
      </c>
      <c r="I27" s="109" t="n">
        <v>2</v>
      </c>
    </row>
    <row r="28" customFormat="false" ht="12" hidden="false" customHeight="true" outlineLevel="0" collapsed="false">
      <c r="A28" s="148" t="s">
        <v>189</v>
      </c>
      <c r="B28" s="161" t="n">
        <v>169.2</v>
      </c>
      <c r="C28" s="161" t="n">
        <v>9.4</v>
      </c>
      <c r="D28" s="161" t="n">
        <v>73.2</v>
      </c>
      <c r="E28" s="161" t="n">
        <v>2.8</v>
      </c>
      <c r="F28" s="161" t="n">
        <v>73</v>
      </c>
      <c r="G28" s="161" t="n">
        <v>9.8</v>
      </c>
      <c r="H28" s="161" t="s">
        <v>26</v>
      </c>
      <c r="I28" s="161" t="n">
        <v>1</v>
      </c>
    </row>
    <row r="29" customFormat="false" ht="12" hidden="false" customHeight="true" outlineLevel="0" collapsed="false">
      <c r="A29" s="151" t="s">
        <v>191</v>
      </c>
      <c r="B29" s="160" t="n">
        <v>9</v>
      </c>
      <c r="C29" s="109" t="n">
        <v>2</v>
      </c>
      <c r="D29" s="160" t="n">
        <v>2</v>
      </c>
      <c r="E29" s="160" t="n">
        <v>3</v>
      </c>
      <c r="F29" s="109" t="s">
        <v>26</v>
      </c>
      <c r="G29" s="109" t="s">
        <v>26</v>
      </c>
      <c r="H29" s="109" t="s">
        <v>26</v>
      </c>
      <c r="I29" s="160" t="n">
        <v>2</v>
      </c>
    </row>
    <row r="30" customFormat="false" ht="12" hidden="false" customHeight="true" outlineLevel="0" collapsed="false">
      <c r="A30" s="148" t="s">
        <v>189</v>
      </c>
      <c r="B30" s="160" t="n">
        <v>52.2</v>
      </c>
      <c r="C30" s="160" t="n">
        <v>10.3</v>
      </c>
      <c r="D30" s="160" t="n">
        <v>10.7</v>
      </c>
      <c r="E30" s="160" t="n">
        <v>3.3</v>
      </c>
      <c r="F30" s="160" t="s">
        <v>26</v>
      </c>
      <c r="G30" s="160" t="s">
        <v>26</v>
      </c>
      <c r="H30" s="160" t="s">
        <v>26</v>
      </c>
      <c r="I30" s="160" t="n">
        <v>27.9</v>
      </c>
    </row>
    <row r="31" customFormat="false" ht="12" hidden="false" customHeight="true" outlineLevel="0" collapsed="false">
      <c r="A31" s="148" t="s">
        <v>192</v>
      </c>
      <c r="B31" s="160" t="n">
        <v>191</v>
      </c>
      <c r="C31" s="160" t="n">
        <v>13</v>
      </c>
      <c r="D31" s="160" t="n">
        <v>125</v>
      </c>
      <c r="E31" s="160" t="n">
        <v>8</v>
      </c>
      <c r="F31" s="160" t="n">
        <v>17</v>
      </c>
      <c r="G31" s="160" t="n">
        <v>14</v>
      </c>
      <c r="H31" s="109" t="s">
        <v>26</v>
      </c>
      <c r="I31" s="160" t="n">
        <v>14</v>
      </c>
    </row>
    <row r="32" customFormat="false" ht="12" hidden="false" customHeight="true" outlineLevel="0" collapsed="false">
      <c r="A32" s="148" t="s">
        <v>189</v>
      </c>
      <c r="B32" s="162" t="n">
        <v>2030.7</v>
      </c>
      <c r="C32" s="162" t="n">
        <v>55.8</v>
      </c>
      <c r="D32" s="162" t="n">
        <v>1817.9</v>
      </c>
      <c r="E32" s="162" t="n">
        <v>8.8</v>
      </c>
      <c r="F32" s="162" t="n">
        <v>97.8</v>
      </c>
      <c r="G32" s="162" t="n">
        <v>20.2</v>
      </c>
      <c r="H32" s="162" t="s">
        <v>26</v>
      </c>
      <c r="I32" s="162" t="n">
        <v>30.2</v>
      </c>
    </row>
    <row r="33" customFormat="false" ht="12" hidden="false" customHeight="true" outlineLevel="0" collapsed="false">
      <c r="A33" s="148" t="s">
        <v>148</v>
      </c>
      <c r="B33" s="160"/>
      <c r="C33" s="160"/>
      <c r="D33" s="160"/>
      <c r="E33" s="160"/>
      <c r="F33" s="160"/>
      <c r="G33" s="160"/>
      <c r="H33" s="160"/>
      <c r="I33" s="160"/>
    </row>
    <row r="34" customFormat="false" ht="12" hidden="false" customHeight="true" outlineLevel="0" collapsed="false">
      <c r="A34" s="148" t="s">
        <v>149</v>
      </c>
      <c r="B34" s="160" t="n">
        <v>58</v>
      </c>
      <c r="C34" s="160" t="n">
        <v>7</v>
      </c>
      <c r="D34" s="160" t="n">
        <v>37</v>
      </c>
      <c r="E34" s="160" t="n">
        <v>5</v>
      </c>
      <c r="F34" s="160" t="n">
        <v>5</v>
      </c>
      <c r="G34" s="160" t="n">
        <v>1</v>
      </c>
      <c r="H34" s="109" t="s">
        <v>26</v>
      </c>
      <c r="I34" s="160" t="n">
        <v>3</v>
      </c>
      <c r="J34" s="130"/>
      <c r="K34" s="133"/>
    </row>
    <row r="35" customFormat="false" ht="12" hidden="false" customHeight="true" outlineLevel="0" collapsed="false">
      <c r="A35" s="148" t="s">
        <v>193</v>
      </c>
      <c r="B35" s="161" t="n">
        <v>443.1</v>
      </c>
      <c r="C35" s="161" t="n">
        <v>47.6</v>
      </c>
      <c r="D35" s="161" t="n">
        <v>323</v>
      </c>
      <c r="E35" s="161" t="n">
        <v>5.9</v>
      </c>
      <c r="F35" s="161" t="n">
        <v>47.9</v>
      </c>
      <c r="G35" s="161" t="n">
        <v>1.4</v>
      </c>
      <c r="H35" s="161" t="s">
        <v>26</v>
      </c>
      <c r="I35" s="161" t="n">
        <v>17.3</v>
      </c>
      <c r="J35" s="133"/>
      <c r="K35" s="117"/>
    </row>
    <row r="36" customFormat="false" ht="12" hidden="false" customHeight="true" outlineLevel="0" collapsed="false">
      <c r="A36" s="148" t="s">
        <v>150</v>
      </c>
      <c r="B36" s="160" t="n">
        <v>87</v>
      </c>
      <c r="C36" s="160" t="n">
        <v>4</v>
      </c>
      <c r="D36" s="160" t="n">
        <v>62</v>
      </c>
      <c r="E36" s="160" t="n">
        <v>3</v>
      </c>
      <c r="F36" s="160" t="n">
        <v>10</v>
      </c>
      <c r="G36" s="109" t="n">
        <v>5</v>
      </c>
      <c r="H36" s="109" t="s">
        <v>26</v>
      </c>
      <c r="I36" s="160" t="n">
        <v>3</v>
      </c>
      <c r="J36" s="130"/>
      <c r="K36" s="133"/>
    </row>
    <row r="37" customFormat="false" ht="12" hidden="false" customHeight="true" outlineLevel="0" collapsed="false">
      <c r="A37" s="148" t="s">
        <v>193</v>
      </c>
      <c r="B37" s="162" t="n">
        <v>1437.3</v>
      </c>
      <c r="C37" s="162" t="n">
        <v>5.8</v>
      </c>
      <c r="D37" s="162" t="n">
        <v>1365.6</v>
      </c>
      <c r="E37" s="162" t="n">
        <v>2.9</v>
      </c>
      <c r="F37" s="162" t="n">
        <v>46.2</v>
      </c>
      <c r="G37" s="162" t="n">
        <v>7.7</v>
      </c>
      <c r="H37" s="162" t="s">
        <v>26</v>
      </c>
      <c r="I37" s="162" t="n">
        <v>9.1</v>
      </c>
      <c r="J37" s="133"/>
      <c r="K37" s="117"/>
    </row>
    <row r="38" customFormat="false" ht="12" hidden="false" customHeight="true" outlineLevel="0" collapsed="false">
      <c r="A38" s="148" t="s">
        <v>151</v>
      </c>
      <c r="B38" s="160" t="n">
        <v>21</v>
      </c>
      <c r="C38" s="160" t="n">
        <v>1</v>
      </c>
      <c r="D38" s="160" t="n">
        <v>13</v>
      </c>
      <c r="E38" s="109" t="s">
        <v>26</v>
      </c>
      <c r="F38" s="109" t="s">
        <v>26</v>
      </c>
      <c r="G38" s="160" t="n">
        <v>6</v>
      </c>
      <c r="H38" s="109" t="s">
        <v>26</v>
      </c>
      <c r="I38" s="109" t="n">
        <v>1</v>
      </c>
      <c r="J38" s="130"/>
      <c r="K38" s="133"/>
    </row>
    <row r="39" customFormat="false" ht="12" hidden="false" customHeight="true" outlineLevel="0" collapsed="false">
      <c r="A39" s="148" t="s">
        <v>193</v>
      </c>
      <c r="B39" s="161" t="n">
        <v>65.7</v>
      </c>
      <c r="C39" s="161" t="n">
        <v>2</v>
      </c>
      <c r="D39" s="161" t="n">
        <v>54.4</v>
      </c>
      <c r="E39" s="161" t="s">
        <v>26</v>
      </c>
      <c r="F39" s="161" t="s">
        <v>26</v>
      </c>
      <c r="G39" s="161" t="n">
        <v>8.8</v>
      </c>
      <c r="H39" s="161" t="s">
        <v>26</v>
      </c>
      <c r="I39" s="161" t="n">
        <v>0.5</v>
      </c>
      <c r="J39" s="130"/>
      <c r="K39" s="133"/>
    </row>
    <row r="40" customFormat="false" ht="12" hidden="false" customHeight="true" outlineLevel="0" collapsed="false">
      <c r="A40" s="148" t="s">
        <v>194</v>
      </c>
      <c r="B40" s="160" t="n">
        <v>98</v>
      </c>
      <c r="C40" s="160" t="n">
        <v>3</v>
      </c>
      <c r="D40" s="160" t="n">
        <v>58</v>
      </c>
      <c r="E40" s="160" t="n">
        <v>3</v>
      </c>
      <c r="F40" s="160" t="n">
        <v>16</v>
      </c>
      <c r="G40" s="160" t="n">
        <v>15</v>
      </c>
      <c r="H40" s="109" t="s">
        <v>26</v>
      </c>
      <c r="I40" s="160" t="n">
        <v>3</v>
      </c>
      <c r="J40" s="130"/>
      <c r="K40" s="133"/>
    </row>
    <row r="41" customFormat="false" ht="12" hidden="false" customHeight="true" outlineLevel="0" collapsed="false">
      <c r="A41" s="148" t="s">
        <v>195</v>
      </c>
      <c r="B41" s="161" t="n">
        <v>406.8</v>
      </c>
      <c r="C41" s="161" t="n">
        <v>8.7</v>
      </c>
      <c r="D41" s="161" t="n">
        <v>221.4</v>
      </c>
      <c r="E41" s="161" t="n">
        <v>1.9</v>
      </c>
      <c r="F41" s="161" t="n">
        <v>124.5</v>
      </c>
      <c r="G41" s="161" t="n">
        <v>49.1</v>
      </c>
      <c r="H41" s="161" t="s">
        <v>26</v>
      </c>
      <c r="I41" s="161" t="n">
        <v>1.2</v>
      </c>
      <c r="J41" s="130"/>
      <c r="K41" s="133"/>
    </row>
    <row r="42" customFormat="false" ht="12" hidden="false" customHeight="true" outlineLevel="0" collapsed="false">
      <c r="A42" s="148" t="s">
        <v>183</v>
      </c>
      <c r="B42" s="160"/>
      <c r="C42" s="160"/>
      <c r="D42" s="160"/>
      <c r="E42" s="160"/>
      <c r="F42" s="160"/>
      <c r="G42" s="160"/>
      <c r="H42" s="160"/>
      <c r="I42" s="160"/>
      <c r="J42" s="130"/>
      <c r="K42" s="133"/>
    </row>
    <row r="43" customFormat="false" ht="12" hidden="false" customHeight="true" outlineLevel="0" collapsed="false">
      <c r="A43" s="148" t="s">
        <v>196</v>
      </c>
      <c r="B43" s="160" t="n">
        <v>126</v>
      </c>
      <c r="C43" s="160" t="n">
        <v>4</v>
      </c>
      <c r="D43" s="160" t="n">
        <v>71</v>
      </c>
      <c r="E43" s="160" t="n">
        <v>6</v>
      </c>
      <c r="F43" s="160" t="n">
        <v>22</v>
      </c>
      <c r="G43" s="160" t="n">
        <v>18</v>
      </c>
      <c r="H43" s="109" t="s">
        <v>26</v>
      </c>
      <c r="I43" s="160" t="n">
        <v>5</v>
      </c>
    </row>
    <row r="44" customFormat="false" ht="12" hidden="false" customHeight="true" outlineLevel="0" collapsed="false">
      <c r="A44" s="148" t="s">
        <v>186</v>
      </c>
      <c r="B44" s="161" t="n">
        <v>633.7</v>
      </c>
      <c r="C44" s="161" t="n">
        <v>14.4</v>
      </c>
      <c r="D44" s="161" t="n">
        <v>347.6</v>
      </c>
      <c r="E44" s="161" t="n">
        <v>7.3</v>
      </c>
      <c r="F44" s="161" t="n">
        <v>195.1</v>
      </c>
      <c r="G44" s="161" t="n">
        <v>67.3</v>
      </c>
      <c r="H44" s="161" t="s">
        <v>26</v>
      </c>
      <c r="I44" s="161" t="n">
        <v>2</v>
      </c>
    </row>
    <row r="45" customFormat="false" ht="12" hidden="false" customHeight="true" outlineLevel="0" collapsed="false">
      <c r="A45" s="163" t="s">
        <v>205</v>
      </c>
      <c r="B45" s="134"/>
      <c r="C45" s="136"/>
      <c r="D45" s="130"/>
      <c r="E45" s="133"/>
      <c r="F45" s="117"/>
      <c r="G45" s="134"/>
    </row>
    <row r="46" customFormat="false" ht="12" hidden="false" customHeight="true" outlineLevel="0" collapsed="false">
      <c r="A46" s="164" t="s">
        <v>206</v>
      </c>
      <c r="B46" s="134"/>
      <c r="C46" s="136"/>
      <c r="D46" s="130"/>
      <c r="E46" s="133"/>
      <c r="F46" s="117"/>
      <c r="G46" s="134"/>
    </row>
    <row r="47" customFormat="false" ht="12" hidden="false" customHeight="true" outlineLevel="0" collapsed="false"/>
    <row r="48" customFormat="false" ht="12" hidden="false" customHeight="true" outlineLevel="0" collapsed="false">
      <c r="B48" s="13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0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0" customFormat="true" ht="23.25" hidden="false" customHeight="true" outlineLevel="0" collapsed="false">
      <c r="A1" s="165" t="s">
        <v>207</v>
      </c>
      <c r="B1" s="165"/>
      <c r="C1" s="165"/>
      <c r="D1" s="165"/>
      <c r="E1" s="165"/>
      <c r="F1" s="165"/>
      <c r="G1" s="165"/>
      <c r="H1" s="165"/>
      <c r="I1" s="165"/>
    </row>
    <row r="2" s="40" customFormat="true" ht="12" hidden="false" customHeight="true" outlineLevel="0" collapsed="false">
      <c r="A2" s="40" t="s">
        <v>208</v>
      </c>
    </row>
    <row r="3" customFormat="false" ht="12" hidden="false" customHeight="true" outlineLevel="0" collapsed="false">
      <c r="A3" s="87" t="s">
        <v>209</v>
      </c>
      <c r="B3" s="87"/>
      <c r="C3" s="145" t="s">
        <v>210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7"/>
      <c r="B4" s="87"/>
      <c r="C4" s="94" t="s">
        <v>162</v>
      </c>
      <c r="D4" s="166" t="s">
        <v>211</v>
      </c>
      <c r="E4" s="166"/>
      <c r="F4" s="166"/>
      <c r="G4" s="166"/>
      <c r="H4" s="166"/>
      <c r="I4" s="166"/>
    </row>
    <row r="5" customFormat="false" ht="10.5" hidden="false" customHeight="true" outlineLevel="0" collapsed="false">
      <c r="A5" s="87"/>
      <c r="B5" s="87"/>
      <c r="C5" s="94"/>
      <c r="D5" s="91" t="s">
        <v>212</v>
      </c>
      <c r="E5" s="91" t="s">
        <v>213</v>
      </c>
      <c r="F5" s="91" t="s">
        <v>214</v>
      </c>
      <c r="G5" s="91" t="s">
        <v>215</v>
      </c>
      <c r="H5" s="87" t="s">
        <v>216</v>
      </c>
      <c r="I5" s="167" t="s">
        <v>217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7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7"/>
    </row>
    <row r="8" customFormat="false" ht="10.5" hidden="false" customHeight="true" outlineLevel="0" collapsed="false">
      <c r="B8" s="168"/>
      <c r="C8" s="124"/>
      <c r="D8" s="124"/>
      <c r="E8" s="124"/>
      <c r="F8" s="124"/>
      <c r="G8" s="125"/>
      <c r="H8" s="126"/>
      <c r="I8" s="126"/>
    </row>
    <row r="9" customFormat="false" ht="10.5" hidden="false" customHeight="true" outlineLevel="0" collapsed="false">
      <c r="A9" s="146" t="s">
        <v>175</v>
      </c>
      <c r="B9" s="169" t="s">
        <v>218</v>
      </c>
      <c r="C9" s="157" t="n">
        <v>4138</v>
      </c>
      <c r="D9" s="157" t="s">
        <v>26</v>
      </c>
      <c r="E9" s="157" t="n">
        <v>304</v>
      </c>
      <c r="F9" s="157" t="n">
        <v>1100</v>
      </c>
      <c r="G9" s="157" t="n">
        <v>567</v>
      </c>
      <c r="H9" s="157" t="n">
        <v>504</v>
      </c>
      <c r="I9" s="157" t="n">
        <v>1663</v>
      </c>
    </row>
    <row r="10" customFormat="false" ht="10.5" hidden="false" customHeight="true" outlineLevel="0" collapsed="false">
      <c r="A10" s="146" t="s">
        <v>219</v>
      </c>
      <c r="B10" s="169" t="s">
        <v>220</v>
      </c>
      <c r="C10" s="159" t="n">
        <v>3120.7</v>
      </c>
      <c r="D10" s="159" t="s">
        <v>26</v>
      </c>
      <c r="E10" s="159" t="n">
        <v>416</v>
      </c>
      <c r="F10" s="159" t="n">
        <v>799</v>
      </c>
      <c r="G10" s="159" t="n">
        <v>383.3</v>
      </c>
      <c r="H10" s="159" t="n">
        <v>325.2</v>
      </c>
      <c r="I10" s="159" t="n">
        <v>1197.2</v>
      </c>
    </row>
    <row r="11" customFormat="false" ht="10.5" hidden="false" customHeight="true" outlineLevel="0" collapsed="false">
      <c r="A11" s="146" t="s">
        <v>221</v>
      </c>
      <c r="B11" s="169" t="s">
        <v>222</v>
      </c>
      <c r="C11" s="157" t="n">
        <v>670613</v>
      </c>
      <c r="D11" s="109" t="s">
        <v>26</v>
      </c>
      <c r="E11" s="157" t="n">
        <v>87720</v>
      </c>
      <c r="F11" s="157" t="n">
        <v>167136</v>
      </c>
      <c r="G11" s="157" t="n">
        <v>82909</v>
      </c>
      <c r="H11" s="157" t="n">
        <v>82678</v>
      </c>
      <c r="I11" s="157" t="n">
        <v>250170</v>
      </c>
      <c r="J11" s="129"/>
    </row>
    <row r="12" customFormat="false" ht="10.5" hidden="false" customHeight="true" outlineLevel="0" collapsed="false">
      <c r="A12" s="148"/>
      <c r="B12" s="148"/>
      <c r="C12" s="170"/>
      <c r="D12" s="171"/>
      <c r="E12" s="172"/>
      <c r="F12" s="172"/>
      <c r="G12" s="172"/>
      <c r="H12" s="172"/>
      <c r="I12" s="172"/>
    </row>
    <row r="13" customFormat="false" ht="10.5" hidden="false" customHeight="true" outlineLevel="0" collapsed="false">
      <c r="A13" s="148" t="s">
        <v>223</v>
      </c>
      <c r="B13" s="148"/>
      <c r="C13" s="170"/>
      <c r="D13" s="171"/>
      <c r="E13" s="172"/>
      <c r="F13" s="172"/>
      <c r="G13" s="172"/>
      <c r="H13" s="172"/>
      <c r="I13" s="172"/>
    </row>
    <row r="14" customFormat="false" ht="10.5" hidden="false" customHeight="true" outlineLevel="0" collapsed="false">
      <c r="A14" s="148" t="s">
        <v>224</v>
      </c>
      <c r="B14" s="169" t="s">
        <v>218</v>
      </c>
      <c r="C14" s="173" t="n">
        <v>3848</v>
      </c>
      <c r="D14" s="173" t="s">
        <v>26</v>
      </c>
      <c r="E14" s="173" t="n">
        <v>269</v>
      </c>
      <c r="F14" s="173" t="n">
        <v>1024</v>
      </c>
      <c r="G14" s="173" t="n">
        <v>529</v>
      </c>
      <c r="H14" s="173" t="n">
        <v>480</v>
      </c>
      <c r="I14" s="173" t="n">
        <v>1546</v>
      </c>
    </row>
    <row r="15" customFormat="false" ht="10.5" hidden="false" customHeight="true" outlineLevel="0" collapsed="false">
      <c r="A15" s="151" t="s">
        <v>225</v>
      </c>
      <c r="B15" s="169" t="s">
        <v>220</v>
      </c>
      <c r="C15" s="174" t="n">
        <v>2541.3</v>
      </c>
      <c r="D15" s="174" t="s">
        <v>26</v>
      </c>
      <c r="E15" s="174" t="n">
        <v>182.2</v>
      </c>
      <c r="F15" s="174" t="n">
        <v>698.4</v>
      </c>
      <c r="G15" s="174" t="n">
        <v>337.1</v>
      </c>
      <c r="H15" s="174" t="n">
        <v>299.3</v>
      </c>
      <c r="I15" s="174" t="n">
        <v>1024.3</v>
      </c>
    </row>
    <row r="16" customFormat="false" ht="10.5" hidden="false" customHeight="true" outlineLevel="0" collapsed="false">
      <c r="A16" s="151" t="s">
        <v>226</v>
      </c>
      <c r="B16" s="169" t="s">
        <v>222</v>
      </c>
      <c r="C16" s="173" t="n">
        <v>547158</v>
      </c>
      <c r="D16" s="173" t="s">
        <v>26</v>
      </c>
      <c r="E16" s="173" t="n">
        <v>39258</v>
      </c>
      <c r="F16" s="173" t="n">
        <v>145381</v>
      </c>
      <c r="G16" s="173" t="n">
        <v>73798</v>
      </c>
      <c r="H16" s="173" t="n">
        <v>75071</v>
      </c>
      <c r="I16" s="173" t="n">
        <v>213650</v>
      </c>
    </row>
    <row r="17" customFormat="false" ht="10.5" hidden="false" customHeight="true" outlineLevel="0" collapsed="false">
      <c r="A17" s="148"/>
      <c r="B17" s="148"/>
      <c r="C17" s="175"/>
      <c r="D17" s="175"/>
      <c r="E17" s="175"/>
      <c r="F17" s="175"/>
      <c r="G17" s="175"/>
      <c r="H17" s="175"/>
      <c r="I17" s="175"/>
    </row>
    <row r="18" customFormat="false" ht="10.5" hidden="false" customHeight="true" outlineLevel="0" collapsed="false">
      <c r="A18" s="148" t="s">
        <v>227</v>
      </c>
      <c r="B18" s="169" t="s">
        <v>218</v>
      </c>
      <c r="C18" s="173" t="n">
        <v>206</v>
      </c>
      <c r="D18" s="109" t="s">
        <v>26</v>
      </c>
      <c r="E18" s="173" t="n">
        <v>18</v>
      </c>
      <c r="F18" s="173" t="n">
        <v>59</v>
      </c>
      <c r="G18" s="173" t="n">
        <v>24</v>
      </c>
      <c r="H18" s="173" t="n">
        <v>22</v>
      </c>
      <c r="I18" s="173" t="n">
        <v>83</v>
      </c>
    </row>
    <row r="19" customFormat="false" ht="10.5" hidden="false" customHeight="true" outlineLevel="0" collapsed="false">
      <c r="A19" s="151" t="s">
        <v>225</v>
      </c>
      <c r="B19" s="169" t="s">
        <v>220</v>
      </c>
      <c r="C19" s="174" t="n">
        <v>196.2</v>
      </c>
      <c r="D19" s="174" t="s">
        <v>26</v>
      </c>
      <c r="E19" s="174" t="n">
        <v>14.9</v>
      </c>
      <c r="F19" s="174" t="n">
        <v>57.9</v>
      </c>
      <c r="G19" s="174" t="n">
        <v>21.7</v>
      </c>
      <c r="H19" s="174" t="n">
        <v>18.4</v>
      </c>
      <c r="I19" s="174" t="n">
        <v>83.3</v>
      </c>
    </row>
    <row r="20" customFormat="false" ht="10.5" hidden="false" customHeight="true" outlineLevel="0" collapsed="false">
      <c r="A20" s="151" t="s">
        <v>226</v>
      </c>
      <c r="B20" s="169" t="s">
        <v>222</v>
      </c>
      <c r="C20" s="173" t="n">
        <v>41215</v>
      </c>
      <c r="D20" s="173" t="s">
        <v>26</v>
      </c>
      <c r="E20" s="173" t="n">
        <v>3006</v>
      </c>
      <c r="F20" s="173" t="n">
        <v>12256</v>
      </c>
      <c r="G20" s="173" t="n">
        <v>4534</v>
      </c>
      <c r="H20" s="173" t="n">
        <v>4637</v>
      </c>
      <c r="I20" s="173" t="n">
        <v>16782</v>
      </c>
    </row>
    <row r="21" customFormat="false" ht="10.5" hidden="false" customHeight="true" outlineLevel="0" collapsed="false">
      <c r="A21" s="148"/>
      <c r="B21" s="148"/>
      <c r="C21" s="173"/>
      <c r="D21" s="109"/>
      <c r="E21" s="173"/>
      <c r="F21" s="173"/>
      <c r="G21" s="173"/>
      <c r="H21" s="109"/>
      <c r="I21" s="173"/>
    </row>
    <row r="22" customFormat="false" ht="10.5" hidden="false" customHeight="true" outlineLevel="0" collapsed="false">
      <c r="A22" s="148" t="s">
        <v>228</v>
      </c>
      <c r="B22" s="169" t="s">
        <v>218</v>
      </c>
      <c r="C22" s="173" t="n">
        <v>81</v>
      </c>
      <c r="D22" s="173" t="s">
        <v>26</v>
      </c>
      <c r="E22" s="173" t="n">
        <v>15</v>
      </c>
      <c r="F22" s="173" t="n">
        <v>17</v>
      </c>
      <c r="G22" s="173" t="n">
        <v>14</v>
      </c>
      <c r="H22" s="173" t="n">
        <v>1</v>
      </c>
      <c r="I22" s="173" t="n">
        <v>34</v>
      </c>
      <c r="J22" s="129"/>
    </row>
    <row r="23" customFormat="false" ht="10.5" hidden="false" customHeight="true" outlineLevel="0" collapsed="false">
      <c r="A23" s="151" t="s">
        <v>225</v>
      </c>
      <c r="B23" s="169" t="s">
        <v>220</v>
      </c>
      <c r="C23" s="174" t="n">
        <v>367.9</v>
      </c>
      <c r="D23" s="174" t="s">
        <v>26</v>
      </c>
      <c r="E23" s="174" t="n">
        <v>204.3</v>
      </c>
      <c r="F23" s="174" t="n">
        <v>42.7</v>
      </c>
      <c r="G23" s="174" t="n">
        <v>24.5</v>
      </c>
      <c r="H23" s="174" t="n">
        <v>6.7</v>
      </c>
      <c r="I23" s="174" t="n">
        <v>89.7</v>
      </c>
      <c r="J23" s="174"/>
    </row>
    <row r="24" customFormat="false" ht="10.5" hidden="false" customHeight="true" outlineLevel="0" collapsed="false">
      <c r="A24" s="151" t="s">
        <v>226</v>
      </c>
      <c r="B24" s="169" t="s">
        <v>222</v>
      </c>
      <c r="C24" s="173" t="n">
        <v>77774</v>
      </c>
      <c r="D24" s="173" t="s">
        <v>26</v>
      </c>
      <c r="E24" s="173" t="n">
        <v>41210</v>
      </c>
      <c r="F24" s="173" t="n">
        <v>9499</v>
      </c>
      <c r="G24" s="173" t="n">
        <v>4577</v>
      </c>
      <c r="H24" s="173" t="n">
        <v>2750</v>
      </c>
      <c r="I24" s="173" t="n">
        <v>19738</v>
      </c>
      <c r="J24" s="129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9</v>
      </c>
      <c r="B26" s="169" t="s">
        <v>218</v>
      </c>
      <c r="C26" s="173" t="n">
        <v>3</v>
      </c>
      <c r="D26" s="173" t="s">
        <v>26</v>
      </c>
      <c r="E26" s="173" t="n">
        <v>2</v>
      </c>
      <c r="F26" s="173" t="s">
        <v>26</v>
      </c>
      <c r="G26" s="173" t="s">
        <v>26</v>
      </c>
      <c r="H26" s="173" t="n">
        <v>1</v>
      </c>
      <c r="I26" s="173" t="s">
        <v>26</v>
      </c>
    </row>
    <row r="27" customFormat="false" ht="10.5" hidden="false" customHeight="true" outlineLevel="0" collapsed="false">
      <c r="A27" s="151" t="s">
        <v>225</v>
      </c>
      <c r="B27" s="169" t="s">
        <v>220</v>
      </c>
      <c r="C27" s="176" t="n">
        <v>15.5</v>
      </c>
      <c r="D27" s="176" t="s">
        <v>26</v>
      </c>
      <c r="E27" s="176" t="n">
        <v>14.6</v>
      </c>
      <c r="F27" s="176" t="s">
        <v>26</v>
      </c>
      <c r="G27" s="176" t="s">
        <v>26</v>
      </c>
      <c r="H27" s="176" t="n">
        <v>0.9</v>
      </c>
      <c r="I27" s="176" t="s">
        <v>26</v>
      </c>
    </row>
    <row r="28" customFormat="false" ht="10.5" hidden="false" customHeight="true" outlineLevel="0" collapsed="false">
      <c r="A28" s="151" t="s">
        <v>226</v>
      </c>
      <c r="B28" s="169" t="s">
        <v>222</v>
      </c>
      <c r="C28" s="173" t="n">
        <v>4466</v>
      </c>
      <c r="D28" s="173" t="s">
        <v>26</v>
      </c>
      <c r="E28" s="173" t="n">
        <v>4246</v>
      </c>
      <c r="F28" s="173" t="s">
        <v>26</v>
      </c>
      <c r="G28" s="173" t="s">
        <v>26</v>
      </c>
      <c r="H28" s="173" t="n">
        <v>220</v>
      </c>
      <c r="I28" s="173" t="s">
        <v>26</v>
      </c>
    </row>
    <row r="29" customFormat="false" ht="10.5" hidden="false" customHeight="true" outlineLevel="0" collapsed="false">
      <c r="A29" s="151"/>
      <c r="B29" s="169"/>
      <c r="C29" s="171"/>
      <c r="D29" s="171"/>
      <c r="E29" s="171"/>
      <c r="F29" s="171"/>
      <c r="G29" s="171"/>
      <c r="H29" s="171"/>
      <c r="I29" s="171"/>
    </row>
    <row r="30" customFormat="false" ht="10.5" hidden="false" customHeight="true" outlineLevel="0" collapsed="false">
      <c r="A30" s="148" t="s">
        <v>230</v>
      </c>
      <c r="B30" s="148"/>
    </row>
    <row r="31" customFormat="false" ht="10.5" hidden="false" customHeight="true" outlineLevel="0" collapsed="false">
      <c r="A31" s="148" t="s">
        <v>231</v>
      </c>
      <c r="B31" s="169" t="s">
        <v>218</v>
      </c>
      <c r="C31" s="173" t="n">
        <v>21</v>
      </c>
      <c r="D31" s="173" t="s">
        <v>26</v>
      </c>
      <c r="E31" s="173" t="n">
        <v>1</v>
      </c>
      <c r="F31" s="173" t="n">
        <v>4</v>
      </c>
      <c r="G31" s="173" t="n">
        <v>2</v>
      </c>
      <c r="H31" s="173" t="s">
        <v>26</v>
      </c>
      <c r="I31" s="173" t="n">
        <v>14</v>
      </c>
    </row>
    <row r="32" customFormat="false" ht="10.5" hidden="false" customHeight="true" outlineLevel="0" collapsed="false">
      <c r="A32" s="151" t="s">
        <v>225</v>
      </c>
      <c r="B32" s="169" t="s">
        <v>220</v>
      </c>
      <c r="C32" s="176" t="n">
        <v>69</v>
      </c>
      <c r="D32" s="176" t="s">
        <v>26</v>
      </c>
      <c r="E32" s="176" t="n">
        <v>1.7</v>
      </c>
      <c r="F32" s="176" t="n">
        <v>12.3</v>
      </c>
      <c r="G32" s="176" t="n">
        <v>5.6</v>
      </c>
      <c r="H32" s="176" t="s">
        <v>26</v>
      </c>
      <c r="I32" s="176" t="n">
        <v>49.4</v>
      </c>
    </row>
    <row r="33" customFormat="false" ht="10.5" hidden="false" customHeight="true" outlineLevel="0" collapsed="false">
      <c r="A33" s="151" t="s">
        <v>226</v>
      </c>
      <c r="B33" s="169" t="s">
        <v>222</v>
      </c>
      <c r="C33" s="173" t="n">
        <v>15290</v>
      </c>
      <c r="D33" s="173" t="s">
        <v>26</v>
      </c>
      <c r="E33" s="173" t="n">
        <v>350</v>
      </c>
      <c r="F33" s="173" t="n">
        <v>3090</v>
      </c>
      <c r="G33" s="173" t="n">
        <v>1040</v>
      </c>
      <c r="H33" s="173" t="s">
        <v>26</v>
      </c>
      <c r="I33" s="173" t="n">
        <v>10810</v>
      </c>
    </row>
    <row r="34" customFormat="false" ht="10.5" hidden="false" customHeight="true" outlineLevel="0" collapsed="false">
      <c r="A34" s="148"/>
      <c r="B34" s="148"/>
      <c r="C34" s="171"/>
      <c r="D34" s="172"/>
      <c r="E34" s="172"/>
      <c r="F34" s="172"/>
      <c r="G34" s="172"/>
      <c r="H34" s="172"/>
      <c r="I34" s="172"/>
    </row>
    <row r="35" customFormat="false" ht="10.5" hidden="false" customHeight="true" outlineLevel="0" collapsed="false">
      <c r="A35" s="146" t="s">
        <v>185</v>
      </c>
      <c r="B35" s="169" t="s">
        <v>218</v>
      </c>
      <c r="C35" s="177" t="n">
        <v>609</v>
      </c>
      <c r="D35" s="177" t="n">
        <v>136</v>
      </c>
      <c r="E35" s="177" t="n">
        <v>149</v>
      </c>
      <c r="F35" s="177" t="n">
        <v>92</v>
      </c>
      <c r="G35" s="177" t="n">
        <v>32</v>
      </c>
      <c r="H35" s="177" t="n">
        <v>51</v>
      </c>
      <c r="I35" s="177" t="n">
        <v>149</v>
      </c>
    </row>
    <row r="36" customFormat="false" ht="10.5" hidden="false" customHeight="true" outlineLevel="0" collapsed="false">
      <c r="A36" s="146" t="s">
        <v>225</v>
      </c>
      <c r="B36" s="169" t="s">
        <v>220</v>
      </c>
      <c r="C36" s="159" t="n">
        <v>3856.8</v>
      </c>
      <c r="D36" s="159" t="n">
        <v>866.7</v>
      </c>
      <c r="E36" s="159" t="n">
        <v>2091.6</v>
      </c>
      <c r="F36" s="159" t="n">
        <v>324.3</v>
      </c>
      <c r="G36" s="159" t="n">
        <v>60.5</v>
      </c>
      <c r="H36" s="159" t="n">
        <v>91.8</v>
      </c>
      <c r="I36" s="159" t="n">
        <v>421.9</v>
      </c>
    </row>
    <row r="37" customFormat="false" ht="10.5" hidden="false" customHeight="true" outlineLevel="0" collapsed="false">
      <c r="A37" s="146" t="s">
        <v>226</v>
      </c>
      <c r="B37" s="169" t="s">
        <v>222</v>
      </c>
      <c r="C37" s="157" t="n">
        <v>378288</v>
      </c>
      <c r="D37" s="157" t="n">
        <v>53628</v>
      </c>
      <c r="E37" s="157" t="n">
        <v>195421</v>
      </c>
      <c r="F37" s="157" t="n">
        <v>45210</v>
      </c>
      <c r="G37" s="157" t="n">
        <v>7579</v>
      </c>
      <c r="H37" s="157" t="n">
        <v>10268</v>
      </c>
      <c r="I37" s="157" t="n">
        <v>66182</v>
      </c>
    </row>
    <row r="38" customFormat="false" ht="10.5" hidden="false" customHeight="true" outlineLevel="0" collapsed="false">
      <c r="A38" s="151"/>
      <c r="B38" s="169"/>
    </row>
    <row r="39" customFormat="false" ht="10.5" hidden="false" customHeight="true" outlineLevel="0" collapsed="false">
      <c r="A39" s="148" t="s">
        <v>223</v>
      </c>
      <c r="B39" s="148"/>
      <c r="C39" s="173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8" t="s">
        <v>232</v>
      </c>
      <c r="B40" s="169" t="s">
        <v>218</v>
      </c>
      <c r="C40" s="173" t="n">
        <v>17</v>
      </c>
      <c r="D40" s="173" t="n">
        <v>2</v>
      </c>
      <c r="E40" s="173" t="n">
        <v>7</v>
      </c>
      <c r="F40" s="109" t="n">
        <v>2</v>
      </c>
      <c r="G40" s="173" t="s">
        <v>26</v>
      </c>
      <c r="H40" s="173" t="n">
        <v>2</v>
      </c>
      <c r="I40" s="109" t="n">
        <v>4</v>
      </c>
    </row>
    <row r="41" customFormat="false" ht="10.5" hidden="false" customHeight="true" outlineLevel="0" collapsed="false">
      <c r="A41" s="151" t="s">
        <v>225</v>
      </c>
      <c r="B41" s="169" t="s">
        <v>220</v>
      </c>
      <c r="C41" s="179" t="n">
        <v>170.7</v>
      </c>
      <c r="D41" s="179" t="n">
        <v>15.5</v>
      </c>
      <c r="E41" s="179" t="n">
        <v>85.8</v>
      </c>
      <c r="F41" s="179" t="n">
        <v>28.3</v>
      </c>
      <c r="G41" s="179" t="s">
        <v>26</v>
      </c>
      <c r="H41" s="179" t="n">
        <v>3</v>
      </c>
      <c r="I41" s="179" t="n">
        <v>38.1</v>
      </c>
    </row>
    <row r="42" customFormat="false" ht="10.5" hidden="false" customHeight="true" outlineLevel="0" collapsed="false">
      <c r="A42" s="151" t="s">
        <v>226</v>
      </c>
      <c r="B42" s="169" t="s">
        <v>222</v>
      </c>
      <c r="C42" s="173" t="n">
        <v>42748</v>
      </c>
      <c r="D42" s="173" t="n">
        <v>5500</v>
      </c>
      <c r="E42" s="173" t="n">
        <v>19692</v>
      </c>
      <c r="F42" s="109" t="n">
        <v>8025</v>
      </c>
      <c r="G42" s="173" t="s">
        <v>26</v>
      </c>
      <c r="H42" s="173" t="n">
        <v>514</v>
      </c>
      <c r="I42" s="109" t="n">
        <v>9017</v>
      </c>
    </row>
    <row r="43" customFormat="false" ht="10.5" hidden="false" customHeight="true" outlineLevel="0" collapsed="false">
      <c r="A43" s="151"/>
      <c r="B43" s="169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69" t="s">
        <v>218</v>
      </c>
      <c r="C44" s="173" t="n">
        <v>52</v>
      </c>
      <c r="D44" s="173" t="n">
        <v>6</v>
      </c>
      <c r="E44" s="173" t="n">
        <v>10</v>
      </c>
      <c r="F44" s="173" t="n">
        <v>9</v>
      </c>
      <c r="G44" s="173" t="n">
        <v>3</v>
      </c>
      <c r="H44" s="173" t="n">
        <v>2</v>
      </c>
      <c r="I44" s="109" t="n">
        <v>22</v>
      </c>
    </row>
    <row r="45" customFormat="false" ht="10.5" hidden="false" customHeight="true" outlineLevel="0" collapsed="false">
      <c r="A45" s="151" t="s">
        <v>225</v>
      </c>
      <c r="B45" s="169" t="s">
        <v>220</v>
      </c>
      <c r="C45" s="179" t="n">
        <v>169.2</v>
      </c>
      <c r="D45" s="179" t="n">
        <v>9.3</v>
      </c>
      <c r="E45" s="179" t="n">
        <v>63.9</v>
      </c>
      <c r="F45" s="179" t="n">
        <v>26.1</v>
      </c>
      <c r="G45" s="179" t="n">
        <v>4.6</v>
      </c>
      <c r="H45" s="179" t="n">
        <v>3.6</v>
      </c>
      <c r="I45" s="179" t="n">
        <v>61.7</v>
      </c>
    </row>
    <row r="46" customFormat="false" ht="10.5" hidden="false" customHeight="true" outlineLevel="0" collapsed="false">
      <c r="A46" s="151" t="s">
        <v>226</v>
      </c>
      <c r="B46" s="169" t="s">
        <v>222</v>
      </c>
      <c r="C46" s="173" t="n">
        <v>44018</v>
      </c>
      <c r="D46" s="173" t="n">
        <v>1682</v>
      </c>
      <c r="E46" s="173" t="n">
        <v>24197</v>
      </c>
      <c r="F46" s="173" t="n">
        <v>5354</v>
      </c>
      <c r="G46" s="173" t="n">
        <v>642</v>
      </c>
      <c r="H46" s="173" t="n">
        <v>600</v>
      </c>
      <c r="I46" s="109" t="n">
        <v>11543</v>
      </c>
    </row>
    <row r="47" customFormat="false" ht="10.5" hidden="false" customHeight="true" outlineLevel="0" collapsed="false">
      <c r="A47" s="151"/>
      <c r="B47" s="169"/>
    </row>
    <row r="48" customFormat="false" ht="10.5" hidden="false" customHeight="true" outlineLevel="0" collapsed="false">
      <c r="A48" s="151" t="s">
        <v>234</v>
      </c>
      <c r="B48" s="169" t="s">
        <v>218</v>
      </c>
      <c r="C48" s="173" t="n">
        <v>60</v>
      </c>
      <c r="D48" s="173" t="n">
        <v>15</v>
      </c>
      <c r="E48" s="173" t="n">
        <v>17</v>
      </c>
      <c r="F48" s="173" t="n">
        <v>4</v>
      </c>
      <c r="G48" s="173" t="n">
        <v>2</v>
      </c>
      <c r="H48" s="173" t="n">
        <v>14</v>
      </c>
      <c r="I48" s="173" t="n">
        <v>8</v>
      </c>
    </row>
    <row r="49" customFormat="false" ht="10.5" hidden="false" customHeight="true" outlineLevel="0" collapsed="false">
      <c r="A49" s="151" t="s">
        <v>225</v>
      </c>
      <c r="B49" s="169" t="s">
        <v>220</v>
      </c>
      <c r="C49" s="179" t="n">
        <v>315.3</v>
      </c>
      <c r="D49" s="179" t="n">
        <v>94.4</v>
      </c>
      <c r="E49" s="179" t="n">
        <v>116.3</v>
      </c>
      <c r="F49" s="179" t="n">
        <v>8.7</v>
      </c>
      <c r="G49" s="179" t="n">
        <v>12.6</v>
      </c>
      <c r="H49" s="179" t="n">
        <v>33.2</v>
      </c>
      <c r="I49" s="179" t="n">
        <v>50.1</v>
      </c>
    </row>
    <row r="50" customFormat="false" ht="10.5" hidden="false" customHeight="true" outlineLevel="0" collapsed="false">
      <c r="A50" s="151" t="s">
        <v>226</v>
      </c>
      <c r="B50" s="169" t="s">
        <v>222</v>
      </c>
      <c r="C50" s="173" t="n">
        <v>13410</v>
      </c>
      <c r="D50" s="173" t="n">
        <v>5291</v>
      </c>
      <c r="E50" s="173" t="n">
        <v>4243</v>
      </c>
      <c r="F50" s="173" t="n">
        <v>551</v>
      </c>
      <c r="G50" s="173" t="n">
        <v>281</v>
      </c>
      <c r="H50" s="173" t="n">
        <v>1330</v>
      </c>
      <c r="I50" s="173" t="n">
        <v>1714</v>
      </c>
    </row>
    <row r="51" customFormat="false" ht="10.5" hidden="false" customHeight="true" outlineLevel="0" collapsed="false">
      <c r="A51" s="151"/>
      <c r="B51" s="169"/>
    </row>
    <row r="52" customFormat="false" ht="10.5" hidden="false" customHeight="true" outlineLevel="0" collapsed="false">
      <c r="A52" s="148" t="s">
        <v>235</v>
      </c>
      <c r="B52" s="169" t="s">
        <v>218</v>
      </c>
      <c r="C52" s="173" t="n">
        <v>371</v>
      </c>
      <c r="D52" s="173" t="n">
        <v>109</v>
      </c>
      <c r="E52" s="173" t="n">
        <v>93</v>
      </c>
      <c r="F52" s="173" t="n">
        <v>54</v>
      </c>
      <c r="G52" s="173" t="n">
        <v>21</v>
      </c>
      <c r="H52" s="173" t="n">
        <v>21</v>
      </c>
      <c r="I52" s="173" t="n">
        <v>73</v>
      </c>
    </row>
    <row r="53" customFormat="false" ht="10.5" hidden="false" customHeight="true" outlineLevel="0" collapsed="false">
      <c r="A53" s="151" t="s">
        <v>225</v>
      </c>
      <c r="B53" s="169" t="s">
        <v>220</v>
      </c>
      <c r="C53" s="174" t="n">
        <v>2781.8</v>
      </c>
      <c r="D53" s="174" t="n">
        <v>681.1</v>
      </c>
      <c r="E53" s="174" t="n">
        <v>1647.5</v>
      </c>
      <c r="F53" s="174" t="n">
        <v>209.6</v>
      </c>
      <c r="G53" s="174" t="n">
        <v>37.9</v>
      </c>
      <c r="H53" s="174" t="n">
        <v>39.8</v>
      </c>
      <c r="I53" s="174" t="n">
        <v>165.9</v>
      </c>
    </row>
    <row r="54" customFormat="false" ht="10.5" hidden="false" customHeight="true" outlineLevel="0" collapsed="false">
      <c r="A54" s="151" t="s">
        <v>226</v>
      </c>
      <c r="B54" s="169" t="s">
        <v>222</v>
      </c>
      <c r="C54" s="173" t="n">
        <v>189320</v>
      </c>
      <c r="D54" s="173" t="n">
        <v>29553</v>
      </c>
      <c r="E54" s="173" t="n">
        <v>110910</v>
      </c>
      <c r="F54" s="173" t="n">
        <v>18966</v>
      </c>
      <c r="G54" s="173" t="n">
        <v>5331</v>
      </c>
      <c r="H54" s="173" t="n">
        <v>5882</v>
      </c>
      <c r="I54" s="173" t="n">
        <v>18678</v>
      </c>
    </row>
    <row r="55" customFormat="false" ht="10.5" hidden="false" customHeight="true" outlineLevel="0" collapsed="false">
      <c r="A55" s="151"/>
      <c r="B55" s="169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6</v>
      </c>
      <c r="B57" s="169" t="s">
        <v>218</v>
      </c>
      <c r="C57" s="173" t="n">
        <v>93</v>
      </c>
      <c r="D57" s="173" t="n">
        <v>29</v>
      </c>
      <c r="E57" s="173" t="n">
        <v>37</v>
      </c>
      <c r="F57" s="173" t="n">
        <v>1</v>
      </c>
      <c r="G57" s="173" t="n">
        <v>5</v>
      </c>
      <c r="H57" s="173" t="n">
        <v>1</v>
      </c>
      <c r="I57" s="173" t="n">
        <v>20</v>
      </c>
    </row>
    <row r="58" customFormat="false" ht="10.5" hidden="false" customHeight="true" outlineLevel="0" collapsed="false">
      <c r="A58" s="151" t="s">
        <v>237</v>
      </c>
      <c r="B58" s="169" t="s">
        <v>220</v>
      </c>
      <c r="C58" s="174" t="n">
        <v>614.8</v>
      </c>
      <c r="D58" s="174" t="n">
        <v>205.6</v>
      </c>
      <c r="E58" s="174" t="n">
        <v>334.8</v>
      </c>
      <c r="F58" s="174" t="n">
        <v>4.4</v>
      </c>
      <c r="G58" s="174" t="n">
        <v>5.9</v>
      </c>
      <c r="H58" s="174" t="n">
        <v>24.3</v>
      </c>
      <c r="I58" s="174" t="n">
        <v>39.8</v>
      </c>
    </row>
    <row r="59" customFormat="false" ht="10.5" hidden="false" customHeight="true" outlineLevel="0" collapsed="false">
      <c r="A59" s="151" t="s">
        <v>238</v>
      </c>
      <c r="B59" s="169" t="s">
        <v>222</v>
      </c>
      <c r="C59" s="173" t="n">
        <v>66262</v>
      </c>
      <c r="D59" s="173" t="n">
        <v>12924</v>
      </c>
      <c r="E59" s="173" t="n">
        <v>43102</v>
      </c>
      <c r="F59" s="173" t="n">
        <v>630</v>
      </c>
      <c r="G59" s="173" t="n">
        <v>862</v>
      </c>
      <c r="H59" s="173" t="n">
        <v>4500</v>
      </c>
      <c r="I59" s="173" t="n">
        <v>4244</v>
      </c>
    </row>
    <row r="60" customFormat="false" ht="10.5" hidden="false" customHeight="true" outlineLevel="0" collapsed="false">
      <c r="A60" s="151"/>
      <c r="B60" s="169"/>
    </row>
    <row r="61" customFormat="false" ht="10.5" hidden="false" customHeight="true" outlineLevel="0" collapsed="false">
      <c r="A61" s="148" t="s">
        <v>239</v>
      </c>
      <c r="B61" s="169" t="s">
        <v>218</v>
      </c>
      <c r="C61" s="173" t="n">
        <v>181</v>
      </c>
      <c r="D61" s="173" t="n">
        <v>61</v>
      </c>
      <c r="E61" s="173" t="n">
        <v>37</v>
      </c>
      <c r="F61" s="173" t="n">
        <v>34</v>
      </c>
      <c r="G61" s="173" t="n">
        <v>8</v>
      </c>
      <c r="H61" s="173" t="n">
        <v>10</v>
      </c>
      <c r="I61" s="173" t="n">
        <v>31</v>
      </c>
    </row>
    <row r="62" customFormat="false" ht="10.5" hidden="false" customHeight="true" outlineLevel="0" collapsed="false">
      <c r="A62" s="151" t="s">
        <v>237</v>
      </c>
      <c r="B62" s="169" t="s">
        <v>220</v>
      </c>
      <c r="C62" s="174" t="n">
        <v>1765.6</v>
      </c>
      <c r="D62" s="174" t="n">
        <v>213.5</v>
      </c>
      <c r="E62" s="174" t="n">
        <v>1218.9</v>
      </c>
      <c r="F62" s="174" t="n">
        <v>193.8</v>
      </c>
      <c r="G62" s="174" t="n">
        <v>23.6</v>
      </c>
      <c r="H62" s="174" t="n">
        <v>8.1</v>
      </c>
      <c r="I62" s="174" t="n">
        <v>107.7</v>
      </c>
    </row>
    <row r="63" customFormat="false" ht="10.5" hidden="false" customHeight="true" outlineLevel="0" collapsed="false">
      <c r="A63" s="151" t="s">
        <v>238</v>
      </c>
      <c r="B63" s="169" t="s">
        <v>222</v>
      </c>
      <c r="C63" s="173" t="n">
        <v>87226</v>
      </c>
      <c r="D63" s="173" t="n">
        <v>9416</v>
      </c>
      <c r="E63" s="173" t="n">
        <v>47769</v>
      </c>
      <c r="F63" s="173" t="n">
        <v>16068</v>
      </c>
      <c r="G63" s="173" t="n">
        <v>2631</v>
      </c>
      <c r="H63" s="173" t="n">
        <v>487</v>
      </c>
      <c r="I63" s="173" t="n">
        <v>10855</v>
      </c>
    </row>
    <row r="64" customFormat="false" ht="10.5" hidden="false" customHeight="true" outlineLevel="0" collapsed="false">
      <c r="A64" s="151"/>
      <c r="B64" s="169"/>
      <c r="C64" s="173"/>
      <c r="D64" s="173"/>
      <c r="E64" s="173"/>
      <c r="F64" s="173"/>
      <c r="G64" s="173"/>
      <c r="H64" s="173"/>
      <c r="I64" s="173"/>
    </row>
    <row r="65" customFormat="false" ht="10.5" hidden="false" customHeight="true" outlineLevel="0" collapsed="false">
      <c r="A65" s="148" t="s">
        <v>240</v>
      </c>
      <c r="B65" s="169" t="s">
        <v>218</v>
      </c>
      <c r="C65" s="173" t="n">
        <v>21</v>
      </c>
      <c r="D65" s="109" t="n">
        <v>1</v>
      </c>
      <c r="E65" s="173" t="n">
        <v>10</v>
      </c>
      <c r="F65" s="173" t="n">
        <v>2</v>
      </c>
      <c r="G65" s="173" t="n">
        <v>1</v>
      </c>
      <c r="H65" s="173" t="n">
        <v>2</v>
      </c>
      <c r="I65" s="109" t="n">
        <v>5</v>
      </c>
    </row>
    <row r="66" customFormat="false" ht="10.5" hidden="false" customHeight="true" outlineLevel="0" collapsed="false">
      <c r="A66" s="151" t="s">
        <v>237</v>
      </c>
      <c r="B66" s="169" t="s">
        <v>220</v>
      </c>
      <c r="C66" s="174" t="n">
        <v>65.8</v>
      </c>
      <c r="D66" s="174" t="n">
        <v>1</v>
      </c>
      <c r="E66" s="174" t="n">
        <v>51.3</v>
      </c>
      <c r="F66" s="174" t="n">
        <v>2.2</v>
      </c>
      <c r="G66" s="174" t="n">
        <v>2.5</v>
      </c>
      <c r="H66" s="174" t="n">
        <v>1.1</v>
      </c>
      <c r="I66" s="174" t="n">
        <v>7.7</v>
      </c>
    </row>
    <row r="67" customFormat="false" ht="10.5" hidden="false" customHeight="true" outlineLevel="0" collapsed="false">
      <c r="A67" s="151" t="s">
        <v>238</v>
      </c>
      <c r="B67" s="169" t="s">
        <v>222</v>
      </c>
      <c r="C67" s="173" t="n">
        <v>17603</v>
      </c>
      <c r="D67" s="109" t="n">
        <v>70</v>
      </c>
      <c r="E67" s="173" t="n">
        <v>13553</v>
      </c>
      <c r="F67" s="173" t="n">
        <v>626</v>
      </c>
      <c r="G67" s="173" t="n">
        <v>641</v>
      </c>
      <c r="H67" s="173" t="n">
        <v>363</v>
      </c>
      <c r="I67" s="109" t="n">
        <v>2350</v>
      </c>
    </row>
    <row r="68" customFormat="false" ht="10.5" hidden="false" customHeight="true" outlineLevel="0" collapsed="false">
      <c r="A68" s="151"/>
      <c r="B68" s="169"/>
    </row>
    <row r="69" customFormat="false" ht="10.5" hidden="false" customHeight="true" outlineLevel="0" collapsed="false">
      <c r="A69" s="181" t="s">
        <v>241</v>
      </c>
      <c r="B69" s="169" t="s">
        <v>218</v>
      </c>
      <c r="C69" s="173" t="n">
        <v>109</v>
      </c>
      <c r="D69" s="173" t="n">
        <v>4</v>
      </c>
      <c r="E69" s="173" t="n">
        <v>22</v>
      </c>
      <c r="F69" s="173" t="n">
        <v>23</v>
      </c>
      <c r="G69" s="173" t="n">
        <v>6</v>
      </c>
      <c r="H69" s="173" t="n">
        <v>12</v>
      </c>
      <c r="I69" s="173" t="n">
        <v>42</v>
      </c>
    </row>
    <row r="70" customFormat="false" ht="10.5" hidden="false" customHeight="true" outlineLevel="0" collapsed="false">
      <c r="A70" s="151" t="s">
        <v>225</v>
      </c>
      <c r="B70" s="169" t="s">
        <v>220</v>
      </c>
      <c r="C70" s="174" t="n">
        <v>419.7</v>
      </c>
      <c r="D70" s="174" t="n">
        <v>66.4</v>
      </c>
      <c r="E70" s="174" t="n">
        <v>178</v>
      </c>
      <c r="F70" s="174" t="n">
        <v>51.6</v>
      </c>
      <c r="G70" s="174" t="n">
        <v>5.5</v>
      </c>
      <c r="H70" s="174" t="n">
        <v>12.1</v>
      </c>
      <c r="I70" s="174" t="n">
        <v>106.1</v>
      </c>
    </row>
    <row r="71" customFormat="false" ht="10.5" hidden="false" customHeight="true" outlineLevel="0" collapsed="false">
      <c r="A71" s="151" t="s">
        <v>226</v>
      </c>
      <c r="B71" s="169" t="s">
        <v>222</v>
      </c>
      <c r="C71" s="173" t="n">
        <v>88792</v>
      </c>
      <c r="D71" s="173" t="n">
        <v>11602</v>
      </c>
      <c r="E71" s="173" t="n">
        <v>36379</v>
      </c>
      <c r="F71" s="173" t="n">
        <v>12314</v>
      </c>
      <c r="G71" s="173" t="n">
        <v>1325</v>
      </c>
      <c r="H71" s="173" t="n">
        <v>1942</v>
      </c>
      <c r="I71" s="173" t="n">
        <v>25230</v>
      </c>
    </row>
    <row r="72" customFormat="false" ht="10.5" hidden="false" customHeight="true" outlineLevel="0" collapsed="false">
      <c r="B72" s="168"/>
      <c r="C72" s="106"/>
      <c r="D72" s="106"/>
      <c r="E72" s="106"/>
      <c r="F72" s="106"/>
      <c r="G72" s="106"/>
      <c r="H72" s="106"/>
      <c r="I72" s="106"/>
    </row>
    <row r="73" customFormat="false" ht="10.5" hidden="false" customHeight="true" outlineLevel="0" collapsed="false">
      <c r="B73" s="168"/>
    </row>
    <row r="74" customFormat="false" ht="10.5" hidden="false" customHeight="true" outlineLevel="0" collapsed="false">
      <c r="B74" s="168"/>
    </row>
    <row r="75" customFormat="false" ht="12.75" hidden="false" customHeight="false" outlineLevel="0" collapsed="false">
      <c r="B75" s="168"/>
    </row>
    <row r="76" customFormat="false" ht="12.75" hidden="false" customHeight="false" outlineLevel="0" collapsed="false">
      <c r="B76" s="168"/>
      <c r="C76" s="106"/>
      <c r="D76" s="106"/>
      <c r="E76" s="106"/>
      <c r="F76" s="106"/>
      <c r="G76" s="106"/>
      <c r="H76" s="106"/>
      <c r="I76" s="106"/>
    </row>
    <row r="77" customFormat="false" ht="12.75" hidden="false" customHeight="false" outlineLevel="0" collapsed="false">
      <c r="B77" s="168"/>
      <c r="C77" s="106"/>
      <c r="D77" s="106"/>
      <c r="E77" s="106"/>
      <c r="F77" s="106"/>
      <c r="G77" s="106"/>
      <c r="H77" s="106"/>
      <c r="I77" s="106"/>
    </row>
    <row r="78" customFormat="false" ht="12.75" hidden="false" customHeight="false" outlineLevel="0" collapsed="false">
      <c r="B78" s="168"/>
      <c r="C78" s="106"/>
      <c r="D78" s="106"/>
      <c r="E78" s="106"/>
      <c r="F78" s="106"/>
      <c r="G78" s="106"/>
      <c r="H78" s="106"/>
      <c r="I78" s="106"/>
    </row>
    <row r="79" customFormat="false" ht="12.75" hidden="false" customHeight="false" outlineLevel="0" collapsed="false">
      <c r="B79" s="168"/>
      <c r="C79" s="106"/>
      <c r="D79" s="106"/>
      <c r="E79" s="106"/>
      <c r="F79" s="106"/>
      <c r="G79" s="106"/>
      <c r="H79" s="106"/>
      <c r="I79" s="106"/>
    </row>
    <row r="80" customFormat="false" ht="12.75" hidden="false" customHeight="false" outlineLevel="0" collapsed="false">
      <c r="B80" s="168"/>
      <c r="C80" s="106"/>
      <c r="D80" s="106"/>
      <c r="E80" s="106"/>
      <c r="F80" s="106"/>
      <c r="G80" s="106"/>
      <c r="H80" s="106"/>
      <c r="I80" s="106"/>
    </row>
    <row r="81" customFormat="false" ht="12.75" hidden="false" customHeight="false" outlineLevel="0" collapsed="false">
      <c r="B81" s="168"/>
    </row>
    <row r="82" customFormat="false" ht="12.75" hidden="false" customHeight="false" outlineLevel="0" collapsed="false">
      <c r="B82" s="168"/>
    </row>
    <row r="83" customFormat="false" ht="12.75" hidden="false" customHeight="false" outlineLevel="0" collapsed="false">
      <c r="B83" s="168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10 &#10;   nach Gebäudeart und übe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0" customFormat="true" ht="23.25" hidden="false" customHeight="true" outlineLevel="0" collapsed="false">
      <c r="A1" s="56" t="s">
        <v>24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0" customFormat="true" ht="12" hidden="false" customHeight="true" outlineLevel="0" collapsed="false">
      <c r="A2" s="81" t="s">
        <v>243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2" t="s">
        <v>244</v>
      </c>
      <c r="E4" s="182"/>
      <c r="F4" s="182"/>
      <c r="G4" s="182"/>
      <c r="H4" s="182"/>
      <c r="I4" s="182"/>
      <c r="J4" s="182"/>
      <c r="K4" s="183" t="s">
        <v>245</v>
      </c>
    </row>
    <row r="5" customFormat="false" ht="12" hidden="false" customHeight="true" outlineLevel="0" collapsed="false">
      <c r="A5" s="87"/>
      <c r="B5" s="87"/>
      <c r="C5" s="91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7"/>
      <c r="B6" s="87"/>
      <c r="C6" s="91"/>
      <c r="D6" s="184" t="s">
        <v>246</v>
      </c>
      <c r="E6" s="184" t="s">
        <v>247</v>
      </c>
      <c r="F6" s="184" t="s">
        <v>248</v>
      </c>
      <c r="G6" s="184" t="s">
        <v>249</v>
      </c>
      <c r="H6" s="184" t="s">
        <v>250</v>
      </c>
      <c r="I6" s="184" t="s">
        <v>251</v>
      </c>
      <c r="J6" s="185" t="s">
        <v>252</v>
      </c>
      <c r="K6" s="183"/>
    </row>
    <row r="7" customFormat="false" ht="12" hidden="false" customHeight="true" outlineLevel="0" collapsed="false">
      <c r="A7" s="87"/>
      <c r="B7" s="87"/>
      <c r="C7" s="91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7"/>
      <c r="B8" s="87"/>
      <c r="C8" s="186" t="s">
        <v>106</v>
      </c>
      <c r="D8" s="186"/>
      <c r="E8" s="186"/>
      <c r="F8" s="186"/>
      <c r="G8" s="186"/>
      <c r="H8" s="186"/>
      <c r="I8" s="186"/>
      <c r="J8" s="186"/>
      <c r="K8" s="187" t="s">
        <v>253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6" t="s">
        <v>175</v>
      </c>
      <c r="B10" s="191"/>
      <c r="C10" s="192" t="n">
        <v>4138</v>
      </c>
      <c r="D10" s="192" t="n">
        <v>392</v>
      </c>
      <c r="E10" s="192" t="n">
        <v>2089</v>
      </c>
      <c r="F10" s="192" t="n">
        <v>643</v>
      </c>
      <c r="G10" s="192" t="n">
        <v>256</v>
      </c>
      <c r="H10" s="192" t="n">
        <v>164</v>
      </c>
      <c r="I10" s="192" t="n">
        <v>88</v>
      </c>
      <c r="J10" s="192" t="n">
        <v>506</v>
      </c>
      <c r="K10" s="192" t="n">
        <v>18</v>
      </c>
      <c r="L10" s="193"/>
    </row>
    <row r="11" customFormat="false" ht="12" hidden="false" customHeight="true" outlineLevel="0" collapsed="false">
      <c r="A11" s="146" t="s">
        <v>181</v>
      </c>
      <c r="B11" s="169"/>
      <c r="C11" s="192" t="n">
        <v>5451</v>
      </c>
      <c r="D11" s="192" t="n">
        <v>429</v>
      </c>
      <c r="E11" s="192" t="n">
        <v>2284</v>
      </c>
      <c r="F11" s="192" t="n">
        <v>1104</v>
      </c>
      <c r="G11" s="192" t="n">
        <v>665</v>
      </c>
      <c r="H11" s="192" t="n">
        <v>227</v>
      </c>
      <c r="I11" s="192" t="n">
        <v>117</v>
      </c>
      <c r="J11" s="192" t="n">
        <v>625</v>
      </c>
      <c r="K11" s="173" t="s">
        <v>26</v>
      </c>
    </row>
    <row r="12" customFormat="false" ht="12" hidden="false" customHeight="true" outlineLevel="0" collapsed="false">
      <c r="A12" s="148" t="s">
        <v>177</v>
      </c>
      <c r="B12" s="194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4"/>
      <c r="C13" s="152" t="n">
        <v>3848</v>
      </c>
      <c r="D13" s="152" t="n">
        <v>371</v>
      </c>
      <c r="E13" s="152" t="n">
        <v>1991</v>
      </c>
      <c r="F13" s="152" t="n">
        <v>573</v>
      </c>
      <c r="G13" s="152" t="n">
        <v>230</v>
      </c>
      <c r="H13" s="152" t="n">
        <v>147</v>
      </c>
      <c r="I13" s="152" t="n">
        <v>80</v>
      </c>
      <c r="J13" s="152" t="n">
        <v>456</v>
      </c>
      <c r="K13" s="152" t="n">
        <v>17</v>
      </c>
    </row>
    <row r="14" customFormat="false" ht="12" hidden="false" customHeight="true" outlineLevel="0" collapsed="false">
      <c r="A14" s="148" t="s">
        <v>179</v>
      </c>
      <c r="B14" s="194"/>
      <c r="C14" s="152" t="n">
        <v>206</v>
      </c>
      <c r="D14" s="152" t="n">
        <v>15</v>
      </c>
      <c r="E14" s="152" t="n">
        <v>76</v>
      </c>
      <c r="F14" s="152" t="n">
        <v>46</v>
      </c>
      <c r="G14" s="152" t="n">
        <v>14</v>
      </c>
      <c r="H14" s="152" t="n">
        <v>11</v>
      </c>
      <c r="I14" s="152" t="n">
        <v>4</v>
      </c>
      <c r="J14" s="152" t="n">
        <v>40</v>
      </c>
      <c r="K14" s="152" t="n">
        <v>24</v>
      </c>
    </row>
    <row r="15" customFormat="false" ht="12" hidden="false" customHeight="true" outlineLevel="0" collapsed="false">
      <c r="A15" s="148" t="s">
        <v>254</v>
      </c>
      <c r="B15" s="194"/>
      <c r="C15" s="152" t="n">
        <v>81</v>
      </c>
      <c r="D15" s="152" t="n">
        <v>6</v>
      </c>
      <c r="E15" s="152" t="n">
        <v>22</v>
      </c>
      <c r="F15" s="152" t="n">
        <v>22</v>
      </c>
      <c r="G15" s="152" t="n">
        <v>12</v>
      </c>
      <c r="H15" s="152" t="n">
        <v>5</v>
      </c>
      <c r="I15" s="152" t="n">
        <v>4</v>
      </c>
      <c r="J15" s="152" t="n">
        <v>10</v>
      </c>
      <c r="K15" s="152" t="n">
        <v>20</v>
      </c>
    </row>
    <row r="16" customFormat="false" ht="12" hidden="false" customHeight="true" outlineLevel="0" collapsed="false">
      <c r="A16" s="148" t="s">
        <v>181</v>
      </c>
      <c r="B16" s="194"/>
      <c r="C16" s="152" t="n">
        <v>1191</v>
      </c>
      <c r="D16" s="152" t="n">
        <v>28</v>
      </c>
      <c r="E16" s="152" t="n">
        <v>141</v>
      </c>
      <c r="F16" s="152" t="n">
        <v>439</v>
      </c>
      <c r="G16" s="152" t="n">
        <v>407</v>
      </c>
      <c r="H16" s="152" t="n">
        <v>58</v>
      </c>
      <c r="I16" s="152" t="n">
        <v>29</v>
      </c>
      <c r="J16" s="152" t="n">
        <v>89</v>
      </c>
      <c r="K16" s="152" t="s">
        <v>26</v>
      </c>
    </row>
    <row r="17" customFormat="false" ht="12" hidden="false" customHeight="true" outlineLevel="0" collapsed="false">
      <c r="A17" s="148" t="s">
        <v>182</v>
      </c>
      <c r="B17" s="194"/>
      <c r="C17" s="152" t="n">
        <v>3</v>
      </c>
      <c r="D17" s="152" t="s">
        <v>26</v>
      </c>
      <c r="E17" s="152" t="s">
        <v>26</v>
      </c>
      <c r="F17" s="152" t="n">
        <v>2</v>
      </c>
      <c r="G17" s="152" t="s">
        <v>26</v>
      </c>
      <c r="H17" s="152" t="n">
        <v>1</v>
      </c>
      <c r="I17" s="152" t="s">
        <v>26</v>
      </c>
      <c r="J17" s="152" t="s">
        <v>26</v>
      </c>
      <c r="K17" s="152" t="n">
        <v>17</v>
      </c>
    </row>
    <row r="18" customFormat="false" ht="12" hidden="false" customHeight="true" outlineLevel="0" collapsed="false">
      <c r="A18" s="148" t="s">
        <v>181</v>
      </c>
      <c r="B18" s="194"/>
      <c r="C18" s="152" t="s">
        <v>26</v>
      </c>
      <c r="D18" s="152" t="s">
        <v>26</v>
      </c>
      <c r="E18" s="152" t="s">
        <v>26</v>
      </c>
      <c r="F18" s="152" t="s">
        <v>26</v>
      </c>
      <c r="G18" s="152" t="s">
        <v>26</v>
      </c>
      <c r="H18" s="152" t="s">
        <v>26</v>
      </c>
      <c r="I18" s="152" t="s">
        <v>26</v>
      </c>
      <c r="J18" s="152" t="s">
        <v>26</v>
      </c>
      <c r="K18" s="152" t="s">
        <v>26</v>
      </c>
    </row>
    <row r="19" customFormat="false" ht="12" hidden="false" customHeight="true" outlineLevel="0" collapsed="false">
      <c r="A19" s="148" t="s">
        <v>183</v>
      </c>
      <c r="B19" s="194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255</v>
      </c>
      <c r="B20" s="194"/>
      <c r="C20" s="152" t="n">
        <v>21</v>
      </c>
      <c r="D20" s="152" t="n">
        <v>1</v>
      </c>
      <c r="E20" s="152" t="n">
        <v>5</v>
      </c>
      <c r="F20" s="152" t="n">
        <v>6</v>
      </c>
      <c r="G20" s="152" t="n">
        <v>3</v>
      </c>
      <c r="H20" s="152" t="n">
        <v>2</v>
      </c>
      <c r="I20" s="152" t="n">
        <v>2</v>
      </c>
      <c r="J20" s="152" t="n">
        <v>2</v>
      </c>
      <c r="K20" s="152" t="n">
        <v>22</v>
      </c>
    </row>
    <row r="21" customFormat="false" ht="12" hidden="false" customHeight="true" outlineLevel="0" collapsed="false">
      <c r="A21" s="148" t="s">
        <v>181</v>
      </c>
      <c r="B21" s="194"/>
      <c r="C21" s="152" t="n">
        <v>150</v>
      </c>
      <c r="D21" s="152" t="n">
        <v>4</v>
      </c>
      <c r="E21" s="152" t="n">
        <v>27</v>
      </c>
      <c r="F21" s="152" t="n">
        <v>50</v>
      </c>
      <c r="G21" s="152" t="n">
        <v>18</v>
      </c>
      <c r="H21" s="152" t="n">
        <v>18</v>
      </c>
      <c r="I21" s="152" t="n">
        <v>7</v>
      </c>
      <c r="J21" s="152" t="n">
        <v>26</v>
      </c>
      <c r="K21" s="152" t="s">
        <v>26</v>
      </c>
    </row>
    <row r="22" customFormat="false" ht="12" hidden="false" customHeight="true" outlineLevel="0" collapsed="false">
      <c r="A22" s="148"/>
      <c r="B22" s="194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51" t="s">
        <v>256</v>
      </c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8" t="s">
        <v>257</v>
      </c>
      <c r="B24" s="151" t="s">
        <v>162</v>
      </c>
      <c r="C24" s="152" t="n">
        <v>3</v>
      </c>
      <c r="D24" s="152" t="s">
        <v>26</v>
      </c>
      <c r="E24" s="152" t="n">
        <v>2</v>
      </c>
      <c r="F24" s="152" t="s">
        <v>26</v>
      </c>
      <c r="G24" s="152" t="s">
        <v>26</v>
      </c>
      <c r="H24" s="152" t="n">
        <v>1</v>
      </c>
      <c r="I24" s="152" t="s">
        <v>26</v>
      </c>
      <c r="J24" s="152" t="s">
        <v>26</v>
      </c>
      <c r="K24" s="152" t="n">
        <v>14</v>
      </c>
    </row>
    <row r="25" customFormat="false" ht="12" hidden="false" customHeight="true" outlineLevel="0" collapsed="false">
      <c r="A25" s="148"/>
      <c r="B25" s="148" t="s">
        <v>113</v>
      </c>
      <c r="C25" s="152" t="n">
        <v>3</v>
      </c>
      <c r="D25" s="152" t="s">
        <v>26</v>
      </c>
      <c r="E25" s="152" t="n">
        <v>2</v>
      </c>
      <c r="F25" s="152" t="s">
        <v>26</v>
      </c>
      <c r="G25" s="152" t="s">
        <v>26</v>
      </c>
      <c r="H25" s="152" t="n">
        <v>1</v>
      </c>
      <c r="I25" s="152" t="s">
        <v>26</v>
      </c>
      <c r="J25" s="152" t="s">
        <v>26</v>
      </c>
      <c r="K25" s="152" t="s">
        <v>26</v>
      </c>
    </row>
    <row r="26" customFormat="false" ht="12" hidden="false" customHeight="true" outlineLevel="0" collapsed="false">
      <c r="A26" s="148" t="s">
        <v>258</v>
      </c>
      <c r="B26" s="151" t="s">
        <v>162</v>
      </c>
      <c r="C26" s="152" t="n">
        <v>288</v>
      </c>
      <c r="D26" s="152" t="n">
        <v>11</v>
      </c>
      <c r="E26" s="152" t="n">
        <v>82</v>
      </c>
      <c r="F26" s="152" t="n">
        <v>57</v>
      </c>
      <c r="G26" s="152" t="n">
        <v>32</v>
      </c>
      <c r="H26" s="152" t="n">
        <v>27</v>
      </c>
      <c r="I26" s="152" t="n">
        <v>7</v>
      </c>
      <c r="J26" s="152" t="n">
        <v>72</v>
      </c>
      <c r="K26" s="152" t="n">
        <v>28</v>
      </c>
    </row>
    <row r="27" customFormat="false" ht="12" hidden="false" customHeight="true" outlineLevel="0" collapsed="false">
      <c r="A27" s="148"/>
      <c r="B27" s="148" t="s">
        <v>113</v>
      </c>
      <c r="C27" s="152" t="n">
        <v>1188</v>
      </c>
      <c r="D27" s="152" t="n">
        <v>12</v>
      </c>
      <c r="E27" s="152" t="n">
        <v>149</v>
      </c>
      <c r="F27" s="152" t="n">
        <v>454</v>
      </c>
      <c r="G27" s="152" t="n">
        <v>396</v>
      </c>
      <c r="H27" s="152" t="n">
        <v>72</v>
      </c>
      <c r="I27" s="152" t="n">
        <v>17</v>
      </c>
      <c r="J27" s="152" t="n">
        <v>88</v>
      </c>
      <c r="K27" s="152" t="s">
        <v>26</v>
      </c>
    </row>
    <row r="28" customFormat="false" ht="12" hidden="false" customHeight="true" outlineLevel="0" collapsed="false">
      <c r="A28" s="148" t="s">
        <v>127</v>
      </c>
      <c r="B28" s="148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2" hidden="false" customHeight="true" outlineLevel="0" collapsed="false">
      <c r="A29" s="148" t="s">
        <v>259</v>
      </c>
      <c r="B29" s="151" t="s">
        <v>162</v>
      </c>
      <c r="C29" s="152" t="n">
        <v>163</v>
      </c>
      <c r="D29" s="152" t="n">
        <v>4</v>
      </c>
      <c r="E29" s="152" t="n">
        <v>47</v>
      </c>
      <c r="F29" s="152" t="n">
        <v>36</v>
      </c>
      <c r="G29" s="152" t="n">
        <v>26</v>
      </c>
      <c r="H29" s="152" t="n">
        <v>19</v>
      </c>
      <c r="I29" s="152" t="n">
        <v>4</v>
      </c>
      <c r="J29" s="152" t="n">
        <v>27</v>
      </c>
      <c r="K29" s="152" t="n">
        <v>25</v>
      </c>
    </row>
    <row r="30" customFormat="false" ht="12" hidden="false" customHeight="true" outlineLevel="0" collapsed="false">
      <c r="A30" s="151"/>
      <c r="B30" s="148" t="s">
        <v>113</v>
      </c>
      <c r="C30" s="152" t="n">
        <v>974</v>
      </c>
      <c r="D30" s="152" t="n">
        <v>4</v>
      </c>
      <c r="E30" s="152" t="n">
        <v>63</v>
      </c>
      <c r="F30" s="152" t="n">
        <v>418</v>
      </c>
      <c r="G30" s="152" t="n">
        <v>383</v>
      </c>
      <c r="H30" s="152" t="n">
        <v>64</v>
      </c>
      <c r="I30" s="152" t="n">
        <v>13</v>
      </c>
      <c r="J30" s="152" t="n">
        <v>29</v>
      </c>
      <c r="K30" s="152" t="s">
        <v>26</v>
      </c>
    </row>
    <row r="31" customFormat="false" ht="12" hidden="false" customHeight="true" outlineLevel="0" collapsed="false">
      <c r="A31" s="148" t="s">
        <v>260</v>
      </c>
      <c r="B31" s="151" t="s">
        <v>162</v>
      </c>
      <c r="C31" s="152" t="n">
        <v>3</v>
      </c>
      <c r="D31" s="152" t="s">
        <v>26</v>
      </c>
      <c r="E31" s="152" t="n">
        <v>3</v>
      </c>
      <c r="F31" s="152" t="s">
        <v>26</v>
      </c>
      <c r="G31" s="152" t="s">
        <v>26</v>
      </c>
      <c r="H31" s="152" t="s">
        <v>26</v>
      </c>
      <c r="I31" s="152" t="s">
        <v>26</v>
      </c>
      <c r="J31" s="152" t="s">
        <v>26</v>
      </c>
      <c r="K31" s="152" t="n">
        <v>8</v>
      </c>
    </row>
    <row r="32" customFormat="false" ht="12" hidden="false" customHeight="true" outlineLevel="0" collapsed="false">
      <c r="A32" s="148"/>
      <c r="B32" s="148" t="s">
        <v>113</v>
      </c>
      <c r="C32" s="152" t="n">
        <v>3</v>
      </c>
      <c r="D32" s="152" t="s">
        <v>26</v>
      </c>
      <c r="E32" s="152" t="n">
        <v>3</v>
      </c>
      <c r="F32" s="152" t="s">
        <v>26</v>
      </c>
      <c r="G32" s="152" t="s">
        <v>26</v>
      </c>
      <c r="H32" s="152" t="s">
        <v>26</v>
      </c>
      <c r="I32" s="152" t="s">
        <v>26</v>
      </c>
      <c r="J32" s="152" t="s">
        <v>26</v>
      </c>
      <c r="K32" s="152" t="s">
        <v>26</v>
      </c>
    </row>
    <row r="33" customFormat="false" ht="12" hidden="false" customHeight="true" outlineLevel="0" collapsed="false">
      <c r="A33" s="148" t="s">
        <v>261</v>
      </c>
      <c r="B33" s="151" t="s">
        <v>162</v>
      </c>
      <c r="C33" s="152" t="n">
        <v>122</v>
      </c>
      <c r="D33" s="152" t="n">
        <v>7</v>
      </c>
      <c r="E33" s="152" t="n">
        <v>32</v>
      </c>
      <c r="F33" s="152" t="n">
        <v>21</v>
      </c>
      <c r="G33" s="152" t="n">
        <v>6</v>
      </c>
      <c r="H33" s="152" t="n">
        <v>8</v>
      </c>
      <c r="I33" s="152" t="n">
        <v>3</v>
      </c>
      <c r="J33" s="152" t="n">
        <v>45</v>
      </c>
      <c r="K33" s="152" t="n">
        <v>33</v>
      </c>
    </row>
    <row r="34" customFormat="false" ht="12" hidden="false" customHeight="true" outlineLevel="0" collapsed="false">
      <c r="A34" s="148"/>
      <c r="B34" s="148" t="s">
        <v>113</v>
      </c>
      <c r="C34" s="152" t="n">
        <v>211</v>
      </c>
      <c r="D34" s="152" t="n">
        <v>8</v>
      </c>
      <c r="E34" s="152" t="n">
        <v>83</v>
      </c>
      <c r="F34" s="152" t="n">
        <v>36</v>
      </c>
      <c r="G34" s="152" t="n">
        <v>13</v>
      </c>
      <c r="H34" s="152" t="n">
        <v>8</v>
      </c>
      <c r="I34" s="152" t="n">
        <v>4</v>
      </c>
      <c r="J34" s="152" t="n">
        <v>59</v>
      </c>
      <c r="K34" s="152" t="s">
        <v>26</v>
      </c>
    </row>
    <row r="35" customFormat="false" ht="12" hidden="false" customHeight="true" outlineLevel="0" collapsed="false">
      <c r="A35" s="148" t="s">
        <v>262</v>
      </c>
      <c r="B35" s="151" t="s">
        <v>162</v>
      </c>
      <c r="C35" s="152" t="n">
        <v>3840</v>
      </c>
      <c r="D35" s="152" t="n">
        <v>381</v>
      </c>
      <c r="E35" s="152" t="n">
        <v>2004</v>
      </c>
      <c r="F35" s="152" t="n">
        <v>584</v>
      </c>
      <c r="G35" s="152" t="n">
        <v>223</v>
      </c>
      <c r="H35" s="152" t="n">
        <v>135</v>
      </c>
      <c r="I35" s="152" t="n">
        <v>81</v>
      </c>
      <c r="J35" s="152" t="n">
        <v>432</v>
      </c>
      <c r="K35" s="152" t="n">
        <v>17</v>
      </c>
    </row>
    <row r="36" customFormat="false" ht="12" hidden="false" customHeight="true" outlineLevel="0" collapsed="false">
      <c r="A36" s="148"/>
      <c r="B36" s="148" t="s">
        <v>113</v>
      </c>
      <c r="C36" s="152" t="n">
        <v>4235</v>
      </c>
      <c r="D36" s="152" t="n">
        <v>417</v>
      </c>
      <c r="E36" s="152" t="n">
        <v>2132</v>
      </c>
      <c r="F36" s="152" t="n">
        <v>650</v>
      </c>
      <c r="G36" s="152" t="n">
        <v>268</v>
      </c>
      <c r="H36" s="152" t="n">
        <v>154</v>
      </c>
      <c r="I36" s="152" t="n">
        <v>100</v>
      </c>
      <c r="J36" s="152" t="n">
        <v>514</v>
      </c>
      <c r="K36" s="152" t="s">
        <v>26</v>
      </c>
    </row>
    <row r="37" customFormat="false" ht="12" hidden="false" customHeight="true" outlineLevel="0" collapsed="false">
      <c r="A37" s="148" t="s">
        <v>263</v>
      </c>
      <c r="B37" s="151" t="s">
        <v>162</v>
      </c>
      <c r="C37" s="152" t="n">
        <v>7</v>
      </c>
      <c r="D37" s="152" t="s">
        <v>26</v>
      </c>
      <c r="E37" s="152" t="n">
        <v>1</v>
      </c>
      <c r="F37" s="152" t="n">
        <v>2</v>
      </c>
      <c r="G37" s="152" t="n">
        <v>1</v>
      </c>
      <c r="H37" s="152" t="n">
        <v>1</v>
      </c>
      <c r="I37" s="152" t="s">
        <v>26</v>
      </c>
      <c r="J37" s="152" t="n">
        <v>2</v>
      </c>
      <c r="K37" s="152" t="n">
        <v>30</v>
      </c>
    </row>
    <row r="38" customFormat="false" ht="12" hidden="false" customHeight="true" outlineLevel="0" collapsed="false">
      <c r="A38" s="148"/>
      <c r="B38" s="148" t="s">
        <v>113</v>
      </c>
      <c r="C38" s="152" t="n">
        <v>25</v>
      </c>
      <c r="D38" s="152" t="s">
        <v>26</v>
      </c>
      <c r="E38" s="152" t="n">
        <v>1</v>
      </c>
      <c r="F38" s="152" t="s">
        <v>26</v>
      </c>
      <c r="G38" s="152" t="n">
        <v>1</v>
      </c>
      <c r="H38" s="152" t="s">
        <v>26</v>
      </c>
      <c r="I38" s="152" t="s">
        <v>26</v>
      </c>
      <c r="J38" s="152" t="n">
        <v>23</v>
      </c>
      <c r="K38" s="152" t="s">
        <v>26</v>
      </c>
    </row>
    <row r="39" customFormat="false" ht="12" hidden="false" customHeight="true" outlineLevel="0" collapsed="false">
      <c r="A39" s="195"/>
      <c r="B39" s="196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" hidden="false" customHeight="true" outlineLevel="0" collapsed="false">
      <c r="A40" s="195"/>
      <c r="B40" s="196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" hidden="false" customHeight="true" outlineLevel="0" collapsed="false">
      <c r="A41" s="195"/>
      <c r="B41" s="196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" hidden="false" customHeight="true" outlineLevel="0" collapsed="false">
      <c r="A42" s="195"/>
      <c r="B42" s="196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" hidden="false" customHeight="true" outlineLevel="0" collapsed="false">
      <c r="A43" s="195"/>
      <c r="B43" s="196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" hidden="false" customHeight="true" outlineLevel="0" collapsed="false">
      <c r="A44" s="195"/>
      <c r="B44" s="196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" hidden="false" customHeight="true" outlineLevel="0" collapsed="false">
      <c r="A45" s="195"/>
      <c r="B45" s="196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" hidden="false" customHeight="true" outlineLevel="0" collapsed="false">
      <c r="A46" s="195"/>
      <c r="B46" s="196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" hidden="false" customHeight="true" outlineLevel="0" collapsed="false">
      <c r="A47" s="195"/>
      <c r="B47" s="196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" hidden="false" customHeight="true" outlineLevel="0" collapsed="false">
      <c r="A48" s="195"/>
      <c r="B48" s="196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" hidden="false" customHeight="true" outlineLevel="0" collapsed="false">
      <c r="A49" s="195"/>
      <c r="B49" s="196"/>
      <c r="C49" s="195"/>
      <c r="D49" s="195"/>
      <c r="E49" s="195"/>
      <c r="F49" s="197"/>
      <c r="G49" s="197"/>
      <c r="H49" s="195"/>
      <c r="I49" s="195"/>
      <c r="J49" s="195"/>
      <c r="K49" s="195"/>
    </row>
    <row r="50" customFormat="false" ht="12" hidden="false" customHeight="true" outlineLevel="0" collapsed="false">
      <c r="A50" s="195"/>
      <c r="B50" s="196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" hidden="false" customHeight="true" outlineLevel="0" collapsed="false">
      <c r="A51" s="195"/>
      <c r="B51" s="196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" hidden="false" customHeight="true" outlineLevel="0" collapsed="false">
      <c r="A52" s="195"/>
      <c r="B52" s="196"/>
      <c r="C52" s="195"/>
      <c r="D52" s="195"/>
      <c r="E52" s="195"/>
      <c r="F52" s="195"/>
      <c r="G52" s="195"/>
      <c r="H52" s="195"/>
      <c r="I52" s="195"/>
      <c r="J52" s="195"/>
      <c r="K52" s="195"/>
    </row>
    <row r="53" customFormat="false" ht="12" hidden="false" customHeight="true" outlineLevel="0" collapsed="false">
      <c r="A53" s="195"/>
      <c r="B53" s="196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" hidden="false" customHeight="true" outlineLevel="0" collapsed="false">
      <c r="A54" s="195"/>
      <c r="B54" s="196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" hidden="false" customHeight="true" outlineLevel="0" collapsed="false">
      <c r="A55" s="195"/>
      <c r="B55" s="196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5"/>
      <c r="B56" s="196"/>
      <c r="C56" s="195"/>
      <c r="D56" s="195"/>
      <c r="E56" s="195"/>
      <c r="F56" s="195"/>
      <c r="G56" s="195"/>
      <c r="H56" s="195"/>
      <c r="I56" s="195"/>
      <c r="J56" s="195"/>
      <c r="K56" s="195"/>
    </row>
    <row r="57" customFormat="false" ht="12.75" hidden="false" customHeight="false" outlineLevel="0" collapsed="false">
      <c r="A57" s="195"/>
      <c r="B57" s="196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5"/>
      <c r="B58" s="196"/>
      <c r="C58" s="195"/>
      <c r="D58" s="195"/>
      <c r="E58" s="195"/>
      <c r="F58" s="195"/>
      <c r="G58" s="195"/>
      <c r="H58" s="195"/>
      <c r="I58" s="195"/>
      <c r="J58" s="195"/>
      <c r="K58" s="195"/>
    </row>
    <row r="59" customFormat="false" ht="12.75" hidden="false" customHeight="false" outlineLevel="0" collapsed="false">
      <c r="A59" s="195"/>
      <c r="B59" s="196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5"/>
      <c r="B60" s="196"/>
      <c r="C60" s="195"/>
      <c r="D60" s="195"/>
      <c r="E60" s="195"/>
      <c r="F60" s="195"/>
      <c r="G60" s="195"/>
      <c r="H60" s="195"/>
      <c r="I60" s="195"/>
      <c r="J60" s="195"/>
      <c r="K60" s="195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10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6" min="2" style="198" width="10.71"/>
    <col collapsed="false" customWidth="true" hidden="false" outlineLevel="0" max="14" min="7" style="198" width="9.28"/>
    <col collapsed="false" customWidth="true" hidden="false" outlineLevel="0" max="15" min="15" style="198" width="3.85"/>
    <col collapsed="false" customWidth="true" hidden="false" outlineLevel="0" max="17" min="16" style="198" width="9.28"/>
    <col collapsed="false" customWidth="false" hidden="false" outlineLevel="0" max="257" min="18" style="198" width="11.42"/>
  </cols>
  <sheetData>
    <row r="1" s="81" customFormat="true" ht="36" hidden="false" customHeight="true" outlineLevel="0" collapsed="false">
      <c r="A1" s="56" t="s">
        <v>264</v>
      </c>
      <c r="B1" s="56"/>
      <c r="C1" s="56"/>
      <c r="D1" s="56"/>
      <c r="E1" s="56"/>
      <c r="F1" s="56"/>
      <c r="G1" s="40"/>
    </row>
    <row r="2" s="200" customFormat="true" ht="12" hidden="false" customHeight="true" outlineLevel="0" collapsed="false">
      <c r="A2" s="199"/>
      <c r="B2" s="199"/>
      <c r="C2" s="199"/>
      <c r="D2" s="199"/>
      <c r="E2" s="199"/>
      <c r="F2" s="199"/>
      <c r="G2" s="0"/>
      <c r="H2" s="0"/>
      <c r="I2" s="0"/>
      <c r="J2" s="0"/>
      <c r="K2" s="0"/>
      <c r="L2" s="0"/>
      <c r="M2" s="0"/>
      <c r="N2" s="0"/>
      <c r="O2" s="0"/>
    </row>
    <row r="3" s="200" customFormat="true" ht="12" hidden="false" customHeight="true" outlineLevel="0" collapsed="false">
      <c r="A3" s="201" t="s">
        <v>265</v>
      </c>
      <c r="B3" s="202" t="s">
        <v>266</v>
      </c>
      <c r="C3" s="202"/>
      <c r="D3" s="202"/>
      <c r="E3" s="202"/>
      <c r="F3" s="202"/>
      <c r="G3" s="0"/>
      <c r="H3" s="0"/>
      <c r="I3" s="0"/>
      <c r="J3" s="0"/>
      <c r="K3" s="0"/>
      <c r="L3" s="0"/>
      <c r="M3" s="0"/>
      <c r="N3" s="0"/>
      <c r="O3" s="0"/>
    </row>
    <row r="4" s="204" customFormat="true" ht="12" hidden="false" customHeight="true" outlineLevel="0" collapsed="false">
      <c r="A4" s="201"/>
      <c r="B4" s="90" t="s">
        <v>123</v>
      </c>
      <c r="C4" s="203" t="s">
        <v>267</v>
      </c>
      <c r="D4" s="203" t="s">
        <v>113</v>
      </c>
      <c r="E4" s="203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4" customFormat="true" ht="12" hidden="false" customHeight="true" outlineLevel="0" collapsed="false">
      <c r="A5" s="201"/>
      <c r="B5" s="90"/>
      <c r="C5" s="203"/>
      <c r="D5" s="203" t="s">
        <v>124</v>
      </c>
      <c r="E5" s="203" t="s">
        <v>268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4" customFormat="true" ht="12" hidden="false" customHeight="true" outlineLevel="0" collapsed="false">
      <c r="A6" s="201"/>
      <c r="B6" s="90"/>
      <c r="C6" s="203"/>
      <c r="D6" s="203"/>
      <c r="E6" s="203"/>
      <c r="F6" s="93"/>
      <c r="G6" s="0"/>
      <c r="H6" s="0"/>
      <c r="I6" s="0"/>
      <c r="J6" s="0"/>
      <c r="K6" s="0"/>
      <c r="L6" s="0"/>
      <c r="M6" s="0"/>
      <c r="N6" s="0"/>
      <c r="O6" s="0"/>
    </row>
    <row r="7" s="204" customFormat="true" ht="12" hidden="false" customHeight="true" outlineLevel="0" collapsed="false">
      <c r="A7" s="201"/>
      <c r="B7" s="205" t="s">
        <v>106</v>
      </c>
      <c r="C7" s="203" t="s">
        <v>107</v>
      </c>
      <c r="D7" s="203" t="s">
        <v>106</v>
      </c>
      <c r="E7" s="203" t="s">
        <v>107</v>
      </c>
      <c r="F7" s="202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G8" s="0"/>
      <c r="H8" s="0"/>
      <c r="I8" s="0"/>
      <c r="J8" s="0"/>
      <c r="K8" s="0"/>
      <c r="L8" s="0"/>
      <c r="M8" s="0"/>
      <c r="N8" s="0"/>
      <c r="O8" s="0"/>
    </row>
    <row r="9" s="204" customFormat="true" ht="12" hidden="false" customHeight="true" outlineLevel="0" collapsed="false">
      <c r="A9" s="206" t="s">
        <v>269</v>
      </c>
      <c r="B9" s="152" t="n">
        <v>100</v>
      </c>
      <c r="C9" s="174" t="n">
        <v>95.7</v>
      </c>
      <c r="D9" s="208" t="n">
        <v>109</v>
      </c>
      <c r="E9" s="174" t="n">
        <v>96.9</v>
      </c>
      <c r="F9" s="152" t="n">
        <v>28856</v>
      </c>
      <c r="G9" s="0"/>
      <c r="H9" s="209"/>
      <c r="I9" s="0"/>
      <c r="J9" s="0"/>
      <c r="K9" s="0"/>
      <c r="L9" s="0"/>
      <c r="M9" s="0"/>
      <c r="N9" s="0"/>
      <c r="O9" s="0"/>
    </row>
    <row r="10" s="204" customFormat="true" ht="12" hidden="false" customHeight="true" outlineLevel="0" collapsed="false">
      <c r="A10" s="206" t="s">
        <v>270</v>
      </c>
      <c r="B10" s="152" t="n">
        <v>171</v>
      </c>
      <c r="C10" s="174" t="n">
        <v>121.9</v>
      </c>
      <c r="D10" s="208" t="n">
        <v>188</v>
      </c>
      <c r="E10" s="174" t="n">
        <v>204.2</v>
      </c>
      <c r="F10" s="152" t="n">
        <v>46782</v>
      </c>
      <c r="G10" s="0"/>
      <c r="H10" s="209"/>
      <c r="I10" s="0"/>
      <c r="J10" s="0"/>
      <c r="K10" s="0"/>
      <c r="L10" s="0"/>
      <c r="M10" s="0"/>
      <c r="N10" s="0"/>
      <c r="O10" s="0"/>
    </row>
    <row r="11" s="204" customFormat="true" ht="12" hidden="false" customHeight="true" outlineLevel="0" collapsed="false">
      <c r="A11" s="206" t="s">
        <v>271</v>
      </c>
      <c r="B11" s="152" t="n">
        <v>77</v>
      </c>
      <c r="C11" s="174" t="n">
        <v>51.2</v>
      </c>
      <c r="D11" s="208" t="n">
        <v>190</v>
      </c>
      <c r="E11" s="174" t="n">
        <v>157.2</v>
      </c>
      <c r="F11" s="152" t="n">
        <v>24174</v>
      </c>
      <c r="G11" s="0"/>
      <c r="H11" s="209"/>
      <c r="I11" s="0"/>
      <c r="J11" s="0"/>
      <c r="K11" s="0"/>
      <c r="L11" s="0"/>
      <c r="M11" s="0"/>
      <c r="N11" s="0"/>
      <c r="O11" s="0"/>
    </row>
    <row r="12" s="204" customFormat="true" ht="12" hidden="false" customHeight="true" outlineLevel="0" collapsed="false">
      <c r="A12" s="206" t="s">
        <v>272</v>
      </c>
      <c r="B12" s="152" t="n">
        <v>285</v>
      </c>
      <c r="C12" s="174" t="n">
        <v>465.1</v>
      </c>
      <c r="D12" s="208" t="n">
        <v>1219</v>
      </c>
      <c r="E12" s="174" t="n">
        <v>888.8</v>
      </c>
      <c r="F12" s="152" t="n">
        <v>148018</v>
      </c>
      <c r="G12" s="0"/>
      <c r="H12" s="209"/>
      <c r="I12" s="0"/>
      <c r="J12" s="0"/>
      <c r="K12" s="0"/>
      <c r="L12" s="0"/>
      <c r="M12" s="0"/>
      <c r="N12" s="0"/>
      <c r="O12" s="0"/>
    </row>
    <row r="13" s="204" customFormat="true" ht="12" hidden="false" customHeight="true" outlineLevel="0" collapsed="false">
      <c r="A13" s="206"/>
      <c r="B13" s="152"/>
      <c r="C13" s="174"/>
      <c r="D13" s="208"/>
      <c r="E13" s="174"/>
      <c r="F13" s="152"/>
      <c r="G13" s="0"/>
      <c r="H13" s="209"/>
      <c r="I13" s="0"/>
      <c r="J13" s="0"/>
      <c r="K13" s="0"/>
      <c r="L13" s="0"/>
      <c r="M13" s="0"/>
      <c r="N13" s="0"/>
      <c r="O13" s="0"/>
    </row>
    <row r="14" s="204" customFormat="true" ht="12" hidden="false" customHeight="true" outlineLevel="0" collapsed="false">
      <c r="A14" s="206" t="s">
        <v>273</v>
      </c>
      <c r="B14" s="152" t="n">
        <v>553</v>
      </c>
      <c r="C14" s="174" t="n">
        <v>308.7</v>
      </c>
      <c r="D14" s="208" t="n">
        <v>503</v>
      </c>
      <c r="E14" s="174" t="n">
        <v>591.6</v>
      </c>
      <c r="F14" s="152" t="n">
        <v>102498</v>
      </c>
      <c r="G14" s="0"/>
      <c r="H14" s="209"/>
      <c r="I14" s="0"/>
      <c r="J14" s="0"/>
      <c r="K14" s="0"/>
      <c r="L14" s="0"/>
      <c r="M14" s="0"/>
      <c r="N14" s="0"/>
      <c r="O14" s="0"/>
    </row>
    <row r="15" s="204" customFormat="true" ht="12" hidden="false" customHeight="true" outlineLevel="0" collapsed="false">
      <c r="A15" s="206" t="s">
        <v>274</v>
      </c>
      <c r="B15" s="152" t="n">
        <v>586</v>
      </c>
      <c r="C15" s="174" t="n">
        <v>565.4</v>
      </c>
      <c r="D15" s="208" t="n">
        <v>533</v>
      </c>
      <c r="E15" s="174" t="n">
        <v>626.7</v>
      </c>
      <c r="F15" s="152" t="n">
        <v>110677</v>
      </c>
      <c r="G15" s="0"/>
      <c r="H15" s="209"/>
      <c r="I15" s="0"/>
      <c r="J15" s="0"/>
      <c r="K15" s="0"/>
      <c r="L15" s="0"/>
      <c r="M15" s="0"/>
      <c r="N15" s="0"/>
      <c r="O15" s="0"/>
    </row>
    <row r="16" s="204" customFormat="true" ht="12" hidden="false" customHeight="true" outlineLevel="0" collapsed="false">
      <c r="A16" s="206" t="s">
        <v>275</v>
      </c>
      <c r="B16" s="152" t="n">
        <v>155</v>
      </c>
      <c r="C16" s="174" t="n">
        <v>221</v>
      </c>
      <c r="D16" s="208" t="n">
        <v>79</v>
      </c>
      <c r="E16" s="174" t="n">
        <v>93</v>
      </c>
      <c r="F16" s="152" t="n">
        <v>26905</v>
      </c>
      <c r="G16" s="0"/>
      <c r="H16" s="209"/>
      <c r="I16" s="0"/>
      <c r="J16" s="0"/>
      <c r="K16" s="0"/>
      <c r="L16" s="0"/>
      <c r="M16" s="0"/>
      <c r="N16" s="0"/>
      <c r="O16" s="0"/>
    </row>
    <row r="17" s="204" customFormat="true" ht="12" hidden="false" customHeight="true" outlineLevel="0" collapsed="false">
      <c r="A17" s="206" t="s">
        <v>276</v>
      </c>
      <c r="B17" s="152" t="n">
        <v>576</v>
      </c>
      <c r="C17" s="174" t="n">
        <v>327.3</v>
      </c>
      <c r="D17" s="208" t="n">
        <v>502</v>
      </c>
      <c r="E17" s="174" t="n">
        <v>576.8</v>
      </c>
      <c r="F17" s="152" t="n">
        <v>94984</v>
      </c>
      <c r="G17" s="0"/>
      <c r="H17" s="209"/>
      <c r="I17" s="0"/>
      <c r="J17" s="0"/>
      <c r="K17" s="0"/>
      <c r="L17" s="0"/>
      <c r="M17" s="0"/>
      <c r="N17" s="0"/>
      <c r="O17" s="0"/>
    </row>
    <row r="18" s="204" customFormat="true" ht="12" hidden="false" customHeight="true" outlineLevel="0" collapsed="false">
      <c r="A18" s="206" t="s">
        <v>277</v>
      </c>
      <c r="B18" s="152" t="n">
        <v>419</v>
      </c>
      <c r="C18" s="174" t="n">
        <v>290.1</v>
      </c>
      <c r="D18" s="208" t="n">
        <v>364</v>
      </c>
      <c r="E18" s="174" t="n">
        <v>429.4</v>
      </c>
      <c r="F18" s="152" t="n">
        <v>63546</v>
      </c>
      <c r="G18" s="0"/>
      <c r="H18" s="209"/>
      <c r="I18" s="0"/>
      <c r="J18" s="0"/>
      <c r="K18" s="0"/>
      <c r="L18" s="0"/>
      <c r="M18" s="0"/>
      <c r="N18" s="0"/>
      <c r="O18" s="0"/>
    </row>
    <row r="19" s="204" customFormat="true" ht="12" hidden="false" customHeight="true" outlineLevel="0" collapsed="false">
      <c r="A19" s="206" t="s">
        <v>278</v>
      </c>
      <c r="B19" s="152" t="n">
        <v>619</v>
      </c>
      <c r="C19" s="174" t="n">
        <v>313.3</v>
      </c>
      <c r="D19" s="208" t="n">
        <v>550</v>
      </c>
      <c r="E19" s="174" t="n">
        <v>711.8</v>
      </c>
      <c r="F19" s="152" t="n">
        <v>101568</v>
      </c>
      <c r="G19" s="0"/>
      <c r="H19" s="209"/>
      <c r="I19" s="0"/>
      <c r="J19" s="0"/>
      <c r="K19" s="0"/>
      <c r="L19" s="0"/>
      <c r="M19" s="0"/>
      <c r="N19" s="0"/>
      <c r="O19" s="0"/>
    </row>
    <row r="20" s="204" customFormat="true" ht="12" hidden="false" customHeight="true" outlineLevel="0" collapsed="false">
      <c r="A20" s="206" t="s">
        <v>279</v>
      </c>
      <c r="B20" s="152" t="n">
        <v>102</v>
      </c>
      <c r="C20" s="174" t="n">
        <v>63</v>
      </c>
      <c r="D20" s="208" t="n">
        <v>41</v>
      </c>
      <c r="E20" s="174" t="n">
        <v>75.6</v>
      </c>
      <c r="F20" s="152" t="n">
        <v>13759</v>
      </c>
      <c r="G20" s="210"/>
      <c r="H20" s="209"/>
      <c r="I20" s="0"/>
      <c r="J20" s="0"/>
      <c r="K20" s="0"/>
      <c r="L20" s="0"/>
      <c r="M20" s="0"/>
      <c r="N20" s="0"/>
      <c r="O20" s="0"/>
    </row>
    <row r="21" s="204" customFormat="true" ht="12" hidden="false" customHeight="true" outlineLevel="0" collapsed="false">
      <c r="A21" s="206" t="s">
        <v>280</v>
      </c>
      <c r="B21" s="152" t="n">
        <v>490</v>
      </c>
      <c r="C21" s="174" t="n">
        <v>443.4</v>
      </c>
      <c r="D21" s="208" t="n">
        <v>512</v>
      </c>
      <c r="E21" s="174" t="n">
        <v>519.7</v>
      </c>
      <c r="F21" s="152" t="n">
        <v>90870</v>
      </c>
      <c r="G21" s="0"/>
      <c r="H21" s="209"/>
      <c r="I21" s="0"/>
      <c r="J21" s="0"/>
      <c r="K21" s="0"/>
      <c r="L21" s="0"/>
      <c r="M21" s="0"/>
      <c r="N21" s="0"/>
      <c r="O21" s="0"/>
    </row>
    <row r="22" s="204" customFormat="true" ht="12" hidden="false" customHeight="true" outlineLevel="0" collapsed="false">
      <c r="A22" s="206" t="s">
        <v>281</v>
      </c>
      <c r="B22" s="152" t="n">
        <v>195</v>
      </c>
      <c r="C22" s="174" t="n">
        <v>219.2</v>
      </c>
      <c r="D22" s="208" t="n">
        <v>149</v>
      </c>
      <c r="E22" s="174" t="n">
        <v>192</v>
      </c>
      <c r="F22" s="152" t="n">
        <v>38624</v>
      </c>
      <c r="G22" s="0"/>
      <c r="H22" s="209"/>
      <c r="I22" s="0"/>
      <c r="J22" s="0"/>
      <c r="K22" s="0"/>
      <c r="L22" s="0"/>
      <c r="M22" s="0"/>
      <c r="N22" s="0"/>
      <c r="O22" s="0"/>
    </row>
    <row r="23" s="204" customFormat="true" ht="12" hidden="false" customHeight="true" outlineLevel="0" collapsed="false">
      <c r="A23" s="206" t="s">
        <v>282</v>
      </c>
      <c r="B23" s="152" t="n">
        <v>962</v>
      </c>
      <c r="C23" s="174" t="n">
        <v>647.9</v>
      </c>
      <c r="D23" s="208" t="n">
        <v>852</v>
      </c>
      <c r="E23" s="174" t="n">
        <v>1124.9</v>
      </c>
      <c r="F23" s="152" t="n">
        <v>174613</v>
      </c>
      <c r="G23" s="0"/>
      <c r="H23" s="209"/>
      <c r="I23" s="0"/>
      <c r="J23" s="0"/>
      <c r="K23" s="0"/>
      <c r="L23" s="0"/>
      <c r="M23" s="0"/>
      <c r="N23" s="0"/>
      <c r="O23" s="0"/>
    </row>
    <row r="24" s="204" customFormat="true" ht="12" hidden="false" customHeight="true" outlineLevel="0" collapsed="false">
      <c r="A24" s="206" t="s">
        <v>283</v>
      </c>
      <c r="B24" s="152" t="n">
        <v>146</v>
      </c>
      <c r="C24" s="174" t="n">
        <v>327.8</v>
      </c>
      <c r="D24" s="208" t="n">
        <v>78</v>
      </c>
      <c r="E24" s="174" t="n">
        <v>99</v>
      </c>
      <c r="F24" s="152" t="n">
        <v>30163</v>
      </c>
      <c r="G24" s="0"/>
      <c r="H24" s="209"/>
      <c r="I24" s="0"/>
      <c r="J24" s="0"/>
      <c r="K24" s="0"/>
      <c r="L24" s="0"/>
      <c r="M24" s="0"/>
      <c r="N24" s="0"/>
      <c r="O24" s="0"/>
    </row>
    <row r="25" s="204" customFormat="true" ht="12" hidden="false" customHeight="true" outlineLevel="0" collapsed="false">
      <c r="A25" s="206" t="s">
        <v>284</v>
      </c>
      <c r="B25" s="152" t="n">
        <v>246</v>
      </c>
      <c r="C25" s="174" t="n">
        <v>210.2</v>
      </c>
      <c r="D25" s="208" t="n">
        <v>157</v>
      </c>
      <c r="E25" s="174" t="n">
        <v>197.4</v>
      </c>
      <c r="F25" s="152" t="n">
        <v>41572</v>
      </c>
      <c r="G25" s="0"/>
      <c r="H25" s="209"/>
      <c r="I25" s="0"/>
      <c r="J25" s="0"/>
      <c r="K25" s="0"/>
      <c r="L25" s="0"/>
      <c r="M25" s="0"/>
      <c r="N25" s="0"/>
      <c r="O25" s="0"/>
    </row>
    <row r="26" s="204" customFormat="true" ht="12" hidden="false" customHeight="true" outlineLevel="0" collapsed="false">
      <c r="A26" s="206" t="s">
        <v>285</v>
      </c>
      <c r="B26" s="152" t="n">
        <v>427</v>
      </c>
      <c r="C26" s="174" t="n">
        <v>1417.6</v>
      </c>
      <c r="D26" s="208" t="n">
        <v>297</v>
      </c>
      <c r="E26" s="174" t="n">
        <v>389.5</v>
      </c>
      <c r="F26" s="152" t="n">
        <v>118551</v>
      </c>
      <c r="G26" s="0"/>
      <c r="H26" s="209"/>
      <c r="I26" s="0"/>
      <c r="J26" s="0"/>
      <c r="K26" s="0"/>
      <c r="L26" s="0"/>
      <c r="M26" s="0"/>
      <c r="N26" s="0"/>
      <c r="O26" s="0"/>
    </row>
    <row r="27" s="204" customFormat="true" ht="12" hidden="false" customHeight="true" outlineLevel="0" collapsed="false">
      <c r="A27" s="206" t="s">
        <v>286</v>
      </c>
      <c r="B27" s="152" t="n">
        <v>331</v>
      </c>
      <c r="C27" s="174" t="n">
        <v>289.3</v>
      </c>
      <c r="D27" s="208" t="n">
        <v>198</v>
      </c>
      <c r="E27" s="174" t="n">
        <v>216.7</v>
      </c>
      <c r="F27" s="152" t="n">
        <v>48039</v>
      </c>
      <c r="G27" s="0"/>
      <c r="H27" s="209"/>
      <c r="I27" s="0"/>
      <c r="J27" s="0"/>
      <c r="K27" s="0"/>
      <c r="L27" s="0"/>
      <c r="M27" s="0"/>
      <c r="N27" s="0"/>
      <c r="O27" s="0"/>
    </row>
    <row r="28" s="204" customFormat="true" ht="12" hidden="false" customHeight="true" outlineLevel="0" collapsed="false">
      <c r="A28" s="211" t="s">
        <v>287</v>
      </c>
      <c r="B28" s="192" t="n">
        <v>6440</v>
      </c>
      <c r="C28" s="127" t="n">
        <v>6378</v>
      </c>
      <c r="D28" s="97" t="n">
        <v>6521</v>
      </c>
      <c r="E28" s="159" t="n">
        <v>7191.1</v>
      </c>
      <c r="F28" s="97" t="n">
        <v>1304199</v>
      </c>
      <c r="G28" s="0"/>
      <c r="H28" s="209"/>
      <c r="I28" s="0"/>
      <c r="J28" s="0"/>
      <c r="K28" s="0"/>
      <c r="L28" s="0"/>
      <c r="M28" s="0"/>
      <c r="N28" s="0"/>
      <c r="O28" s="0"/>
    </row>
    <row r="29" s="212" customFormat="true" ht="12" hidden="false" customHeight="true" outlineLevel="0" collapsed="false"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" hidden="false" customHeight="true" outlineLevel="0" collapsed="false">
      <c r="A30" s="21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8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08</v>
      </c>
    </row>
    <row r="33" customFormat="false" ht="12" hidden="false" customHeight="true" outlineLevel="0" collapsed="false">
      <c r="A33" s="201" t="s">
        <v>265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07"/>
      <c r="C38" s="207"/>
      <c r="D38" s="216"/>
      <c r="E38" s="207"/>
      <c r="F38" s="207"/>
      <c r="G38" s="207"/>
    </row>
    <row r="39" customFormat="false" ht="12" hidden="false" customHeight="true" outlineLevel="0" collapsed="false">
      <c r="A39" s="206" t="s">
        <v>269</v>
      </c>
      <c r="B39" s="152" t="n">
        <v>35</v>
      </c>
      <c r="C39" s="152" t="n">
        <v>24</v>
      </c>
      <c r="D39" s="128" t="n">
        <v>4.7</v>
      </c>
      <c r="E39" s="152" t="n">
        <v>44</v>
      </c>
      <c r="F39" s="128" t="n">
        <v>46.4</v>
      </c>
      <c r="G39" s="152" t="n">
        <v>4650</v>
      </c>
    </row>
    <row r="40" customFormat="false" ht="12" hidden="false" customHeight="true" outlineLevel="0" collapsed="false">
      <c r="A40" s="206" t="s">
        <v>270</v>
      </c>
      <c r="B40" s="152" t="n">
        <v>115</v>
      </c>
      <c r="C40" s="152" t="n">
        <v>83</v>
      </c>
      <c r="D40" s="128" t="n">
        <v>41.2</v>
      </c>
      <c r="E40" s="152" t="n">
        <v>152</v>
      </c>
      <c r="F40" s="128" t="n">
        <v>163.6</v>
      </c>
      <c r="G40" s="152" t="n">
        <v>17174</v>
      </c>
    </row>
    <row r="41" customFormat="false" ht="12" hidden="false" customHeight="true" outlineLevel="0" collapsed="false">
      <c r="A41" s="206" t="s">
        <v>271</v>
      </c>
      <c r="B41" s="152" t="n">
        <v>46</v>
      </c>
      <c r="C41" s="152" t="n">
        <v>51</v>
      </c>
      <c r="D41" s="128" t="n">
        <v>23.1</v>
      </c>
      <c r="E41" s="152" t="n">
        <v>106</v>
      </c>
      <c r="F41" s="128" t="n">
        <v>101.6</v>
      </c>
      <c r="G41" s="152" t="n">
        <v>10592</v>
      </c>
    </row>
    <row r="42" customFormat="false" ht="12" hidden="false" customHeight="true" outlineLevel="0" collapsed="false">
      <c r="A42" s="206" t="s">
        <v>272</v>
      </c>
      <c r="B42" s="152" t="n">
        <v>199</v>
      </c>
      <c r="C42" s="152" t="n">
        <v>349</v>
      </c>
      <c r="D42" s="128" t="n">
        <v>277.8</v>
      </c>
      <c r="E42" s="152" t="n">
        <v>907</v>
      </c>
      <c r="F42" s="128" t="n">
        <v>656.9</v>
      </c>
      <c r="G42" s="152" t="n">
        <v>74588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408</v>
      </c>
      <c r="C44" s="152" t="n">
        <v>271</v>
      </c>
      <c r="D44" s="128" t="n">
        <v>62.7</v>
      </c>
      <c r="E44" s="152" t="n">
        <v>466</v>
      </c>
      <c r="F44" s="128" t="n">
        <v>526.7</v>
      </c>
      <c r="G44" s="152" t="n">
        <v>58055</v>
      </c>
    </row>
    <row r="45" customFormat="false" ht="12" hidden="false" customHeight="true" outlineLevel="0" collapsed="false">
      <c r="A45" s="206" t="s">
        <v>274</v>
      </c>
      <c r="B45" s="152" t="n">
        <v>393</v>
      </c>
      <c r="C45" s="152" t="n">
        <v>297</v>
      </c>
      <c r="D45" s="128" t="n">
        <v>100.9</v>
      </c>
      <c r="E45" s="152" t="n">
        <v>486</v>
      </c>
      <c r="F45" s="128" t="n">
        <v>566.3</v>
      </c>
      <c r="G45" s="152" t="n">
        <v>59805</v>
      </c>
    </row>
    <row r="46" customFormat="false" ht="12" hidden="false" customHeight="true" outlineLevel="0" collapsed="false">
      <c r="A46" s="206" t="s">
        <v>275</v>
      </c>
      <c r="B46" s="152" t="n">
        <v>40</v>
      </c>
      <c r="C46" s="152" t="n">
        <v>30</v>
      </c>
      <c r="D46" s="128" t="n">
        <v>17.4</v>
      </c>
      <c r="E46" s="152" t="n">
        <v>46</v>
      </c>
      <c r="F46" s="128" t="n">
        <v>56.6</v>
      </c>
      <c r="G46" s="152" t="n">
        <v>6991</v>
      </c>
    </row>
    <row r="47" customFormat="false" ht="12" hidden="false" customHeight="true" outlineLevel="0" collapsed="false">
      <c r="A47" s="206" t="s">
        <v>276</v>
      </c>
      <c r="B47" s="152" t="n">
        <v>352</v>
      </c>
      <c r="C47" s="152" t="n">
        <v>237</v>
      </c>
      <c r="D47" s="128" t="n">
        <v>61.2</v>
      </c>
      <c r="E47" s="152" t="n">
        <v>411</v>
      </c>
      <c r="F47" s="128" t="n">
        <v>474.5</v>
      </c>
      <c r="G47" s="152" t="n">
        <v>50999</v>
      </c>
    </row>
    <row r="48" customFormat="false" ht="12" hidden="false" customHeight="true" outlineLevel="0" collapsed="false">
      <c r="A48" s="206" t="s">
        <v>277</v>
      </c>
      <c r="B48" s="152" t="n">
        <v>310</v>
      </c>
      <c r="C48" s="152" t="n">
        <v>194</v>
      </c>
      <c r="D48" s="128" t="n">
        <v>102.1</v>
      </c>
      <c r="E48" s="152" t="n">
        <v>338</v>
      </c>
      <c r="F48" s="128" t="n">
        <v>394.6</v>
      </c>
      <c r="G48" s="152" t="n">
        <v>43029</v>
      </c>
    </row>
    <row r="49" customFormat="false" ht="12" hidden="false" customHeight="true" outlineLevel="0" collapsed="false">
      <c r="A49" s="206" t="s">
        <v>278</v>
      </c>
      <c r="B49" s="152" t="n">
        <v>502</v>
      </c>
      <c r="C49" s="152" t="n">
        <v>337</v>
      </c>
      <c r="D49" s="128" t="n">
        <v>114.9</v>
      </c>
      <c r="E49" s="152" t="n">
        <v>532</v>
      </c>
      <c r="F49" s="128" t="n">
        <v>657.5</v>
      </c>
      <c r="G49" s="152" t="n">
        <v>75066</v>
      </c>
    </row>
    <row r="50" customFormat="false" ht="12" hidden="false" customHeight="true" outlineLevel="0" collapsed="false">
      <c r="A50" s="206" t="s">
        <v>279</v>
      </c>
      <c r="B50" s="152" t="n">
        <v>51</v>
      </c>
      <c r="C50" s="152" t="n">
        <v>34</v>
      </c>
      <c r="D50" s="128" t="n">
        <v>13.1</v>
      </c>
      <c r="E50" s="152" t="n">
        <v>55</v>
      </c>
      <c r="F50" s="128" t="n">
        <v>66.7</v>
      </c>
      <c r="G50" s="152" t="n">
        <v>6944</v>
      </c>
    </row>
    <row r="51" customFormat="false" ht="12" hidden="false" customHeight="true" outlineLevel="0" collapsed="false">
      <c r="A51" s="206" t="s">
        <v>280</v>
      </c>
      <c r="B51" s="152" t="n">
        <v>339</v>
      </c>
      <c r="C51" s="152" t="n">
        <v>237</v>
      </c>
      <c r="D51" s="128" t="n">
        <v>78.3</v>
      </c>
      <c r="E51" s="152" t="n">
        <v>439</v>
      </c>
      <c r="F51" s="128" t="n">
        <v>470.6</v>
      </c>
      <c r="G51" s="152" t="n">
        <v>52264</v>
      </c>
    </row>
    <row r="52" customFormat="false" ht="12" hidden="false" customHeight="true" outlineLevel="0" collapsed="false">
      <c r="A52" s="206" t="s">
        <v>281</v>
      </c>
      <c r="B52" s="152" t="n">
        <v>91</v>
      </c>
      <c r="C52" s="152" t="n">
        <v>70</v>
      </c>
      <c r="D52" s="128" t="n">
        <v>23.1</v>
      </c>
      <c r="E52" s="152" t="n">
        <v>112</v>
      </c>
      <c r="F52" s="128" t="n">
        <v>135.2</v>
      </c>
      <c r="G52" s="152" t="n">
        <v>14704</v>
      </c>
    </row>
    <row r="53" customFormat="false" ht="12" hidden="false" customHeight="true" outlineLevel="0" collapsed="false">
      <c r="A53" s="206" t="s">
        <v>282</v>
      </c>
      <c r="B53" s="152" t="n">
        <v>729</v>
      </c>
      <c r="C53" s="152" t="n">
        <v>542</v>
      </c>
      <c r="D53" s="128" t="n">
        <v>286.5</v>
      </c>
      <c r="E53" s="152" t="n">
        <v>771</v>
      </c>
      <c r="F53" s="128" t="n">
        <v>999.8</v>
      </c>
      <c r="G53" s="152" t="n">
        <v>119970</v>
      </c>
    </row>
    <row r="54" customFormat="false" ht="12" hidden="false" customHeight="true" outlineLevel="0" collapsed="false">
      <c r="A54" s="206" t="s">
        <v>283</v>
      </c>
      <c r="B54" s="152" t="n">
        <v>50</v>
      </c>
      <c r="C54" s="152" t="n">
        <v>36</v>
      </c>
      <c r="D54" s="128" t="n">
        <v>7.1</v>
      </c>
      <c r="E54" s="152" t="n">
        <v>51</v>
      </c>
      <c r="F54" s="128" t="n">
        <v>66.4</v>
      </c>
      <c r="G54" s="152" t="n">
        <v>7299</v>
      </c>
    </row>
    <row r="55" customFormat="false" ht="12" hidden="false" customHeight="true" outlineLevel="0" collapsed="false">
      <c r="A55" s="206" t="s">
        <v>284</v>
      </c>
      <c r="B55" s="152" t="n">
        <v>101</v>
      </c>
      <c r="C55" s="152" t="n">
        <v>76</v>
      </c>
      <c r="D55" s="128" t="n">
        <v>37.2</v>
      </c>
      <c r="E55" s="152" t="n">
        <v>119</v>
      </c>
      <c r="F55" s="128" t="n">
        <v>141.9</v>
      </c>
      <c r="G55" s="152" t="n">
        <v>15679</v>
      </c>
    </row>
    <row r="56" customFormat="false" ht="12" hidden="false" customHeight="true" outlineLevel="0" collapsed="false">
      <c r="A56" s="206" t="s">
        <v>285</v>
      </c>
      <c r="B56" s="152" t="n">
        <v>256</v>
      </c>
      <c r="C56" s="152" t="n">
        <v>166</v>
      </c>
      <c r="D56" s="128" t="n">
        <v>63.2</v>
      </c>
      <c r="E56" s="152" t="n">
        <v>270</v>
      </c>
      <c r="F56" s="128" t="n">
        <v>329.7</v>
      </c>
      <c r="G56" s="152" t="n">
        <v>37075</v>
      </c>
    </row>
    <row r="57" customFormat="false" ht="12" hidden="false" customHeight="true" outlineLevel="0" collapsed="false">
      <c r="A57" s="206" t="s">
        <v>286</v>
      </c>
      <c r="B57" s="152" t="n">
        <v>121</v>
      </c>
      <c r="C57" s="152" t="n">
        <v>85</v>
      </c>
      <c r="D57" s="128" t="n">
        <v>39.6</v>
      </c>
      <c r="E57" s="152" t="n">
        <v>146</v>
      </c>
      <c r="F57" s="128" t="n">
        <v>147.5</v>
      </c>
      <c r="G57" s="152" t="n">
        <v>15729</v>
      </c>
    </row>
    <row r="58" customFormat="false" ht="12" hidden="false" customHeight="true" outlineLevel="0" collapsed="false">
      <c r="A58" s="211" t="s">
        <v>287</v>
      </c>
      <c r="B58" s="192" t="n">
        <v>4138</v>
      </c>
      <c r="C58" s="192" t="n">
        <v>3121</v>
      </c>
      <c r="D58" s="127" t="n">
        <v>1354.1</v>
      </c>
      <c r="E58" s="192" t="n">
        <v>5451</v>
      </c>
      <c r="F58" s="127" t="n">
        <v>6002.5</v>
      </c>
      <c r="G58" s="192" t="n">
        <v>670613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10 &#10;     nach kreisfreien Städten und Landkreisen "/>
    <hyperlink ref="A31" location="Inhaltsverzeichnis!A37" display="11 Baufertigstellungen neuer Wohngebäude im Land Brandenburg 2010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7" min="2" style="198" width="10.71"/>
    <col collapsed="false" customWidth="true" hidden="false" outlineLevel="0" max="8" min="8" style="198" width="5.28"/>
    <col collapsed="false" customWidth="true" hidden="false" outlineLevel="0" max="16" min="9" style="198" width="9.28"/>
    <col collapsed="false" customWidth="true" hidden="false" outlineLevel="0" max="17" min="17" style="198" width="3.85"/>
    <col collapsed="false" customWidth="true" hidden="false" outlineLevel="0" max="19" min="18" style="198" width="9.28"/>
    <col collapsed="false" customWidth="false" hidden="false" outlineLevel="0" max="257" min="20" style="198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08</v>
      </c>
    </row>
    <row r="3" s="200" customFormat="true" ht="12" hidden="false" customHeight="true" outlineLevel="0" collapsed="false">
      <c r="A3" s="201" t="s">
        <v>265</v>
      </c>
      <c r="B3" s="88" t="s">
        <v>292</v>
      </c>
      <c r="C3" s="88"/>
      <c r="D3" s="88"/>
      <c r="E3" s="88"/>
      <c r="F3" s="88"/>
      <c r="G3" s="88"/>
    </row>
    <row r="4" s="204" customFormat="true" ht="12" hidden="false" customHeight="true" outlineLevel="0" collapsed="false">
      <c r="A4" s="201"/>
      <c r="B4" s="203" t="s">
        <v>162</v>
      </c>
      <c r="C4" s="215" t="s">
        <v>290</v>
      </c>
      <c r="D4" s="203" t="s">
        <v>267</v>
      </c>
      <c r="E4" s="203" t="s">
        <v>113</v>
      </c>
      <c r="F4" s="203"/>
      <c r="G4" s="93" t="s">
        <v>114</v>
      </c>
    </row>
    <row r="5" s="204" customFormat="true" ht="12" hidden="false" customHeight="true" outlineLevel="0" collapsed="false">
      <c r="A5" s="201"/>
      <c r="B5" s="203"/>
      <c r="C5" s="215"/>
      <c r="D5" s="203"/>
      <c r="E5" s="203" t="s">
        <v>124</v>
      </c>
      <c r="F5" s="203" t="s">
        <v>268</v>
      </c>
      <c r="G5" s="93"/>
    </row>
    <row r="6" s="204" customFormat="true" ht="12" hidden="false" customHeight="true" outlineLevel="0" collapsed="false">
      <c r="A6" s="201"/>
      <c r="B6" s="203"/>
      <c r="C6" s="215"/>
      <c r="D6" s="203"/>
      <c r="E6" s="203"/>
      <c r="F6" s="203"/>
      <c r="G6" s="93"/>
    </row>
    <row r="7" s="204" customFormat="true" ht="12" hidden="false" customHeight="true" outlineLevel="0" collapsed="false">
      <c r="A7" s="201"/>
      <c r="B7" s="205" t="s">
        <v>106</v>
      </c>
      <c r="C7" s="205" t="s">
        <v>119</v>
      </c>
      <c r="D7" s="203" t="s">
        <v>107</v>
      </c>
      <c r="E7" s="203" t="s">
        <v>106</v>
      </c>
      <c r="F7" s="203" t="s">
        <v>107</v>
      </c>
      <c r="G7" s="202" t="s">
        <v>108</v>
      </c>
      <c r="H7" s="217"/>
    </row>
    <row r="8" s="204" customFormat="true" ht="12" hidden="false" customHeight="true" outlineLevel="0" collapsed="false">
      <c r="A8" s="206"/>
      <c r="B8" s="207"/>
      <c r="C8" s="207"/>
      <c r="D8" s="216"/>
      <c r="E8" s="207"/>
      <c r="F8" s="218"/>
      <c r="G8" s="207"/>
    </row>
    <row r="9" s="204" customFormat="true" ht="12" hidden="false" customHeight="true" outlineLevel="0" collapsed="false">
      <c r="A9" s="206" t="s">
        <v>269</v>
      </c>
      <c r="B9" s="152" t="n">
        <v>34</v>
      </c>
      <c r="C9" s="152" t="n">
        <v>21</v>
      </c>
      <c r="D9" s="128" t="n">
        <v>4.7</v>
      </c>
      <c r="E9" s="152" t="n">
        <v>35</v>
      </c>
      <c r="F9" s="128" t="n">
        <v>40</v>
      </c>
      <c r="G9" s="152" t="n">
        <v>3960</v>
      </c>
      <c r="I9" s="0"/>
      <c r="J9" s="0"/>
      <c r="K9" s="104"/>
      <c r="L9" s="0"/>
      <c r="M9" s="104"/>
      <c r="N9" s="0"/>
    </row>
    <row r="10" s="204" customFormat="true" ht="12" hidden="false" customHeight="true" outlineLevel="0" collapsed="false">
      <c r="A10" s="206" t="s">
        <v>270</v>
      </c>
      <c r="B10" s="152" t="n">
        <v>110</v>
      </c>
      <c r="C10" s="152" t="n">
        <v>72</v>
      </c>
      <c r="D10" s="128" t="n">
        <v>35.1</v>
      </c>
      <c r="E10" s="152" t="n">
        <v>112</v>
      </c>
      <c r="F10" s="128" t="n">
        <v>135.9</v>
      </c>
      <c r="G10" s="152" t="n">
        <v>14570</v>
      </c>
      <c r="I10" s="0"/>
      <c r="J10" s="116"/>
      <c r="K10" s="104"/>
      <c r="L10" s="0"/>
      <c r="M10" s="104"/>
      <c r="N10" s="0"/>
    </row>
    <row r="11" s="204" customFormat="true" ht="12" hidden="false" customHeight="true" outlineLevel="0" collapsed="false">
      <c r="A11" s="206" t="s">
        <v>271</v>
      </c>
      <c r="B11" s="152" t="n">
        <v>40</v>
      </c>
      <c r="C11" s="152" t="n">
        <v>27</v>
      </c>
      <c r="D11" s="128" t="n">
        <v>13.3</v>
      </c>
      <c r="E11" s="152" t="n">
        <v>43</v>
      </c>
      <c r="F11" s="128" t="n">
        <v>51.5</v>
      </c>
      <c r="G11" s="152" t="n">
        <v>6363</v>
      </c>
      <c r="I11" s="0"/>
      <c r="J11" s="0"/>
      <c r="K11" s="104"/>
      <c r="L11" s="0"/>
      <c r="M11" s="104"/>
      <c r="N11" s="0"/>
    </row>
    <row r="12" s="204" customFormat="true" ht="12" hidden="false" customHeight="true" outlineLevel="0" collapsed="false">
      <c r="A12" s="206" t="s">
        <v>272</v>
      </c>
      <c r="B12" s="152" t="n">
        <v>186</v>
      </c>
      <c r="C12" s="152" t="n">
        <v>139</v>
      </c>
      <c r="D12" s="128" t="n">
        <v>67.9</v>
      </c>
      <c r="E12" s="152" t="n">
        <v>195</v>
      </c>
      <c r="F12" s="128" t="n">
        <v>264</v>
      </c>
      <c r="G12" s="152" t="n">
        <v>30116</v>
      </c>
      <c r="I12" s="0"/>
      <c r="J12" s="0"/>
      <c r="K12" s="104"/>
      <c r="L12" s="0"/>
      <c r="M12" s="104"/>
      <c r="N12" s="0"/>
    </row>
    <row r="13" s="204" customFormat="true" ht="12" hidden="false" customHeight="true" outlineLevel="0" collapsed="false">
      <c r="A13" s="206"/>
      <c r="B13" s="152"/>
      <c r="C13" s="152"/>
      <c r="D13" s="128"/>
      <c r="E13" s="152"/>
      <c r="F13" s="128"/>
      <c r="G13" s="152"/>
      <c r="I13" s="0"/>
      <c r="J13" s="0"/>
      <c r="K13" s="104"/>
      <c r="L13" s="0"/>
      <c r="M13" s="104"/>
      <c r="N13" s="0"/>
    </row>
    <row r="14" s="204" customFormat="true" ht="12" hidden="false" customHeight="true" outlineLevel="0" collapsed="false">
      <c r="A14" s="206" t="s">
        <v>273</v>
      </c>
      <c r="B14" s="152" t="n">
        <v>399</v>
      </c>
      <c r="C14" s="152" t="n">
        <v>254</v>
      </c>
      <c r="D14" s="128" t="n">
        <v>53.3</v>
      </c>
      <c r="E14" s="152" t="n">
        <v>415</v>
      </c>
      <c r="F14" s="128" t="n">
        <v>495.8</v>
      </c>
      <c r="G14" s="152" t="n">
        <v>54069</v>
      </c>
      <c r="I14" s="0"/>
      <c r="J14" s="0"/>
      <c r="K14" s="104"/>
      <c r="L14" s="0"/>
      <c r="M14" s="104"/>
      <c r="N14" s="0"/>
    </row>
    <row r="15" s="204" customFormat="true" ht="12" hidden="false" customHeight="true" outlineLevel="0" collapsed="false">
      <c r="A15" s="206" t="s">
        <v>274</v>
      </c>
      <c r="B15" s="152" t="n">
        <v>384</v>
      </c>
      <c r="C15" s="152" t="n">
        <v>267</v>
      </c>
      <c r="D15" s="128" t="n">
        <v>89.5</v>
      </c>
      <c r="E15" s="152" t="n">
        <v>414</v>
      </c>
      <c r="F15" s="128" t="n">
        <v>517</v>
      </c>
      <c r="G15" s="152" t="n">
        <v>53580</v>
      </c>
      <c r="I15" s="0"/>
      <c r="J15" s="0"/>
      <c r="K15" s="104"/>
      <c r="L15" s="0"/>
      <c r="M15" s="104"/>
      <c r="N15" s="0"/>
    </row>
    <row r="16" s="204" customFormat="true" ht="12" hidden="false" customHeight="true" outlineLevel="0" collapsed="false">
      <c r="A16" s="206" t="s">
        <v>275</v>
      </c>
      <c r="B16" s="152" t="n">
        <v>39</v>
      </c>
      <c r="C16" s="152" t="n">
        <v>28</v>
      </c>
      <c r="D16" s="128" t="n">
        <v>16</v>
      </c>
      <c r="E16" s="152" t="n">
        <v>40</v>
      </c>
      <c r="F16" s="128" t="n">
        <v>53</v>
      </c>
      <c r="G16" s="152" t="n">
        <v>6506</v>
      </c>
      <c r="I16" s="0"/>
      <c r="J16" s="0"/>
      <c r="K16" s="104"/>
      <c r="L16" s="0"/>
      <c r="M16" s="104"/>
      <c r="N16" s="0"/>
    </row>
    <row r="17" s="204" customFormat="true" ht="12" hidden="false" customHeight="true" outlineLevel="0" collapsed="false">
      <c r="A17" s="206" t="s">
        <v>276</v>
      </c>
      <c r="B17" s="152" t="n">
        <v>343</v>
      </c>
      <c r="C17" s="152" t="n">
        <v>225</v>
      </c>
      <c r="D17" s="128" t="n">
        <v>58.2</v>
      </c>
      <c r="E17" s="152" t="n">
        <v>370</v>
      </c>
      <c r="F17" s="128" t="n">
        <v>449.7</v>
      </c>
      <c r="G17" s="152" t="n">
        <v>48577</v>
      </c>
      <c r="I17" s="0"/>
      <c r="J17" s="0"/>
      <c r="K17" s="104"/>
      <c r="L17" s="0"/>
      <c r="M17" s="104"/>
      <c r="N17" s="0"/>
    </row>
    <row r="18" s="204" customFormat="true" ht="12" hidden="false" customHeight="true" outlineLevel="0" collapsed="false">
      <c r="A18" s="206" t="s">
        <v>277</v>
      </c>
      <c r="B18" s="152" t="n">
        <v>307</v>
      </c>
      <c r="C18" s="152" t="n">
        <v>188</v>
      </c>
      <c r="D18" s="128" t="n">
        <v>98.4</v>
      </c>
      <c r="E18" s="152" t="n">
        <v>316</v>
      </c>
      <c r="F18" s="128" t="n">
        <v>383.2</v>
      </c>
      <c r="G18" s="152" t="n">
        <v>41835</v>
      </c>
      <c r="I18" s="0"/>
      <c r="J18" s="0"/>
      <c r="K18" s="104"/>
      <c r="L18" s="0"/>
      <c r="M18" s="104"/>
      <c r="N18" s="0"/>
    </row>
    <row r="19" s="204" customFormat="true" ht="12" hidden="false" customHeight="true" outlineLevel="0" collapsed="false">
      <c r="A19" s="206" t="s">
        <v>278</v>
      </c>
      <c r="B19" s="152" t="n">
        <v>499</v>
      </c>
      <c r="C19" s="152" t="n">
        <v>332</v>
      </c>
      <c r="D19" s="128" t="n">
        <v>112.4</v>
      </c>
      <c r="E19" s="152" t="n">
        <v>518</v>
      </c>
      <c r="F19" s="128" t="n">
        <v>648.4</v>
      </c>
      <c r="G19" s="152" t="n">
        <v>74216</v>
      </c>
      <c r="I19" s="0"/>
      <c r="J19" s="0"/>
      <c r="K19" s="104"/>
      <c r="L19" s="0"/>
      <c r="M19" s="104"/>
      <c r="N19" s="0"/>
    </row>
    <row r="20" s="204" customFormat="true" ht="12" hidden="false" customHeight="true" outlineLevel="0" collapsed="false">
      <c r="A20" s="206" t="s">
        <v>279</v>
      </c>
      <c r="B20" s="152" t="n">
        <v>51</v>
      </c>
      <c r="C20" s="152" t="n">
        <v>34</v>
      </c>
      <c r="D20" s="128" t="n">
        <v>13.1</v>
      </c>
      <c r="E20" s="152" t="n">
        <v>55</v>
      </c>
      <c r="F20" s="128" t="n">
        <v>66.7</v>
      </c>
      <c r="G20" s="152" t="n">
        <v>6944</v>
      </c>
      <c r="I20" s="0"/>
      <c r="J20" s="0"/>
      <c r="K20" s="104"/>
      <c r="L20" s="0"/>
      <c r="M20" s="104"/>
      <c r="N20" s="0"/>
    </row>
    <row r="21" s="204" customFormat="true" ht="12" hidden="false" customHeight="true" outlineLevel="0" collapsed="false">
      <c r="A21" s="206" t="s">
        <v>280</v>
      </c>
      <c r="B21" s="152" t="n">
        <v>328</v>
      </c>
      <c r="C21" s="152" t="n">
        <v>206</v>
      </c>
      <c r="D21" s="128" t="n">
        <v>67</v>
      </c>
      <c r="E21" s="152" t="n">
        <v>341</v>
      </c>
      <c r="F21" s="128" t="n">
        <v>408.3</v>
      </c>
      <c r="G21" s="152" t="n">
        <v>43592</v>
      </c>
      <c r="I21" s="0"/>
      <c r="J21" s="0"/>
      <c r="K21" s="104"/>
      <c r="L21" s="0"/>
      <c r="M21" s="104"/>
      <c r="N21" s="0"/>
    </row>
    <row r="22" s="204" customFormat="true" ht="12" hidden="false" customHeight="true" outlineLevel="0" collapsed="false">
      <c r="A22" s="206" t="s">
        <v>281</v>
      </c>
      <c r="B22" s="152" t="n">
        <v>90</v>
      </c>
      <c r="C22" s="152" t="n">
        <v>61</v>
      </c>
      <c r="D22" s="128" t="n">
        <v>20.7</v>
      </c>
      <c r="E22" s="152" t="n">
        <v>98</v>
      </c>
      <c r="F22" s="128" t="n">
        <v>122.8</v>
      </c>
      <c r="G22" s="152" t="n">
        <v>12854</v>
      </c>
      <c r="I22" s="0"/>
      <c r="J22" s="0"/>
      <c r="K22" s="104"/>
      <c r="L22" s="0"/>
      <c r="M22" s="104"/>
      <c r="N22" s="0"/>
    </row>
    <row r="23" s="204" customFormat="true" ht="12" hidden="false" customHeight="true" outlineLevel="0" collapsed="false">
      <c r="A23" s="206" t="s">
        <v>282</v>
      </c>
      <c r="B23" s="152" t="n">
        <v>725</v>
      </c>
      <c r="C23" s="152" t="n">
        <v>537</v>
      </c>
      <c r="D23" s="128" t="n">
        <v>283.8</v>
      </c>
      <c r="E23" s="152" t="n">
        <v>761</v>
      </c>
      <c r="F23" s="128" t="n">
        <v>992.7</v>
      </c>
      <c r="G23" s="152" t="n">
        <v>118858</v>
      </c>
      <c r="I23" s="0"/>
      <c r="J23" s="0"/>
      <c r="K23" s="104"/>
      <c r="L23" s="0"/>
      <c r="M23" s="104"/>
      <c r="N23" s="0"/>
    </row>
    <row r="24" s="204" customFormat="true" ht="12" hidden="false" customHeight="true" outlineLevel="0" collapsed="false">
      <c r="A24" s="206" t="s">
        <v>283</v>
      </c>
      <c r="B24" s="152" t="n">
        <v>50</v>
      </c>
      <c r="C24" s="152" t="n">
        <v>36</v>
      </c>
      <c r="D24" s="128" t="n">
        <v>7.1</v>
      </c>
      <c r="E24" s="152" t="n">
        <v>51</v>
      </c>
      <c r="F24" s="128" t="n">
        <v>66.4</v>
      </c>
      <c r="G24" s="152" t="n">
        <v>7299</v>
      </c>
      <c r="I24" s="0"/>
      <c r="J24" s="0"/>
      <c r="K24" s="104"/>
      <c r="L24" s="0"/>
      <c r="M24" s="104"/>
      <c r="N24" s="0"/>
    </row>
    <row r="25" s="204" customFormat="true" ht="12" hidden="false" customHeight="true" outlineLevel="0" collapsed="false">
      <c r="A25" s="206" t="s">
        <v>284</v>
      </c>
      <c r="B25" s="152" t="n">
        <v>98</v>
      </c>
      <c r="C25" s="152" t="n">
        <v>69</v>
      </c>
      <c r="D25" s="128" t="n">
        <v>32</v>
      </c>
      <c r="E25" s="152" t="n">
        <v>106</v>
      </c>
      <c r="F25" s="128" t="n">
        <v>130.6</v>
      </c>
      <c r="G25" s="152" t="n">
        <v>14303</v>
      </c>
      <c r="I25" s="0"/>
      <c r="J25" s="0"/>
      <c r="K25" s="104"/>
      <c r="L25" s="0"/>
      <c r="M25" s="104"/>
      <c r="N25" s="0"/>
    </row>
    <row r="26" s="204" customFormat="true" ht="12" hidden="false" customHeight="true" outlineLevel="0" collapsed="false">
      <c r="A26" s="206" t="s">
        <v>285</v>
      </c>
      <c r="B26" s="152" t="n">
        <v>255</v>
      </c>
      <c r="C26" s="152" t="n">
        <v>165</v>
      </c>
      <c r="D26" s="128" t="n">
        <v>61.7</v>
      </c>
      <c r="E26" s="152" t="n">
        <v>267</v>
      </c>
      <c r="F26" s="128" t="n">
        <v>327.3</v>
      </c>
      <c r="G26" s="152" t="n">
        <v>36695</v>
      </c>
      <c r="I26" s="0"/>
      <c r="J26" s="0"/>
      <c r="K26" s="104"/>
      <c r="L26" s="219"/>
      <c r="M26" s="104"/>
      <c r="N26" s="0"/>
    </row>
    <row r="27" s="204" customFormat="true" ht="12" hidden="false" customHeight="true" outlineLevel="0" collapsed="false">
      <c r="A27" s="206" t="s">
        <v>286</v>
      </c>
      <c r="B27" s="152" t="n">
        <v>116</v>
      </c>
      <c r="C27" s="152" t="n">
        <v>76</v>
      </c>
      <c r="D27" s="128" t="n">
        <v>32.4</v>
      </c>
      <c r="E27" s="152" t="n">
        <v>123</v>
      </c>
      <c r="F27" s="128" t="n">
        <v>132.7</v>
      </c>
      <c r="G27" s="152" t="n">
        <v>14036</v>
      </c>
      <c r="H27" s="220"/>
      <c r="I27" s="0"/>
      <c r="J27" s="0"/>
      <c r="K27" s="104"/>
      <c r="L27" s="0"/>
      <c r="M27" s="104"/>
      <c r="N27" s="0"/>
    </row>
    <row r="28" s="204" customFormat="true" ht="12" hidden="false" customHeight="true" outlineLevel="0" collapsed="false">
      <c r="A28" s="211" t="s">
        <v>287</v>
      </c>
      <c r="B28" s="192" t="n">
        <v>4054</v>
      </c>
      <c r="C28" s="192" t="n">
        <v>2737</v>
      </c>
      <c r="D28" s="127" t="n">
        <v>1066.5</v>
      </c>
      <c r="E28" s="192" t="n">
        <v>4260</v>
      </c>
      <c r="F28" s="127" t="n">
        <v>5286.1</v>
      </c>
      <c r="G28" s="192" t="n">
        <v>588373</v>
      </c>
      <c r="I28" s="0"/>
      <c r="J28" s="0"/>
      <c r="K28" s="104"/>
      <c r="L28" s="0"/>
      <c r="M28" s="104"/>
      <c r="N28" s="0"/>
    </row>
    <row r="29" s="212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4"/>
      <c r="B30" s="221"/>
      <c r="C30" s="221"/>
      <c r="D30" s="222"/>
      <c r="E30" s="223"/>
      <c r="F30" s="224"/>
      <c r="G30" s="225"/>
      <c r="J30" s="226"/>
      <c r="K30" s="226"/>
      <c r="L30" s="226"/>
      <c r="M30" s="226"/>
    </row>
    <row r="31" s="40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0" customFormat="true" ht="12" hidden="false" customHeight="true" outlineLevel="0" collapsed="false">
      <c r="A32" s="81" t="s">
        <v>20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1" t="s">
        <v>265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10"/>
      <c r="C38" s="210"/>
      <c r="D38" s="210"/>
      <c r="E38" s="210"/>
      <c r="F38" s="227"/>
      <c r="G38" s="210"/>
    </row>
    <row r="39" customFormat="false" ht="12" hidden="false" customHeight="true" outlineLevel="0" collapsed="false">
      <c r="A39" s="206" t="s">
        <v>269</v>
      </c>
      <c r="B39" s="152" t="n">
        <v>15</v>
      </c>
      <c r="C39" s="152" t="n">
        <v>83</v>
      </c>
      <c r="D39" s="128" t="n">
        <v>127.9</v>
      </c>
      <c r="E39" s="150" t="n">
        <v>1</v>
      </c>
      <c r="F39" s="128" t="n">
        <v>1.8</v>
      </c>
      <c r="G39" s="152" t="n">
        <v>15424</v>
      </c>
    </row>
    <row r="40" customFormat="false" ht="12" hidden="false" customHeight="true" outlineLevel="0" collapsed="false">
      <c r="A40" s="206" t="s">
        <v>270</v>
      </c>
      <c r="B40" s="150" t="n">
        <v>13</v>
      </c>
      <c r="C40" s="150" t="n">
        <v>68</v>
      </c>
      <c r="D40" s="128" t="n">
        <v>96.4</v>
      </c>
      <c r="E40" s="150" t="n">
        <v>5</v>
      </c>
      <c r="F40" s="128" t="n">
        <v>4.2</v>
      </c>
      <c r="G40" s="152" t="n">
        <v>13139</v>
      </c>
    </row>
    <row r="41" customFormat="false" ht="12" hidden="false" customHeight="true" outlineLevel="0" collapsed="false">
      <c r="A41" s="206" t="s">
        <v>271</v>
      </c>
      <c r="B41" s="150" t="n">
        <v>5</v>
      </c>
      <c r="C41" s="150" t="n">
        <v>33</v>
      </c>
      <c r="D41" s="128" t="n">
        <v>56.3</v>
      </c>
      <c r="E41" s="150" t="n">
        <v>52</v>
      </c>
      <c r="F41" s="128" t="n">
        <v>26.9</v>
      </c>
      <c r="G41" s="152" t="n">
        <v>7080</v>
      </c>
    </row>
    <row r="42" customFormat="false" ht="12" hidden="false" customHeight="true" outlineLevel="0" collapsed="false">
      <c r="A42" s="206" t="s">
        <v>272</v>
      </c>
      <c r="B42" s="152" t="n">
        <v>17</v>
      </c>
      <c r="C42" s="152" t="n">
        <v>186</v>
      </c>
      <c r="D42" s="128" t="n">
        <v>361.3</v>
      </c>
      <c r="E42" s="150" t="n">
        <v>24</v>
      </c>
      <c r="F42" s="128" t="n">
        <v>12.6</v>
      </c>
      <c r="G42" s="152" t="n">
        <v>39049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34</v>
      </c>
      <c r="C44" s="152" t="n">
        <v>156</v>
      </c>
      <c r="D44" s="128" t="n">
        <v>239.4</v>
      </c>
      <c r="E44" s="150" t="n">
        <v>2</v>
      </c>
      <c r="F44" s="128" t="n">
        <v>1.8</v>
      </c>
      <c r="G44" s="152" t="n">
        <v>30180</v>
      </c>
    </row>
    <row r="45" customFormat="false" ht="12" hidden="false" customHeight="true" outlineLevel="0" collapsed="false">
      <c r="A45" s="206" t="s">
        <v>274</v>
      </c>
      <c r="B45" s="150" t="n">
        <v>49</v>
      </c>
      <c r="C45" s="150" t="n">
        <v>276</v>
      </c>
      <c r="D45" s="128" t="n">
        <v>415.5</v>
      </c>
      <c r="E45" s="150" t="n">
        <v>1</v>
      </c>
      <c r="F45" s="128" t="n">
        <v>0.7</v>
      </c>
      <c r="G45" s="152" t="n">
        <v>33321</v>
      </c>
    </row>
    <row r="46" customFormat="false" ht="12" hidden="false" customHeight="true" outlineLevel="0" collapsed="false">
      <c r="A46" s="206" t="s">
        <v>275</v>
      </c>
      <c r="B46" s="152" t="n">
        <v>36</v>
      </c>
      <c r="C46" s="152" t="n">
        <v>148</v>
      </c>
      <c r="D46" s="128" t="n">
        <v>213.8</v>
      </c>
      <c r="E46" s="109" t="s">
        <v>26</v>
      </c>
      <c r="F46" s="109" t="s">
        <v>26</v>
      </c>
      <c r="G46" s="152" t="n">
        <v>10876</v>
      </c>
    </row>
    <row r="47" customFormat="false" ht="12" hidden="false" customHeight="true" outlineLevel="0" collapsed="false">
      <c r="A47" s="206" t="s">
        <v>276</v>
      </c>
      <c r="B47" s="152" t="n">
        <v>53</v>
      </c>
      <c r="C47" s="152" t="n">
        <v>169</v>
      </c>
      <c r="D47" s="128" t="n">
        <v>261.8</v>
      </c>
      <c r="E47" s="150" t="n">
        <v>3</v>
      </c>
      <c r="F47" s="128" t="n">
        <v>2.4</v>
      </c>
      <c r="G47" s="152" t="n">
        <v>23594</v>
      </c>
    </row>
    <row r="48" customFormat="false" ht="12" hidden="false" customHeight="true" outlineLevel="0" collapsed="false">
      <c r="A48" s="206" t="s">
        <v>277</v>
      </c>
      <c r="B48" s="152" t="n">
        <v>31</v>
      </c>
      <c r="C48" s="152" t="n">
        <v>83</v>
      </c>
      <c r="D48" s="128" t="n">
        <v>154.9</v>
      </c>
      <c r="E48" s="150" t="n">
        <v>26</v>
      </c>
      <c r="F48" s="128" t="n">
        <v>12.3</v>
      </c>
      <c r="G48" s="152" t="n">
        <v>10121</v>
      </c>
    </row>
    <row r="49" customFormat="false" ht="12" hidden="false" customHeight="true" outlineLevel="0" collapsed="false">
      <c r="A49" s="206" t="s">
        <v>278</v>
      </c>
      <c r="B49" s="152" t="n">
        <v>20</v>
      </c>
      <c r="C49" s="152" t="n">
        <v>189</v>
      </c>
      <c r="D49" s="128" t="n">
        <v>212.5</v>
      </c>
      <c r="E49" s="150" t="n">
        <v>2</v>
      </c>
      <c r="F49" s="128" t="n">
        <v>1.2</v>
      </c>
      <c r="G49" s="152" t="n">
        <v>14476</v>
      </c>
    </row>
    <row r="50" customFormat="false" ht="12" hidden="false" customHeight="true" outlineLevel="0" collapsed="false">
      <c r="A50" s="206" t="s">
        <v>279</v>
      </c>
      <c r="B50" s="150" t="n">
        <v>8</v>
      </c>
      <c r="C50" s="150" t="n">
        <v>23</v>
      </c>
      <c r="D50" s="128" t="n">
        <v>46.5</v>
      </c>
      <c r="E50" s="109" t="s">
        <v>26</v>
      </c>
      <c r="F50" s="109" t="s">
        <v>26</v>
      </c>
      <c r="G50" s="152" t="n">
        <v>2133</v>
      </c>
    </row>
    <row r="51" customFormat="false" ht="12" hidden="false" customHeight="true" outlineLevel="0" collapsed="false">
      <c r="A51" s="206" t="s">
        <v>280</v>
      </c>
      <c r="B51" s="152" t="n">
        <v>44</v>
      </c>
      <c r="C51" s="152" t="n">
        <v>182</v>
      </c>
      <c r="D51" s="128" t="n">
        <v>369.1</v>
      </c>
      <c r="E51" s="150" t="n">
        <v>4</v>
      </c>
      <c r="F51" s="128" t="n">
        <v>4.3</v>
      </c>
      <c r="G51" s="152" t="n">
        <v>26792</v>
      </c>
    </row>
    <row r="52" customFormat="false" ht="12" hidden="false" customHeight="true" outlineLevel="0" collapsed="false">
      <c r="A52" s="206" t="s">
        <v>281</v>
      </c>
      <c r="B52" s="152" t="n">
        <v>25</v>
      </c>
      <c r="C52" s="152" t="n">
        <v>213</v>
      </c>
      <c r="D52" s="128" t="n">
        <v>236.8</v>
      </c>
      <c r="E52" s="150" t="n">
        <v>3</v>
      </c>
      <c r="F52" s="128" t="n">
        <v>2.5</v>
      </c>
      <c r="G52" s="152" t="n">
        <v>10227</v>
      </c>
    </row>
    <row r="53" customFormat="false" ht="12" hidden="false" customHeight="true" outlineLevel="0" collapsed="false">
      <c r="A53" s="206" t="s">
        <v>282</v>
      </c>
      <c r="B53" s="152" t="n">
        <v>60</v>
      </c>
      <c r="C53" s="152" t="n">
        <v>245</v>
      </c>
      <c r="D53" s="128" t="n">
        <v>396.2</v>
      </c>
      <c r="E53" s="150" t="n">
        <v>6</v>
      </c>
      <c r="F53" s="128" t="n">
        <v>7.4</v>
      </c>
      <c r="G53" s="152" t="n">
        <v>33155</v>
      </c>
    </row>
    <row r="54" customFormat="false" ht="12" hidden="false" customHeight="true" outlineLevel="0" collapsed="false">
      <c r="A54" s="206" t="s">
        <v>283</v>
      </c>
      <c r="B54" s="152" t="n">
        <v>34</v>
      </c>
      <c r="C54" s="152" t="n">
        <v>205</v>
      </c>
      <c r="D54" s="128" t="n">
        <v>281.6</v>
      </c>
      <c r="E54" s="109" t="s">
        <v>26</v>
      </c>
      <c r="F54" s="109" t="s">
        <v>26</v>
      </c>
      <c r="G54" s="152" t="n">
        <v>10592</v>
      </c>
    </row>
    <row r="55" customFormat="false" ht="12" hidden="false" customHeight="true" outlineLevel="0" collapsed="false">
      <c r="A55" s="206" t="s">
        <v>284</v>
      </c>
      <c r="B55" s="152" t="n">
        <v>46</v>
      </c>
      <c r="C55" s="152" t="n">
        <v>76</v>
      </c>
      <c r="D55" s="128" t="n">
        <v>156.6</v>
      </c>
      <c r="E55" s="150" t="n">
        <v>1</v>
      </c>
      <c r="F55" s="128" t="n">
        <v>1</v>
      </c>
      <c r="G55" s="152" t="n">
        <v>11989</v>
      </c>
    </row>
    <row r="56" customFormat="false" ht="12" hidden="false" customHeight="true" outlineLevel="0" collapsed="false">
      <c r="A56" s="206" t="s">
        <v>285</v>
      </c>
      <c r="B56" s="152" t="n">
        <v>64</v>
      </c>
      <c r="C56" s="152" t="n">
        <v>1265</v>
      </c>
      <c r="D56" s="128" t="n">
        <v>1325.6</v>
      </c>
      <c r="E56" s="150" t="n">
        <v>6</v>
      </c>
      <c r="F56" s="128" t="n">
        <v>6.3</v>
      </c>
      <c r="G56" s="152" t="n">
        <v>67371</v>
      </c>
    </row>
    <row r="57" customFormat="false" ht="12" hidden="false" customHeight="true" outlineLevel="0" collapsed="false">
      <c r="A57" s="206" t="s">
        <v>286</v>
      </c>
      <c r="B57" s="152" t="n">
        <v>55</v>
      </c>
      <c r="C57" s="152" t="n">
        <v>257</v>
      </c>
      <c r="D57" s="128" t="n">
        <v>298.7</v>
      </c>
      <c r="E57" s="150" t="n">
        <v>2</v>
      </c>
      <c r="F57" s="128" t="n">
        <v>1.6</v>
      </c>
      <c r="G57" s="152" t="n">
        <v>18769</v>
      </c>
    </row>
    <row r="58" customFormat="false" ht="12" hidden="false" customHeight="true" outlineLevel="0" collapsed="false">
      <c r="A58" s="211" t="s">
        <v>287</v>
      </c>
      <c r="B58" s="192" t="n">
        <v>609</v>
      </c>
      <c r="C58" s="192" t="n">
        <v>3857</v>
      </c>
      <c r="D58" s="127" t="n">
        <v>5250.8</v>
      </c>
      <c r="E58" s="192" t="n">
        <v>138</v>
      </c>
      <c r="F58" s="127" t="n">
        <v>86.9</v>
      </c>
      <c r="G58" s="192" t="n">
        <v>37828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10 &#10;     nach kreisfreien Städten und Landkreisen"/>
    <hyperlink ref="A2" location="Inhaltsverzeichnis!A39" display="     "/>
    <hyperlink ref="A31" location="Inhaltsverzeichnis!A43" display="13 Baufertigstellungen neuer Nichtwohngebäude im Land Brandenburg 2010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184" t="s">
        <v>297</v>
      </c>
      <c r="C3" s="228" t="s">
        <v>29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184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184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184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s="235" customFormat="true" ht="12" hidden="false" customHeight="true" outlineLevel="0" collapsed="false">
      <c r="A9" s="102" t="s">
        <v>126</v>
      </c>
      <c r="B9" s="157" t="n">
        <v>11059</v>
      </c>
      <c r="C9" s="157" t="n">
        <v>6776</v>
      </c>
      <c r="D9" s="157" t="n">
        <v>2026</v>
      </c>
      <c r="E9" s="157" t="n">
        <v>2610</v>
      </c>
      <c r="F9" s="157" t="n">
        <v>2140</v>
      </c>
      <c r="G9" s="157" t="n">
        <v>394</v>
      </c>
      <c r="H9" s="234"/>
    </row>
    <row r="10" customFormat="false" ht="12" hidden="false" customHeight="true" outlineLevel="0" collapsed="false">
      <c r="A10" s="114" t="s">
        <v>127</v>
      </c>
      <c r="B10" s="236"/>
      <c r="C10" s="236"/>
      <c r="D10" s="236"/>
      <c r="F10" s="236"/>
      <c r="G10" s="236"/>
      <c r="H10" s="234"/>
    </row>
    <row r="11" customFormat="false" ht="12" hidden="false" customHeight="true" outlineLevel="0" collapsed="false">
      <c r="A11" s="114" t="s">
        <v>128</v>
      </c>
      <c r="B11" s="107" t="s">
        <v>37</v>
      </c>
      <c r="C11" s="152" t="n">
        <v>6016</v>
      </c>
      <c r="D11" s="152" t="n">
        <v>1828</v>
      </c>
      <c r="E11" s="152" t="n">
        <v>2371</v>
      </c>
      <c r="F11" s="152" t="n">
        <v>1817</v>
      </c>
      <c r="G11" s="152" t="n">
        <v>336</v>
      </c>
      <c r="H11" s="234"/>
      <c r="I11" s="107"/>
    </row>
    <row r="12" customFormat="false" ht="12" hidden="false" customHeight="true" outlineLevel="0" collapsed="false">
      <c r="A12" s="114" t="s">
        <v>129</v>
      </c>
      <c r="B12" s="107" t="s">
        <v>37</v>
      </c>
      <c r="C12" s="152" t="n">
        <v>431</v>
      </c>
      <c r="D12" s="152" t="n">
        <v>133</v>
      </c>
      <c r="E12" s="152" t="n">
        <v>143</v>
      </c>
      <c r="F12" s="152" t="n">
        <v>155</v>
      </c>
      <c r="G12" s="152" t="n">
        <v>52</v>
      </c>
      <c r="H12" s="234"/>
    </row>
    <row r="13" customFormat="false" ht="12" hidden="false" customHeight="true" outlineLevel="0" collapsed="false">
      <c r="A13" s="114" t="s">
        <v>130</v>
      </c>
      <c r="B13" s="107" t="s">
        <v>37</v>
      </c>
      <c r="C13" s="152" t="n">
        <v>323</v>
      </c>
      <c r="D13" s="152" t="n">
        <v>64</v>
      </c>
      <c r="E13" s="152" t="n">
        <v>94</v>
      </c>
      <c r="F13" s="152" t="n">
        <v>165</v>
      </c>
      <c r="G13" s="152" t="n">
        <v>6</v>
      </c>
      <c r="H13" s="234"/>
    </row>
    <row r="14" customFormat="false" ht="12" hidden="false" customHeight="true" outlineLevel="0" collapsed="false">
      <c r="A14" s="114" t="s">
        <v>131</v>
      </c>
      <c r="B14" s="152" t="n">
        <v>21</v>
      </c>
      <c r="C14" s="152" t="n">
        <v>6</v>
      </c>
      <c r="D14" s="150" t="n">
        <v>1</v>
      </c>
      <c r="E14" s="152" t="n">
        <v>2</v>
      </c>
      <c r="F14" s="152" t="n">
        <v>3</v>
      </c>
      <c r="G14" s="109" t="s">
        <v>26</v>
      </c>
      <c r="H14" s="234"/>
    </row>
    <row r="15" customFormat="false" ht="12.75" hidden="false" customHeight="false" outlineLevel="0" collapsed="false">
      <c r="A15" s="114" t="s">
        <v>132</v>
      </c>
      <c r="E15" s="152"/>
      <c r="H15" s="234"/>
    </row>
    <row r="16" customFormat="false" ht="12" hidden="false" customHeight="true" outlineLevel="0" collapsed="false">
      <c r="A16" s="114" t="s">
        <v>133</v>
      </c>
      <c r="B16" s="152" t="n">
        <v>198</v>
      </c>
      <c r="C16" s="152" t="n">
        <v>90</v>
      </c>
      <c r="D16" s="152" t="n">
        <v>15</v>
      </c>
      <c r="E16" s="152" t="n">
        <v>21</v>
      </c>
      <c r="F16" s="152" t="n">
        <v>54</v>
      </c>
      <c r="G16" s="152" t="n">
        <v>2</v>
      </c>
      <c r="H16" s="234"/>
    </row>
    <row r="17" customFormat="false" ht="12" hidden="false" customHeight="true" outlineLevel="0" collapsed="false">
      <c r="A17" s="233"/>
      <c r="E17" s="152"/>
      <c r="H17" s="234"/>
      <c r="I17" s="114"/>
    </row>
    <row r="18" customFormat="false" ht="12" hidden="false" customHeight="true" outlineLevel="0" collapsed="false">
      <c r="A18" s="233" t="s">
        <v>304</v>
      </c>
      <c r="B18" s="173"/>
      <c r="C18" s="237"/>
      <c r="D18" s="152"/>
      <c r="E18" s="152"/>
      <c r="F18" s="237"/>
      <c r="G18" s="152"/>
      <c r="H18" s="234"/>
      <c r="I18" s="0"/>
    </row>
    <row r="19" customFormat="false" ht="12" hidden="false" customHeight="true" outlineLevel="0" collapsed="false">
      <c r="A19" s="238" t="s">
        <v>257</v>
      </c>
      <c r="B19" s="152" t="n">
        <v>40</v>
      </c>
      <c r="C19" s="152" t="n">
        <v>19</v>
      </c>
      <c r="D19" s="152" t="n">
        <v>6</v>
      </c>
      <c r="E19" s="152" t="n">
        <v>4</v>
      </c>
      <c r="F19" s="152" t="n">
        <v>9</v>
      </c>
      <c r="G19" s="109" t="s">
        <v>26</v>
      </c>
      <c r="H19" s="234"/>
      <c r="I19" s="114"/>
    </row>
    <row r="20" customFormat="false" ht="12" hidden="false" customHeight="true" outlineLevel="0" collapsed="false">
      <c r="A20" s="238" t="s">
        <v>258</v>
      </c>
      <c r="B20" s="152" t="n">
        <v>1325</v>
      </c>
      <c r="C20" s="152" t="n">
        <v>902</v>
      </c>
      <c r="D20" s="152" t="n">
        <v>221</v>
      </c>
      <c r="E20" s="152" t="n">
        <v>298</v>
      </c>
      <c r="F20" s="152" t="n">
        <v>383</v>
      </c>
      <c r="G20" s="152" t="n">
        <v>109</v>
      </c>
      <c r="H20" s="234"/>
      <c r="I20" s="114"/>
    </row>
    <row r="21" customFormat="false" ht="12" hidden="false" customHeight="true" outlineLevel="0" collapsed="false">
      <c r="A21" s="238" t="s">
        <v>127</v>
      </c>
      <c r="B21" s="152"/>
      <c r="C21" s="152"/>
      <c r="D21" s="152"/>
      <c r="E21" s="152"/>
      <c r="F21" s="152"/>
      <c r="G21" s="152"/>
      <c r="H21" s="234"/>
      <c r="I21" s="114"/>
    </row>
    <row r="22" customFormat="false" ht="12" hidden="false" customHeight="true" outlineLevel="0" collapsed="false">
      <c r="A22" s="238" t="s">
        <v>259</v>
      </c>
      <c r="B22" s="152" t="n">
        <v>820</v>
      </c>
      <c r="C22" s="152" t="n">
        <v>553</v>
      </c>
      <c r="D22" s="152" t="n">
        <v>154</v>
      </c>
      <c r="E22" s="152" t="n">
        <v>184</v>
      </c>
      <c r="F22" s="152" t="n">
        <v>215</v>
      </c>
      <c r="G22" s="152" t="n">
        <v>73</v>
      </c>
      <c r="H22" s="234"/>
      <c r="I22" s="114"/>
    </row>
    <row r="23" customFormat="false" ht="12" hidden="false" customHeight="true" outlineLevel="0" collapsed="false">
      <c r="A23" s="238" t="s">
        <v>260</v>
      </c>
      <c r="B23" s="152" t="n">
        <v>21</v>
      </c>
      <c r="C23" s="152" t="n">
        <v>13</v>
      </c>
      <c r="D23" s="152" t="n">
        <v>8</v>
      </c>
      <c r="E23" s="150" t="n">
        <v>1</v>
      </c>
      <c r="F23" s="152" t="n">
        <v>4</v>
      </c>
      <c r="G23" s="152" t="n">
        <v>8</v>
      </c>
      <c r="H23" s="234"/>
      <c r="I23" s="114"/>
    </row>
    <row r="24" customFormat="false" ht="12" hidden="false" customHeight="true" outlineLevel="0" collapsed="false">
      <c r="A24" s="238" t="s">
        <v>305</v>
      </c>
      <c r="B24" s="152" t="n">
        <v>484</v>
      </c>
      <c r="C24" s="152" t="n">
        <v>336</v>
      </c>
      <c r="D24" s="152" t="n">
        <v>59</v>
      </c>
      <c r="E24" s="152" t="n">
        <v>113</v>
      </c>
      <c r="F24" s="152" t="n">
        <v>164</v>
      </c>
      <c r="G24" s="152" t="n">
        <v>28</v>
      </c>
      <c r="H24" s="234"/>
      <c r="I24" s="114"/>
    </row>
    <row r="25" customFormat="false" ht="12" hidden="false" customHeight="true" outlineLevel="0" collapsed="false">
      <c r="A25" s="238" t="s">
        <v>306</v>
      </c>
      <c r="B25" s="152" t="n">
        <v>9618</v>
      </c>
      <c r="C25" s="152" t="n">
        <v>5817</v>
      </c>
      <c r="D25" s="152" t="n">
        <v>1789</v>
      </c>
      <c r="E25" s="152" t="n">
        <v>2292</v>
      </c>
      <c r="F25" s="152" t="n">
        <v>1736</v>
      </c>
      <c r="G25" s="152" t="n">
        <v>285</v>
      </c>
      <c r="H25" s="234"/>
      <c r="I25" s="114"/>
    </row>
    <row r="26" customFormat="false" ht="12" hidden="false" customHeight="true" outlineLevel="0" collapsed="false">
      <c r="A26" s="238" t="s">
        <v>307</v>
      </c>
      <c r="B26" s="152" t="n">
        <v>76</v>
      </c>
      <c r="C26" s="152" t="n">
        <v>38</v>
      </c>
      <c r="D26" s="152" t="n">
        <v>10</v>
      </c>
      <c r="E26" s="152" t="n">
        <v>16</v>
      </c>
      <c r="F26" s="152" t="n">
        <v>12</v>
      </c>
      <c r="G26" s="109" t="s">
        <v>26</v>
      </c>
      <c r="H26" s="239"/>
    </row>
    <row r="27" customFormat="false" ht="12" hidden="false" customHeight="true" outlineLevel="0" collapsed="false">
      <c r="A27" s="238"/>
      <c r="B27" s="152"/>
      <c r="C27" s="152"/>
      <c r="D27" s="152"/>
      <c r="E27" s="152"/>
      <c r="F27" s="152"/>
      <c r="G27" s="152"/>
      <c r="H27" s="239"/>
    </row>
    <row r="28" customFormat="false" ht="12" hidden="false" customHeight="true" outlineLevel="0" collapsed="false">
      <c r="A28" s="233" t="s">
        <v>308</v>
      </c>
      <c r="B28" s="152"/>
      <c r="C28" s="152"/>
      <c r="D28" s="152"/>
      <c r="E28" s="152"/>
      <c r="F28" s="152"/>
      <c r="G28" s="152"/>
      <c r="H28" s="239"/>
    </row>
    <row r="29" customFormat="false" ht="12" hidden="false" customHeight="true" outlineLevel="0" collapsed="false">
      <c r="A29" s="233" t="s">
        <v>309</v>
      </c>
      <c r="B29" s="152" t="n">
        <v>2550</v>
      </c>
      <c r="C29" s="152" t="n">
        <v>1945</v>
      </c>
      <c r="D29" s="152" t="n">
        <v>312</v>
      </c>
      <c r="E29" s="152" t="n">
        <v>758</v>
      </c>
      <c r="F29" s="152" t="n">
        <v>875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52" t="n">
        <v>1717</v>
      </c>
      <c r="C30" s="152" t="n">
        <v>1182</v>
      </c>
      <c r="D30" s="152" t="n">
        <v>402</v>
      </c>
      <c r="E30" s="152" t="n">
        <v>587</v>
      </c>
      <c r="F30" s="152" t="n">
        <v>193</v>
      </c>
      <c r="G30" s="152" t="n">
        <v>5</v>
      </c>
      <c r="H30" s="239"/>
      <c r="I30" s="0"/>
    </row>
    <row r="31" customFormat="false" ht="12" hidden="false" customHeight="true" outlineLevel="0" collapsed="false">
      <c r="A31" s="233" t="s">
        <v>311</v>
      </c>
      <c r="B31" s="152" t="n">
        <v>1150</v>
      </c>
      <c r="C31" s="152" t="n">
        <v>681</v>
      </c>
      <c r="D31" s="152" t="n">
        <v>241</v>
      </c>
      <c r="E31" s="152" t="n">
        <v>317</v>
      </c>
      <c r="F31" s="152" t="n">
        <v>123</v>
      </c>
      <c r="G31" s="152" t="n">
        <v>2</v>
      </c>
      <c r="H31" s="239"/>
      <c r="I31" s="0"/>
    </row>
    <row r="32" customFormat="false" ht="12" hidden="false" customHeight="true" outlineLevel="0" collapsed="false">
      <c r="A32" s="233" t="s">
        <v>312</v>
      </c>
      <c r="B32" s="152" t="n">
        <v>917</v>
      </c>
      <c r="C32" s="152" t="n">
        <v>521</v>
      </c>
      <c r="D32" s="152" t="n">
        <v>144</v>
      </c>
      <c r="E32" s="152" t="n">
        <v>258</v>
      </c>
      <c r="F32" s="152" t="n">
        <v>119</v>
      </c>
      <c r="G32" s="152" t="n">
        <v>6</v>
      </c>
      <c r="H32" s="239"/>
      <c r="I32" s="0"/>
    </row>
    <row r="33" customFormat="false" ht="12" hidden="false" customHeight="true" outlineLevel="0" collapsed="false">
      <c r="A33" s="233" t="s">
        <v>313</v>
      </c>
      <c r="B33" s="152" t="n">
        <v>1303</v>
      </c>
      <c r="C33" s="152" t="n">
        <v>695</v>
      </c>
      <c r="D33" s="152" t="n">
        <v>239</v>
      </c>
      <c r="E33" s="152" t="n">
        <v>272</v>
      </c>
      <c r="F33" s="152" t="n">
        <v>184</v>
      </c>
      <c r="G33" s="152" t="n">
        <v>12</v>
      </c>
      <c r="H33" s="239"/>
      <c r="I33" s="0"/>
    </row>
    <row r="34" customFormat="false" ht="12" hidden="false" customHeight="true" outlineLevel="0" collapsed="false">
      <c r="A34" s="233" t="s">
        <v>314</v>
      </c>
      <c r="B34" s="152" t="n">
        <v>3422</v>
      </c>
      <c r="C34" s="152" t="n">
        <v>1752</v>
      </c>
      <c r="D34" s="152" t="n">
        <v>688</v>
      </c>
      <c r="E34" s="152" t="n">
        <v>418</v>
      </c>
      <c r="F34" s="152" t="n">
        <v>646</v>
      </c>
      <c r="G34" s="152" t="n">
        <v>364</v>
      </c>
      <c r="H34" s="239"/>
      <c r="I34" s="0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  <c r="I35" s="0"/>
    </row>
    <row r="36" customFormat="false" ht="12" hidden="false" customHeight="true" outlineLevel="0" collapsed="false">
      <c r="A36" s="206"/>
      <c r="B36" s="241"/>
      <c r="C36" s="241"/>
      <c r="D36" s="241"/>
      <c r="E36" s="241"/>
      <c r="F36" s="241"/>
      <c r="G36" s="241"/>
    </row>
    <row r="37" customFormat="false" ht="12" hidden="false" customHeight="true" outlineLevel="0" collapsed="false">
      <c r="A37" s="206" t="s">
        <v>269</v>
      </c>
      <c r="B37" s="173" t="n">
        <v>224</v>
      </c>
      <c r="C37" s="173" t="n">
        <v>102</v>
      </c>
      <c r="D37" s="173" t="n">
        <v>13</v>
      </c>
      <c r="E37" s="173" t="n">
        <v>67</v>
      </c>
      <c r="F37" s="173" t="n">
        <v>22</v>
      </c>
      <c r="G37" s="173" t="n">
        <v>5</v>
      </c>
      <c r="H37" s="236"/>
      <c r="I37" s="239"/>
    </row>
    <row r="38" customFormat="false" ht="12" hidden="false" customHeight="true" outlineLevel="0" collapsed="false">
      <c r="A38" s="206" t="s">
        <v>270</v>
      </c>
      <c r="B38" s="173" t="n">
        <v>216</v>
      </c>
      <c r="C38" s="173" t="n">
        <v>135</v>
      </c>
      <c r="D38" s="173" t="n">
        <v>42</v>
      </c>
      <c r="E38" s="173" t="n">
        <v>33</v>
      </c>
      <c r="F38" s="173" t="n">
        <v>60</v>
      </c>
      <c r="G38" s="173" t="n">
        <v>4</v>
      </c>
      <c r="H38" s="236"/>
      <c r="I38" s="175"/>
    </row>
    <row r="39" customFormat="false" ht="12" hidden="false" customHeight="true" outlineLevel="0" collapsed="false">
      <c r="A39" s="206" t="s">
        <v>271</v>
      </c>
      <c r="B39" s="173" t="n">
        <v>91</v>
      </c>
      <c r="C39" s="173" t="n">
        <v>39</v>
      </c>
      <c r="D39" s="173" t="n">
        <v>19</v>
      </c>
      <c r="E39" s="173" t="n">
        <v>7</v>
      </c>
      <c r="F39" s="173" t="n">
        <v>13</v>
      </c>
      <c r="G39" s="173" t="n">
        <v>2</v>
      </c>
      <c r="H39" s="236"/>
      <c r="I39" s="175"/>
    </row>
    <row r="40" customFormat="false" ht="12" hidden="false" customHeight="true" outlineLevel="0" collapsed="false">
      <c r="A40" s="206" t="s">
        <v>272</v>
      </c>
      <c r="B40" s="173" t="n">
        <v>768</v>
      </c>
      <c r="C40" s="173" t="n">
        <v>490</v>
      </c>
      <c r="D40" s="173" t="n">
        <v>105</v>
      </c>
      <c r="E40" s="173" t="n">
        <v>234</v>
      </c>
      <c r="F40" s="173" t="n">
        <v>151</v>
      </c>
      <c r="G40" s="173" t="n">
        <v>21</v>
      </c>
      <c r="H40" s="236"/>
      <c r="I40" s="175"/>
    </row>
    <row r="41" customFormat="false" ht="12" hidden="false" customHeight="true" outlineLevel="0" collapsed="false">
      <c r="A41" s="206"/>
      <c r="C41" s="236"/>
      <c r="E41" s="242"/>
      <c r="F41" s="236"/>
      <c r="G41" s="173"/>
      <c r="I41" s="175"/>
    </row>
    <row r="42" customFormat="false" ht="12" hidden="false" customHeight="true" outlineLevel="0" collapsed="false">
      <c r="A42" s="206" t="s">
        <v>273</v>
      </c>
      <c r="B42" s="173" t="n">
        <v>975</v>
      </c>
      <c r="C42" s="173" t="n">
        <v>625</v>
      </c>
      <c r="D42" s="173" t="n">
        <v>149</v>
      </c>
      <c r="E42" s="173" t="n">
        <v>238</v>
      </c>
      <c r="F42" s="173" t="n">
        <v>238</v>
      </c>
      <c r="G42" s="173" t="n">
        <v>30</v>
      </c>
      <c r="I42" s="243"/>
    </row>
    <row r="43" customFormat="false" ht="12" hidden="false" customHeight="true" outlineLevel="0" collapsed="false">
      <c r="A43" s="206" t="s">
        <v>274</v>
      </c>
      <c r="B43" s="173" t="n">
        <v>1239</v>
      </c>
      <c r="C43" s="173" t="n">
        <v>797</v>
      </c>
      <c r="D43" s="173" t="n">
        <v>153</v>
      </c>
      <c r="E43" s="173" t="n">
        <v>403</v>
      </c>
      <c r="F43" s="173" t="n">
        <v>241</v>
      </c>
      <c r="G43" s="173" t="n">
        <v>33</v>
      </c>
      <c r="I43" s="243"/>
    </row>
    <row r="44" customFormat="false" ht="12" hidden="false" customHeight="true" outlineLevel="0" collapsed="false">
      <c r="A44" s="206" t="s">
        <v>275</v>
      </c>
      <c r="B44" s="173" t="n">
        <v>299</v>
      </c>
      <c r="C44" s="173" t="n">
        <v>77</v>
      </c>
      <c r="D44" s="173" t="n">
        <v>23</v>
      </c>
      <c r="E44" s="173" t="n">
        <v>33</v>
      </c>
      <c r="F44" s="173" t="n">
        <v>21</v>
      </c>
      <c r="G44" s="173" t="n">
        <v>6</v>
      </c>
      <c r="I44" s="243"/>
    </row>
    <row r="45" customFormat="false" ht="12" hidden="false" customHeight="true" outlineLevel="0" collapsed="false">
      <c r="A45" s="206" t="s">
        <v>276</v>
      </c>
      <c r="B45" s="173" t="n">
        <v>1392</v>
      </c>
      <c r="C45" s="173" t="n">
        <v>950</v>
      </c>
      <c r="D45" s="173" t="n">
        <v>152</v>
      </c>
      <c r="E45" s="173" t="n">
        <v>501</v>
      </c>
      <c r="F45" s="173" t="n">
        <v>297</v>
      </c>
      <c r="G45" s="173" t="n">
        <v>57</v>
      </c>
      <c r="I45" s="243"/>
    </row>
    <row r="46" customFormat="false" ht="12" hidden="false" customHeight="true" outlineLevel="0" collapsed="false">
      <c r="A46" s="206" t="s">
        <v>277</v>
      </c>
      <c r="B46" s="173" t="n">
        <v>744</v>
      </c>
      <c r="C46" s="173" t="n">
        <v>516</v>
      </c>
      <c r="D46" s="173" t="n">
        <v>217</v>
      </c>
      <c r="E46" s="173" t="n">
        <v>173</v>
      </c>
      <c r="F46" s="173" t="n">
        <v>126</v>
      </c>
      <c r="G46" s="173" t="n">
        <v>5</v>
      </c>
      <c r="I46" s="243"/>
    </row>
    <row r="47" customFormat="false" ht="12" hidden="false" customHeight="true" outlineLevel="0" collapsed="false">
      <c r="A47" s="206" t="s">
        <v>278</v>
      </c>
      <c r="B47" s="173" t="n">
        <v>695</v>
      </c>
      <c r="C47" s="173" t="n">
        <v>514</v>
      </c>
      <c r="D47" s="173" t="n">
        <v>260</v>
      </c>
      <c r="E47" s="173" t="n">
        <v>86</v>
      </c>
      <c r="F47" s="173" t="n">
        <v>168</v>
      </c>
      <c r="G47" s="173" t="n">
        <v>47</v>
      </c>
      <c r="I47" s="243"/>
    </row>
    <row r="48" customFormat="false" ht="12" hidden="false" customHeight="true" outlineLevel="0" collapsed="false">
      <c r="A48" s="206" t="s">
        <v>279</v>
      </c>
      <c r="B48" s="173" t="n">
        <v>216</v>
      </c>
      <c r="C48" s="173" t="n">
        <v>96</v>
      </c>
      <c r="D48" s="173" t="n">
        <v>33</v>
      </c>
      <c r="E48" s="173" t="n">
        <v>36</v>
      </c>
      <c r="F48" s="173" t="n">
        <v>27</v>
      </c>
      <c r="G48" s="173" t="n">
        <v>1</v>
      </c>
      <c r="I48" s="243"/>
    </row>
    <row r="49" customFormat="false" ht="12" hidden="false" customHeight="true" outlineLevel="0" collapsed="false">
      <c r="A49" s="206" t="s">
        <v>280</v>
      </c>
      <c r="B49" s="173" t="n">
        <v>644</v>
      </c>
      <c r="C49" s="173" t="n">
        <v>441</v>
      </c>
      <c r="D49" s="173" t="n">
        <v>214</v>
      </c>
      <c r="E49" s="173" t="n">
        <v>85</v>
      </c>
      <c r="F49" s="173" t="n">
        <v>142</v>
      </c>
      <c r="G49" s="173" t="n">
        <v>18</v>
      </c>
      <c r="I49" s="243"/>
    </row>
    <row r="50" customFormat="false" ht="12" hidden="false" customHeight="true" outlineLevel="0" collapsed="false">
      <c r="A50" s="206" t="s">
        <v>281</v>
      </c>
      <c r="B50" s="173" t="n">
        <v>510</v>
      </c>
      <c r="C50" s="173" t="n">
        <v>206</v>
      </c>
      <c r="D50" s="173" t="n">
        <v>71</v>
      </c>
      <c r="E50" s="173" t="n">
        <v>61</v>
      </c>
      <c r="F50" s="173" t="n">
        <v>74</v>
      </c>
      <c r="G50" s="173" t="n">
        <v>10</v>
      </c>
      <c r="I50" s="243"/>
    </row>
    <row r="51" customFormat="false" ht="12" hidden="false" customHeight="true" outlineLevel="0" collapsed="false">
      <c r="A51" s="206" t="s">
        <v>282</v>
      </c>
      <c r="B51" s="173" t="n">
        <v>1534</v>
      </c>
      <c r="C51" s="173" t="n">
        <v>1046</v>
      </c>
      <c r="D51" s="173" t="n">
        <v>357</v>
      </c>
      <c r="E51" s="173" t="n">
        <v>427</v>
      </c>
      <c r="F51" s="173" t="n">
        <v>262</v>
      </c>
      <c r="G51" s="173" t="n">
        <v>68</v>
      </c>
      <c r="I51" s="243"/>
    </row>
    <row r="52" customFormat="false" ht="12" hidden="false" customHeight="true" outlineLevel="0" collapsed="false">
      <c r="A52" s="206" t="s">
        <v>283</v>
      </c>
      <c r="B52" s="173" t="n">
        <v>192</v>
      </c>
      <c r="C52" s="173" t="n">
        <v>69</v>
      </c>
      <c r="D52" s="173" t="n">
        <v>8</v>
      </c>
      <c r="E52" s="173" t="n">
        <v>34</v>
      </c>
      <c r="F52" s="173" t="n">
        <v>27</v>
      </c>
      <c r="G52" s="173" t="n">
        <v>7</v>
      </c>
      <c r="I52" s="243"/>
    </row>
    <row r="53" customFormat="false" ht="12" hidden="false" customHeight="true" outlineLevel="0" collapsed="false">
      <c r="A53" s="206" t="s">
        <v>284</v>
      </c>
      <c r="B53" s="173" t="n">
        <v>284</v>
      </c>
      <c r="C53" s="173" t="n">
        <v>158</v>
      </c>
      <c r="D53" s="173" t="n">
        <v>65</v>
      </c>
      <c r="E53" s="173" t="n">
        <v>30</v>
      </c>
      <c r="F53" s="173" t="n">
        <v>63</v>
      </c>
      <c r="G53" s="173" t="n">
        <v>32</v>
      </c>
      <c r="I53" s="243"/>
    </row>
    <row r="54" customFormat="false" ht="12" hidden="false" customHeight="true" outlineLevel="0" collapsed="false">
      <c r="A54" s="206" t="s">
        <v>285</v>
      </c>
      <c r="B54" s="173" t="n">
        <v>684</v>
      </c>
      <c r="C54" s="173" t="n">
        <v>374</v>
      </c>
      <c r="D54" s="173" t="n">
        <v>119</v>
      </c>
      <c r="E54" s="173" t="n">
        <v>106</v>
      </c>
      <c r="F54" s="173" t="n">
        <v>149</v>
      </c>
      <c r="G54" s="173" t="n">
        <v>32</v>
      </c>
      <c r="I54" s="243"/>
    </row>
    <row r="55" customFormat="false" ht="12" hidden="false" customHeight="true" outlineLevel="0" collapsed="false">
      <c r="A55" s="206" t="s">
        <v>286</v>
      </c>
      <c r="B55" s="173" t="n">
        <v>352</v>
      </c>
      <c r="C55" s="173" t="n">
        <v>141</v>
      </c>
      <c r="D55" s="173" t="n">
        <v>26</v>
      </c>
      <c r="E55" s="173" t="n">
        <v>56</v>
      </c>
      <c r="F55" s="173" t="n">
        <v>59</v>
      </c>
      <c r="G55" s="152" t="n">
        <v>16</v>
      </c>
      <c r="I55" s="243"/>
    </row>
    <row r="56" customFormat="false" ht="12.75" hidden="false" customHeight="true" outlineLevel="0" collapsed="false">
      <c r="A56" s="233" t="s">
        <v>205</v>
      </c>
      <c r="B56" s="173"/>
      <c r="C56" s="173"/>
      <c r="D56" s="173"/>
      <c r="E56" s="173"/>
      <c r="F56" s="173"/>
      <c r="G56" s="173"/>
    </row>
    <row r="57" customFormat="false" ht="12.75" hidden="false" customHeight="true" outlineLevel="0" collapsed="false">
      <c r="A57" s="163" t="s">
        <v>315</v>
      </c>
      <c r="B57" s="244"/>
      <c r="C57" s="244"/>
      <c r="D57" s="244"/>
      <c r="E57" s="244"/>
      <c r="F57" s="244"/>
      <c r="G57" s="244"/>
    </row>
    <row r="58" customFormat="false" ht="12.75" hidden="false" customHeight="true" outlineLevel="0" collapsed="false">
      <c r="A58" s="244"/>
      <c r="B58" s="244"/>
      <c r="C58" s="244"/>
      <c r="D58" s="244"/>
      <c r="E58" s="244"/>
      <c r="F58" s="244"/>
      <c r="G58" s="244"/>
    </row>
    <row r="59" customFormat="false" ht="12.75" hidden="false" customHeight="true" outlineLevel="0" collapsed="false">
      <c r="A59" s="244"/>
      <c r="B59" s="244"/>
      <c r="C59" s="244"/>
      <c r="D59" s="244"/>
      <c r="E59" s="244"/>
      <c r="F59" s="244"/>
      <c r="G59" s="244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10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5" t="s">
        <v>317</v>
      </c>
      <c r="C3" s="228" t="s">
        <v>31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5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245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245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customFormat="false" ht="12" hidden="false" customHeight="true" outlineLevel="0" collapsed="false">
      <c r="A9" s="102" t="s">
        <v>126</v>
      </c>
      <c r="B9" s="157" t="n">
        <v>13706</v>
      </c>
      <c r="C9" s="157" t="n">
        <v>10495</v>
      </c>
      <c r="D9" s="157" t="n">
        <v>2659</v>
      </c>
      <c r="E9" s="157" t="n">
        <v>3584</v>
      </c>
      <c r="F9" s="157" t="n">
        <v>4252</v>
      </c>
      <c r="G9" s="157" t="n">
        <v>489</v>
      </c>
      <c r="H9" s="236"/>
    </row>
    <row r="10" customFormat="false" ht="12" hidden="false" customHeight="true" outlineLevel="0" collapsed="false">
      <c r="A10" s="114" t="s">
        <v>127</v>
      </c>
      <c r="H10" s="236"/>
    </row>
    <row r="11" customFormat="false" ht="12" hidden="false" customHeight="true" outlineLevel="0" collapsed="false">
      <c r="A11" s="114" t="s">
        <v>128</v>
      </c>
      <c r="B11" s="107" t="s">
        <v>37</v>
      </c>
      <c r="C11" s="173" t="n">
        <v>6016</v>
      </c>
      <c r="D11" s="173" t="n">
        <v>1828</v>
      </c>
      <c r="E11" s="173" t="n">
        <v>2371</v>
      </c>
      <c r="F11" s="173" t="n">
        <v>1817</v>
      </c>
      <c r="G11" s="173" t="n">
        <v>336</v>
      </c>
      <c r="H11" s="236"/>
    </row>
    <row r="12" customFormat="false" ht="12" hidden="false" customHeight="true" outlineLevel="0" collapsed="false">
      <c r="A12" s="114" t="s">
        <v>129</v>
      </c>
      <c r="B12" s="107" t="s">
        <v>37</v>
      </c>
      <c r="C12" s="173" t="n">
        <v>862</v>
      </c>
      <c r="D12" s="173" t="n">
        <v>266</v>
      </c>
      <c r="E12" s="173" t="n">
        <v>286</v>
      </c>
      <c r="F12" s="173" t="n">
        <v>310</v>
      </c>
      <c r="G12" s="173" t="n">
        <v>104</v>
      </c>
      <c r="H12" s="236"/>
    </row>
    <row r="13" customFormat="false" ht="12" hidden="false" customHeight="true" outlineLevel="0" collapsed="false">
      <c r="A13" s="114" t="s">
        <v>130</v>
      </c>
      <c r="B13" s="107" t="s">
        <v>37</v>
      </c>
      <c r="C13" s="173" t="n">
        <v>3598</v>
      </c>
      <c r="D13" s="173" t="n">
        <v>565</v>
      </c>
      <c r="E13" s="173" t="n">
        <v>927</v>
      </c>
      <c r="F13" s="173" t="n">
        <v>2106</v>
      </c>
      <c r="G13" s="173" t="n">
        <v>49</v>
      </c>
      <c r="H13" s="236"/>
    </row>
    <row r="14" customFormat="false" ht="12" hidden="false" customHeight="true" outlineLevel="0" collapsed="false">
      <c r="A14" s="114" t="s">
        <v>131</v>
      </c>
      <c r="B14" s="109" t="n">
        <v>20</v>
      </c>
      <c r="C14" s="173" t="n">
        <v>19</v>
      </c>
      <c r="D14" s="109" t="s">
        <v>26</v>
      </c>
      <c r="E14" s="109" t="s">
        <v>26</v>
      </c>
      <c r="F14" s="173" t="n">
        <v>19</v>
      </c>
      <c r="G14" s="109" t="s">
        <v>26</v>
      </c>
      <c r="H14" s="236"/>
    </row>
    <row r="15" customFormat="false" ht="12" hidden="false" customHeight="true" outlineLevel="0" collapsed="false">
      <c r="A15" s="114" t="s">
        <v>132</v>
      </c>
      <c r="B15" s="246"/>
      <c r="C15" s="246"/>
      <c r="D15" s="246"/>
      <c r="E15" s="246"/>
      <c r="F15" s="246"/>
      <c r="G15" s="173"/>
      <c r="H15" s="236"/>
    </row>
    <row r="16" customFormat="false" ht="12" hidden="false" customHeight="true" outlineLevel="0" collapsed="false">
      <c r="A16" s="114" t="s">
        <v>133</v>
      </c>
      <c r="B16" s="173" t="n">
        <v>1105</v>
      </c>
      <c r="C16" s="173" t="n">
        <v>690</v>
      </c>
      <c r="D16" s="173" t="n">
        <v>138</v>
      </c>
      <c r="E16" s="173" t="n">
        <v>150</v>
      </c>
      <c r="F16" s="173" t="n">
        <v>402</v>
      </c>
      <c r="G16" s="173" t="n">
        <v>10</v>
      </c>
      <c r="H16" s="236"/>
    </row>
    <row r="17" customFormat="false" ht="12" hidden="false" customHeight="true" outlineLevel="0" collapsed="false">
      <c r="A17" s="233"/>
      <c r="B17" s="173"/>
      <c r="C17" s="173"/>
      <c r="D17" s="173"/>
      <c r="E17" s="173"/>
      <c r="F17" s="173"/>
      <c r="G17" s="173"/>
      <c r="H17" s="236"/>
    </row>
    <row r="18" customFormat="false" ht="12" hidden="false" customHeight="true" outlineLevel="0" collapsed="false">
      <c r="A18" s="233" t="s">
        <v>304</v>
      </c>
      <c r="B18" s="173"/>
      <c r="C18" s="173"/>
      <c r="D18" s="173"/>
      <c r="E18" s="173"/>
      <c r="F18" s="173"/>
      <c r="G18" s="173"/>
      <c r="H18" s="236"/>
    </row>
    <row r="19" customFormat="false" ht="12" hidden="false" customHeight="true" outlineLevel="0" collapsed="false">
      <c r="A19" s="238" t="s">
        <v>257</v>
      </c>
      <c r="B19" s="173" t="n">
        <v>176</v>
      </c>
      <c r="C19" s="173" t="n">
        <v>133</v>
      </c>
      <c r="D19" s="173" t="n">
        <v>26</v>
      </c>
      <c r="E19" s="173" t="n">
        <v>97</v>
      </c>
      <c r="F19" s="173" t="n">
        <v>10</v>
      </c>
      <c r="G19" s="109" t="s">
        <v>26</v>
      </c>
      <c r="H19" s="236"/>
    </row>
    <row r="20" customFormat="false" ht="12" hidden="false" customHeight="true" outlineLevel="0" collapsed="false">
      <c r="A20" s="238" t="s">
        <v>258</v>
      </c>
      <c r="B20" s="173" t="n">
        <v>4090</v>
      </c>
      <c r="C20" s="173" t="n">
        <v>3379</v>
      </c>
      <c r="D20" s="173" t="n">
        <v>493</v>
      </c>
      <c r="E20" s="173" t="n">
        <v>795</v>
      </c>
      <c r="F20" s="173" t="n">
        <v>2091</v>
      </c>
      <c r="G20" s="173" t="n">
        <v>123</v>
      </c>
      <c r="H20" s="236"/>
    </row>
    <row r="21" customFormat="false" ht="12" hidden="false" customHeight="true" outlineLevel="0" collapsed="false">
      <c r="A21" s="238" t="s">
        <v>127</v>
      </c>
      <c r="B21" s="173"/>
      <c r="C21" s="173"/>
      <c r="D21" s="173"/>
      <c r="E21" s="173"/>
      <c r="F21" s="173"/>
      <c r="G21" s="173"/>
      <c r="H21" s="236"/>
    </row>
    <row r="22" customFormat="false" ht="12" hidden="false" customHeight="true" outlineLevel="0" collapsed="false">
      <c r="A22" s="238" t="s">
        <v>259</v>
      </c>
      <c r="B22" s="173" t="n">
        <v>2302</v>
      </c>
      <c r="C22" s="173" t="n">
        <v>1987</v>
      </c>
      <c r="D22" s="173" t="n">
        <v>359</v>
      </c>
      <c r="E22" s="173" t="n">
        <v>577</v>
      </c>
      <c r="F22" s="173" t="n">
        <v>1051</v>
      </c>
      <c r="G22" s="173" t="n">
        <v>86</v>
      </c>
      <c r="H22" s="236"/>
    </row>
    <row r="23" customFormat="false" ht="12" hidden="false" customHeight="true" outlineLevel="0" collapsed="false">
      <c r="A23" s="238" t="s">
        <v>260</v>
      </c>
      <c r="B23" s="173" t="n">
        <v>269</v>
      </c>
      <c r="C23" s="173" t="n">
        <v>231</v>
      </c>
      <c r="D23" s="173" t="n">
        <v>8</v>
      </c>
      <c r="E23" s="173" t="n">
        <v>1</v>
      </c>
      <c r="F23" s="173" t="n">
        <v>222</v>
      </c>
      <c r="G23" s="173" t="n">
        <v>8</v>
      </c>
      <c r="H23" s="236"/>
    </row>
    <row r="24" customFormat="false" ht="12" hidden="false" customHeight="true" outlineLevel="0" collapsed="false">
      <c r="A24" s="238" t="s">
        <v>261</v>
      </c>
      <c r="B24" s="173" t="n">
        <v>1519</v>
      </c>
      <c r="C24" s="173" t="n">
        <v>1161</v>
      </c>
      <c r="D24" s="173" t="n">
        <v>126</v>
      </c>
      <c r="E24" s="173" t="n">
        <v>217</v>
      </c>
      <c r="F24" s="173" t="n">
        <v>818</v>
      </c>
      <c r="G24" s="173" t="n">
        <v>29</v>
      </c>
      <c r="H24" s="236"/>
    </row>
    <row r="25" customFormat="false" ht="12" hidden="false" customHeight="true" outlineLevel="0" collapsed="false">
      <c r="A25" s="238" t="s">
        <v>306</v>
      </c>
      <c r="B25" s="173" t="n">
        <v>8799</v>
      </c>
      <c r="C25" s="173" t="n">
        <v>6830</v>
      </c>
      <c r="D25" s="173" t="n">
        <v>2048</v>
      </c>
      <c r="E25" s="173" t="n">
        <v>2671</v>
      </c>
      <c r="F25" s="173" t="n">
        <v>2111</v>
      </c>
      <c r="G25" s="173" t="n">
        <v>366</v>
      </c>
      <c r="H25" s="236"/>
    </row>
    <row r="26" customFormat="false" ht="12" hidden="false" customHeight="true" outlineLevel="0" collapsed="false">
      <c r="A26" s="238" t="s">
        <v>307</v>
      </c>
      <c r="B26" s="173" t="n">
        <v>641</v>
      </c>
      <c r="C26" s="173" t="n">
        <v>153</v>
      </c>
      <c r="D26" s="173" t="n">
        <v>92</v>
      </c>
      <c r="E26" s="173" t="n">
        <v>21</v>
      </c>
      <c r="F26" s="173" t="n">
        <v>40</v>
      </c>
      <c r="G26" s="109" t="s">
        <v>26</v>
      </c>
      <c r="H26" s="239"/>
    </row>
    <row r="27" customFormat="false" ht="12" hidden="false" customHeight="true" outlineLevel="0" collapsed="false">
      <c r="A27" s="238"/>
      <c r="B27" s="173"/>
      <c r="C27" s="173"/>
      <c r="D27" s="173"/>
      <c r="E27" s="173"/>
      <c r="F27" s="173"/>
      <c r="G27" s="173"/>
      <c r="H27" s="239"/>
    </row>
    <row r="28" customFormat="false" ht="12" hidden="false" customHeight="true" outlineLevel="0" collapsed="false">
      <c r="A28" s="233" t="s">
        <v>308</v>
      </c>
      <c r="B28" s="173"/>
      <c r="C28" s="173"/>
      <c r="D28" s="173"/>
      <c r="E28" s="173"/>
      <c r="F28" s="173"/>
      <c r="G28" s="173"/>
      <c r="H28" s="239"/>
    </row>
    <row r="29" customFormat="false" ht="12" hidden="false" customHeight="true" outlineLevel="0" collapsed="false">
      <c r="A29" s="233" t="s">
        <v>309</v>
      </c>
      <c r="B29" s="173" t="n">
        <v>2687</v>
      </c>
      <c r="C29" s="173" t="n">
        <v>2438</v>
      </c>
      <c r="D29" s="173" t="n">
        <v>334</v>
      </c>
      <c r="E29" s="173" t="n">
        <v>950</v>
      </c>
      <c r="F29" s="173" t="n">
        <v>1154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73" t="n">
        <v>2190</v>
      </c>
      <c r="C30" s="173" t="n">
        <v>1945</v>
      </c>
      <c r="D30" s="173" t="n">
        <v>480</v>
      </c>
      <c r="E30" s="173" t="n">
        <v>796</v>
      </c>
      <c r="F30" s="173" t="n">
        <v>669</v>
      </c>
      <c r="G30" s="173" t="n">
        <v>6</v>
      </c>
      <c r="H30" s="239"/>
    </row>
    <row r="31" customFormat="false" ht="12" hidden="false" customHeight="true" outlineLevel="0" collapsed="false">
      <c r="A31" s="233" t="s">
        <v>311</v>
      </c>
      <c r="B31" s="173" t="n">
        <v>1620</v>
      </c>
      <c r="C31" s="173" t="n">
        <v>1223</v>
      </c>
      <c r="D31" s="173" t="n">
        <v>385</v>
      </c>
      <c r="E31" s="173" t="n">
        <v>554</v>
      </c>
      <c r="F31" s="173" t="n">
        <v>284</v>
      </c>
      <c r="G31" s="173" t="n">
        <v>3</v>
      </c>
      <c r="H31" s="239"/>
    </row>
    <row r="32" customFormat="false" ht="12" hidden="false" customHeight="true" outlineLevel="0" collapsed="false">
      <c r="A32" s="233" t="s">
        <v>312</v>
      </c>
      <c r="B32" s="173" t="n">
        <v>1446</v>
      </c>
      <c r="C32" s="173" t="n">
        <v>1223</v>
      </c>
      <c r="D32" s="173" t="n">
        <v>272</v>
      </c>
      <c r="E32" s="173" t="n">
        <v>337</v>
      </c>
      <c r="F32" s="173" t="n">
        <v>614</v>
      </c>
      <c r="G32" s="173" t="n">
        <v>6</v>
      </c>
      <c r="H32" s="239"/>
    </row>
    <row r="33" customFormat="false" ht="12" hidden="false" customHeight="true" outlineLevel="0" collapsed="false">
      <c r="A33" s="233" t="s">
        <v>313</v>
      </c>
      <c r="B33" s="173" t="n">
        <v>2194</v>
      </c>
      <c r="C33" s="173" t="n">
        <v>975</v>
      </c>
      <c r="D33" s="173" t="n">
        <v>369</v>
      </c>
      <c r="E33" s="173" t="n">
        <v>324</v>
      </c>
      <c r="F33" s="173" t="n">
        <v>282</v>
      </c>
      <c r="G33" s="173" t="n">
        <v>17</v>
      </c>
      <c r="H33" s="239"/>
    </row>
    <row r="34" customFormat="false" ht="12" hidden="false" customHeight="true" outlineLevel="0" collapsed="false">
      <c r="A34" s="233" t="s">
        <v>314</v>
      </c>
      <c r="B34" s="173" t="n">
        <v>3569</v>
      </c>
      <c r="C34" s="173" t="n">
        <v>2691</v>
      </c>
      <c r="D34" s="173" t="n">
        <v>819</v>
      </c>
      <c r="E34" s="173" t="n">
        <v>623</v>
      </c>
      <c r="F34" s="173" t="n">
        <v>1249</v>
      </c>
      <c r="G34" s="173" t="n">
        <v>452</v>
      </c>
      <c r="H34" s="239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</row>
    <row r="36" customFormat="false" ht="12" hidden="false" customHeight="true" outlineLevel="0" collapsed="false">
      <c r="A36" s="206"/>
      <c r="B36" s="173"/>
      <c r="C36" s="173"/>
      <c r="D36" s="173"/>
      <c r="E36" s="173"/>
      <c r="F36" s="173"/>
      <c r="G36" s="173"/>
      <c r="H36" s="239"/>
    </row>
    <row r="37" customFormat="false" ht="12" hidden="false" customHeight="true" outlineLevel="0" collapsed="false">
      <c r="A37" s="206" t="s">
        <v>269</v>
      </c>
      <c r="B37" s="173" t="n">
        <v>430</v>
      </c>
      <c r="C37" s="173" t="n">
        <v>314</v>
      </c>
      <c r="D37" s="173" t="n">
        <v>40</v>
      </c>
      <c r="E37" s="173" t="n">
        <v>208</v>
      </c>
      <c r="F37" s="173" t="n">
        <v>66</v>
      </c>
      <c r="G37" s="173" t="n">
        <v>5</v>
      </c>
      <c r="H37" s="239"/>
      <c r="I37" s="239"/>
    </row>
    <row r="38" customFormat="false" ht="12" hidden="false" customHeight="true" outlineLevel="0" collapsed="false">
      <c r="A38" s="206" t="s">
        <v>270</v>
      </c>
      <c r="B38" s="173" t="n">
        <v>324</v>
      </c>
      <c r="C38" s="173" t="n">
        <v>254</v>
      </c>
      <c r="D38" s="173" t="n">
        <v>101</v>
      </c>
      <c r="E38" s="173" t="n">
        <v>43</v>
      </c>
      <c r="F38" s="173" t="n">
        <v>110</v>
      </c>
      <c r="G38" s="173" t="n">
        <v>4</v>
      </c>
      <c r="H38" s="239"/>
    </row>
    <row r="39" customFormat="false" ht="12" hidden="false" customHeight="true" outlineLevel="0" collapsed="false">
      <c r="A39" s="206" t="s">
        <v>271</v>
      </c>
      <c r="B39" s="173" t="n">
        <v>210</v>
      </c>
      <c r="C39" s="173" t="n">
        <v>179</v>
      </c>
      <c r="D39" s="173" t="n">
        <v>121</v>
      </c>
      <c r="E39" s="173" t="n">
        <v>18</v>
      </c>
      <c r="F39" s="173" t="n">
        <v>40</v>
      </c>
      <c r="G39" s="173" t="n">
        <v>3</v>
      </c>
      <c r="H39" s="239"/>
    </row>
    <row r="40" customFormat="false" ht="12" hidden="false" customHeight="true" outlineLevel="0" collapsed="false">
      <c r="A40" s="206" t="s">
        <v>272</v>
      </c>
      <c r="B40" s="173" t="n">
        <v>2152</v>
      </c>
      <c r="C40" s="173" t="n">
        <v>1662</v>
      </c>
      <c r="D40" s="173" t="n">
        <v>130</v>
      </c>
      <c r="E40" s="173" t="n">
        <v>615</v>
      </c>
      <c r="F40" s="173" t="n">
        <v>917</v>
      </c>
      <c r="G40" s="173" t="n">
        <v>23</v>
      </c>
      <c r="H40" s="239"/>
    </row>
    <row r="41" customFormat="false" ht="12" hidden="false" customHeight="true" outlineLevel="0" collapsed="false">
      <c r="A41" s="206"/>
      <c r="C41" s="173"/>
      <c r="E41" s="173"/>
      <c r="F41" s="173"/>
      <c r="G41" s="173"/>
      <c r="H41" s="239"/>
    </row>
    <row r="42" customFormat="false" ht="12" hidden="false" customHeight="true" outlineLevel="0" collapsed="false">
      <c r="A42" s="206" t="s">
        <v>273</v>
      </c>
      <c r="B42" s="173" t="n">
        <v>1302</v>
      </c>
      <c r="C42" s="173" t="n">
        <v>818</v>
      </c>
      <c r="D42" s="173" t="n">
        <v>174</v>
      </c>
      <c r="E42" s="173" t="n">
        <v>279</v>
      </c>
      <c r="F42" s="173" t="n">
        <v>365</v>
      </c>
      <c r="G42" s="173" t="n">
        <v>57</v>
      </c>
      <c r="H42" s="239"/>
    </row>
    <row r="43" customFormat="false" ht="12" hidden="false" customHeight="true" outlineLevel="0" collapsed="false">
      <c r="A43" s="206" t="s">
        <v>274</v>
      </c>
      <c r="B43" s="173" t="n">
        <v>1408</v>
      </c>
      <c r="C43" s="173" t="n">
        <v>1218</v>
      </c>
      <c r="D43" s="173" t="n">
        <v>204</v>
      </c>
      <c r="E43" s="173" t="n">
        <v>459</v>
      </c>
      <c r="F43" s="173" t="n">
        <v>555</v>
      </c>
      <c r="G43" s="173" t="n">
        <v>37</v>
      </c>
      <c r="H43" s="239"/>
    </row>
    <row r="44" customFormat="false" ht="12" hidden="false" customHeight="true" outlineLevel="0" collapsed="false">
      <c r="A44" s="206" t="s">
        <v>275</v>
      </c>
      <c r="B44" s="173" t="n">
        <v>157</v>
      </c>
      <c r="C44" s="173" t="n">
        <v>85</v>
      </c>
      <c r="D44" s="173" t="n">
        <v>30</v>
      </c>
      <c r="E44" s="173" t="n">
        <v>34</v>
      </c>
      <c r="F44" s="173" t="n">
        <v>21</v>
      </c>
      <c r="G44" s="173" t="n">
        <v>7</v>
      </c>
      <c r="H44" s="239"/>
    </row>
    <row r="45" customFormat="false" ht="12" hidden="false" customHeight="true" outlineLevel="0" collapsed="false">
      <c r="A45" s="206" t="s">
        <v>276</v>
      </c>
      <c r="B45" s="173" t="n">
        <v>1428</v>
      </c>
      <c r="C45" s="173" t="n">
        <v>1163</v>
      </c>
      <c r="D45" s="173" t="n">
        <v>191</v>
      </c>
      <c r="E45" s="173" t="n">
        <v>579</v>
      </c>
      <c r="F45" s="173" t="n">
        <v>393</v>
      </c>
      <c r="G45" s="173" t="n">
        <v>69</v>
      </c>
      <c r="H45" s="239"/>
    </row>
    <row r="46" customFormat="false" ht="12" hidden="false" customHeight="true" outlineLevel="0" collapsed="false">
      <c r="A46" s="206" t="s">
        <v>277</v>
      </c>
      <c r="B46" s="173" t="n">
        <v>686</v>
      </c>
      <c r="C46" s="173" t="n">
        <v>616</v>
      </c>
      <c r="D46" s="173" t="n">
        <v>254</v>
      </c>
      <c r="E46" s="173" t="n">
        <v>198</v>
      </c>
      <c r="F46" s="173" t="n">
        <v>164</v>
      </c>
      <c r="G46" s="173" t="n">
        <v>5</v>
      </c>
      <c r="H46" s="239"/>
    </row>
    <row r="47" customFormat="false" ht="12" hidden="false" customHeight="true" outlineLevel="0" collapsed="false">
      <c r="A47" s="206" t="s">
        <v>278</v>
      </c>
      <c r="B47" s="173" t="n">
        <v>782</v>
      </c>
      <c r="C47" s="173" t="n">
        <v>696</v>
      </c>
      <c r="D47" s="173" t="n">
        <v>298</v>
      </c>
      <c r="E47" s="173" t="n">
        <v>95</v>
      </c>
      <c r="F47" s="173" t="n">
        <v>303</v>
      </c>
      <c r="G47" s="173" t="n">
        <v>59</v>
      </c>
      <c r="H47" s="239"/>
    </row>
    <row r="48" customFormat="false" ht="12" hidden="false" customHeight="true" outlineLevel="0" collapsed="false">
      <c r="A48" s="206" t="s">
        <v>279</v>
      </c>
      <c r="B48" s="173" t="n">
        <v>195</v>
      </c>
      <c r="C48" s="173" t="n">
        <v>116</v>
      </c>
      <c r="D48" s="173" t="n">
        <v>34</v>
      </c>
      <c r="E48" s="173" t="n">
        <v>52</v>
      </c>
      <c r="F48" s="173" t="n">
        <v>30</v>
      </c>
      <c r="G48" s="173" t="n">
        <v>1</v>
      </c>
      <c r="H48" s="239"/>
    </row>
    <row r="49" customFormat="false" ht="12" hidden="false" customHeight="true" outlineLevel="0" collapsed="false">
      <c r="A49" s="206" t="s">
        <v>280</v>
      </c>
      <c r="B49" s="173" t="n">
        <v>1133</v>
      </c>
      <c r="C49" s="173" t="n">
        <v>657</v>
      </c>
      <c r="D49" s="173" t="n">
        <v>284</v>
      </c>
      <c r="E49" s="173" t="n">
        <v>130</v>
      </c>
      <c r="F49" s="173" t="n">
        <v>243</v>
      </c>
      <c r="G49" s="173" t="n">
        <v>26</v>
      </c>
      <c r="H49" s="239"/>
    </row>
    <row r="50" customFormat="false" ht="12" hidden="false" customHeight="true" outlineLevel="0" collapsed="false">
      <c r="A50" s="206" t="s">
        <v>281</v>
      </c>
      <c r="B50" s="173" t="n">
        <v>450</v>
      </c>
      <c r="C50" s="173" t="n">
        <v>258</v>
      </c>
      <c r="D50" s="173" t="n">
        <v>86</v>
      </c>
      <c r="E50" s="173" t="n">
        <v>67</v>
      </c>
      <c r="F50" s="173" t="n">
        <v>105</v>
      </c>
      <c r="G50" s="173" t="n">
        <v>11</v>
      </c>
      <c r="H50" s="239"/>
    </row>
    <row r="51" customFormat="false" ht="12" hidden="false" customHeight="true" outlineLevel="0" collapsed="false">
      <c r="A51" s="206" t="s">
        <v>282</v>
      </c>
      <c r="B51" s="173" t="n">
        <v>1642</v>
      </c>
      <c r="C51" s="173" t="n">
        <v>1401</v>
      </c>
      <c r="D51" s="173" t="n">
        <v>404</v>
      </c>
      <c r="E51" s="173" t="n">
        <v>461</v>
      </c>
      <c r="F51" s="173" t="n">
        <v>536</v>
      </c>
      <c r="G51" s="173" t="n">
        <v>80</v>
      </c>
      <c r="H51" s="239"/>
    </row>
    <row r="52" customFormat="false" ht="12" hidden="false" customHeight="true" outlineLevel="0" collapsed="false">
      <c r="A52" s="206" t="s">
        <v>283</v>
      </c>
      <c r="B52" s="173" t="n">
        <v>142</v>
      </c>
      <c r="C52" s="173" t="n">
        <v>73</v>
      </c>
      <c r="D52" s="173" t="n">
        <v>8</v>
      </c>
      <c r="E52" s="173" t="n">
        <v>35</v>
      </c>
      <c r="F52" s="173" t="n">
        <v>30</v>
      </c>
      <c r="G52" s="173" t="n">
        <v>8</v>
      </c>
      <c r="H52" s="239"/>
    </row>
    <row r="53" customFormat="false" ht="12" hidden="false" customHeight="true" outlineLevel="0" collapsed="false">
      <c r="A53" s="206" t="s">
        <v>284</v>
      </c>
      <c r="B53" s="173" t="n">
        <v>181</v>
      </c>
      <c r="C53" s="173" t="n">
        <v>188</v>
      </c>
      <c r="D53" s="173" t="n">
        <v>76</v>
      </c>
      <c r="E53" s="173" t="n">
        <v>35</v>
      </c>
      <c r="F53" s="173" t="n">
        <v>77</v>
      </c>
      <c r="G53" s="173" t="n">
        <v>36</v>
      </c>
      <c r="H53" s="239"/>
    </row>
    <row r="54" customFormat="false" ht="12" hidden="false" customHeight="true" outlineLevel="0" collapsed="false">
      <c r="A54" s="206" t="s">
        <v>285</v>
      </c>
      <c r="B54" s="173" t="n">
        <v>639</v>
      </c>
      <c r="C54" s="173" t="n">
        <v>462</v>
      </c>
      <c r="D54" s="173" t="n">
        <v>160</v>
      </c>
      <c r="E54" s="173" t="n">
        <v>119</v>
      </c>
      <c r="F54" s="173" t="n">
        <v>183</v>
      </c>
      <c r="G54" s="173" t="n">
        <v>37</v>
      </c>
      <c r="H54" s="239"/>
    </row>
    <row r="55" customFormat="false" ht="12" hidden="false" customHeight="true" outlineLevel="0" collapsed="false">
      <c r="A55" s="206" t="s">
        <v>286</v>
      </c>
      <c r="B55" s="173" t="n">
        <v>445</v>
      </c>
      <c r="C55" s="173" t="n">
        <v>335</v>
      </c>
      <c r="D55" s="173" t="n">
        <v>64</v>
      </c>
      <c r="E55" s="173" t="n">
        <v>157</v>
      </c>
      <c r="F55" s="173" t="n">
        <v>114</v>
      </c>
      <c r="G55" s="173" t="n">
        <v>21</v>
      </c>
      <c r="H55" s="239"/>
    </row>
    <row r="56" customFormat="false" ht="12.75" hidden="false" customHeight="true" outlineLevel="0" collapsed="false">
      <c r="A56" s="233"/>
      <c r="B56" s="236"/>
      <c r="C56" s="236"/>
      <c r="D56" s="236"/>
      <c r="E56" s="236"/>
      <c r="F56" s="236"/>
      <c r="G56" s="236"/>
      <c r="H56" s="239"/>
      <c r="I56" s="236"/>
    </row>
    <row r="57" customFormat="false" ht="12.75" hidden="false" customHeight="true" outlineLevel="0" collapsed="false">
      <c r="A57" s="163" t="s">
        <v>315</v>
      </c>
      <c r="B57" s="244"/>
      <c r="C57" s="247"/>
      <c r="D57" s="244"/>
      <c r="E57" s="244"/>
      <c r="F57" s="244"/>
      <c r="G57" s="244"/>
      <c r="H57" s="239"/>
    </row>
    <row r="58" customFormat="false" ht="12.75" hidden="false" customHeight="false" outlineLevel="0" collapsed="false">
      <c r="A58" s="244"/>
      <c r="B58" s="157"/>
      <c r="C58" s="157"/>
      <c r="D58" s="157"/>
      <c r="E58" s="157"/>
      <c r="F58" s="157"/>
      <c r="G58" s="157"/>
      <c r="H58" s="239"/>
    </row>
    <row r="59" customFormat="false" ht="12.75" hidden="false" customHeight="false" outlineLevel="0" collapsed="false">
      <c r="A59" s="244"/>
      <c r="B59" s="244"/>
      <c r="C59" s="247"/>
      <c r="D59" s="244"/>
      <c r="E59" s="244"/>
      <c r="F59" s="244"/>
      <c r="G59" s="244"/>
      <c r="H59" s="239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39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39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39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39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39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39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39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39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39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39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39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39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39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39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39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39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39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39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39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39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10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8" t="s">
        <v>321</v>
      </c>
      <c r="C3" s="228" t="s">
        <v>322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8"/>
      <c r="C4" s="229" t="s">
        <v>299</v>
      </c>
      <c r="D4" s="230" t="s">
        <v>223</v>
      </c>
      <c r="E4" s="230"/>
      <c r="F4" s="230"/>
      <c r="G4" s="249" t="s">
        <v>300</v>
      </c>
    </row>
    <row r="5" customFormat="false" ht="15.95" hidden="false" customHeight="true" outlineLevel="0" collapsed="false">
      <c r="A5" s="201"/>
      <c r="B5" s="248"/>
      <c r="C5" s="229"/>
      <c r="D5" s="184" t="s">
        <v>301</v>
      </c>
      <c r="E5" s="184" t="s">
        <v>302</v>
      </c>
      <c r="F5" s="184" t="s">
        <v>303</v>
      </c>
      <c r="G5" s="249"/>
    </row>
    <row r="6" customFormat="false" ht="15.95" hidden="false" customHeight="true" outlineLevel="0" collapsed="false">
      <c r="A6" s="201"/>
      <c r="B6" s="248"/>
      <c r="C6" s="229"/>
      <c r="D6" s="184"/>
      <c r="E6" s="184"/>
      <c r="F6" s="184" t="s">
        <v>92</v>
      </c>
      <c r="G6" s="249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3"/>
      <c r="B8" s="250"/>
      <c r="C8" s="250"/>
      <c r="D8" s="250"/>
      <c r="E8" s="250"/>
      <c r="F8" s="250"/>
      <c r="G8" s="250"/>
      <c r="H8" s="251"/>
    </row>
    <row r="9" s="235" customFormat="true" ht="12" hidden="false" customHeight="true" outlineLevel="0" collapsed="false">
      <c r="A9" s="146" t="s">
        <v>185</v>
      </c>
      <c r="B9" s="157" t="n">
        <v>2779</v>
      </c>
      <c r="C9" s="157" t="n">
        <v>1700</v>
      </c>
      <c r="D9" s="157" t="n">
        <v>522</v>
      </c>
      <c r="E9" s="157" t="n">
        <v>446</v>
      </c>
      <c r="F9" s="157" t="n">
        <v>732</v>
      </c>
      <c r="G9" s="157" t="n">
        <v>50</v>
      </c>
      <c r="H9" s="252"/>
    </row>
    <row r="10" customFormat="false" ht="12" hidden="false" customHeight="true" outlineLevel="0" collapsed="false">
      <c r="A10" s="114" t="s">
        <v>127</v>
      </c>
      <c r="F10" s="175"/>
      <c r="G10" s="175"/>
      <c r="H10" s="253"/>
    </row>
    <row r="11" customFormat="false" ht="12" hidden="false" customHeight="true" outlineLevel="0" collapsed="false">
      <c r="A11" s="114" t="s">
        <v>144</v>
      </c>
      <c r="B11" s="173" t="n">
        <v>99</v>
      </c>
      <c r="C11" s="173" t="n">
        <v>71</v>
      </c>
      <c r="D11" s="173" t="n">
        <v>41</v>
      </c>
      <c r="E11" s="173" t="n">
        <v>7</v>
      </c>
      <c r="F11" s="173" t="n">
        <v>23</v>
      </c>
      <c r="G11" s="173" t="n">
        <v>9</v>
      </c>
      <c r="H11" s="253"/>
    </row>
    <row r="12" customFormat="false" ht="12" hidden="false" customHeight="true" outlineLevel="0" collapsed="false">
      <c r="A12" s="114" t="s">
        <v>145</v>
      </c>
      <c r="B12" s="173" t="n">
        <v>319</v>
      </c>
      <c r="C12" s="173" t="n">
        <v>138</v>
      </c>
      <c r="D12" s="173" t="n">
        <v>43</v>
      </c>
      <c r="E12" s="173" t="n">
        <v>34</v>
      </c>
      <c r="F12" s="173" t="n">
        <v>61</v>
      </c>
      <c r="G12" s="173" t="n">
        <v>3</v>
      </c>
      <c r="H12" s="253"/>
    </row>
    <row r="13" customFormat="false" ht="12" hidden="false" customHeight="true" outlineLevel="0" collapsed="false">
      <c r="A13" s="114" t="s">
        <v>146</v>
      </c>
      <c r="B13" s="173" t="n">
        <v>328</v>
      </c>
      <c r="C13" s="173" t="n">
        <v>247</v>
      </c>
      <c r="D13" s="173" t="n">
        <v>71</v>
      </c>
      <c r="E13" s="173" t="n">
        <v>58</v>
      </c>
      <c r="F13" s="173" t="n">
        <v>118</v>
      </c>
      <c r="G13" s="173" t="n">
        <v>4</v>
      </c>
      <c r="H13" s="253"/>
    </row>
    <row r="14" customFormat="false" ht="12" hidden="false" customHeight="true" outlineLevel="0" collapsed="false">
      <c r="A14" s="114" t="s">
        <v>147</v>
      </c>
      <c r="B14" s="173" t="n">
        <v>1465</v>
      </c>
      <c r="C14" s="173" t="n">
        <v>946</v>
      </c>
      <c r="D14" s="173" t="n">
        <v>276</v>
      </c>
      <c r="E14" s="173" t="n">
        <v>249</v>
      </c>
      <c r="F14" s="173" t="n">
        <v>421</v>
      </c>
      <c r="G14" s="173" t="n">
        <v>28</v>
      </c>
      <c r="H14" s="253"/>
    </row>
    <row r="15" customFormat="false" ht="12" hidden="false" customHeight="true" outlineLevel="0" collapsed="false">
      <c r="A15" s="114" t="s">
        <v>148</v>
      </c>
      <c r="B15" s="173"/>
      <c r="C15" s="173"/>
      <c r="D15" s="173"/>
      <c r="E15" s="173"/>
      <c r="F15" s="173"/>
      <c r="G15" s="175"/>
      <c r="H15" s="253"/>
    </row>
    <row r="16" customFormat="false" ht="12" hidden="false" customHeight="true" outlineLevel="0" collapsed="false">
      <c r="A16" s="114" t="s">
        <v>149</v>
      </c>
      <c r="B16" s="173" t="n">
        <v>362</v>
      </c>
      <c r="C16" s="173" t="n">
        <v>235</v>
      </c>
      <c r="D16" s="173" t="n">
        <v>77</v>
      </c>
      <c r="E16" s="173" t="n">
        <v>71</v>
      </c>
      <c r="F16" s="173" t="n">
        <v>87</v>
      </c>
      <c r="G16" s="173" t="n">
        <v>8</v>
      </c>
      <c r="H16" s="253"/>
    </row>
    <row r="17" customFormat="false" ht="12" hidden="false" customHeight="true" outlineLevel="0" collapsed="false">
      <c r="A17" s="114" t="s">
        <v>150</v>
      </c>
      <c r="B17" s="173" t="n">
        <v>598</v>
      </c>
      <c r="C17" s="173" t="n">
        <v>393</v>
      </c>
      <c r="D17" s="173" t="n">
        <v>108</v>
      </c>
      <c r="E17" s="173" t="n">
        <v>86</v>
      </c>
      <c r="F17" s="173" t="n">
        <v>199</v>
      </c>
      <c r="G17" s="173" t="n">
        <v>11</v>
      </c>
      <c r="H17" s="253"/>
    </row>
    <row r="18" customFormat="false" ht="12" hidden="false" customHeight="true" outlineLevel="0" collapsed="false">
      <c r="A18" s="114" t="s">
        <v>151</v>
      </c>
      <c r="B18" s="173" t="n">
        <v>196</v>
      </c>
      <c r="C18" s="173" t="n">
        <v>69</v>
      </c>
      <c r="D18" s="173" t="n">
        <v>27</v>
      </c>
      <c r="E18" s="173" t="n">
        <v>15</v>
      </c>
      <c r="F18" s="173" t="n">
        <v>27</v>
      </c>
      <c r="G18" s="173" t="n">
        <v>1</v>
      </c>
      <c r="H18" s="253"/>
    </row>
    <row r="19" customFormat="false" ht="12.75" hidden="false" customHeight="false" outlineLevel="0" collapsed="false">
      <c r="A19" s="114" t="s">
        <v>152</v>
      </c>
      <c r="B19" s="173" t="n">
        <v>568</v>
      </c>
      <c r="C19" s="173" t="n">
        <v>298</v>
      </c>
      <c r="D19" s="173" t="n">
        <v>91</v>
      </c>
      <c r="E19" s="173" t="n">
        <v>98</v>
      </c>
      <c r="F19" s="173" t="n">
        <v>109</v>
      </c>
      <c r="G19" s="173" t="n">
        <v>6</v>
      </c>
    </row>
    <row r="20" customFormat="false" ht="12.75" hidden="false" customHeight="false" outlineLevel="0" collapsed="false">
      <c r="A20" s="114"/>
      <c r="B20" s="173"/>
      <c r="C20" s="173"/>
      <c r="D20" s="173"/>
      <c r="E20" s="173"/>
      <c r="F20" s="173"/>
      <c r="G20" s="175"/>
    </row>
    <row r="21" customFormat="false" ht="12" hidden="false" customHeight="true" outlineLevel="0" collapsed="false">
      <c r="A21" s="233" t="s">
        <v>323</v>
      </c>
      <c r="C21" s="173"/>
      <c r="D21" s="173"/>
      <c r="E21" s="173"/>
      <c r="F21" s="173"/>
      <c r="G21" s="175"/>
      <c r="H21" s="253"/>
    </row>
    <row r="22" customFormat="false" ht="12" hidden="false" customHeight="true" outlineLevel="0" collapsed="false">
      <c r="A22" s="114" t="s">
        <v>135</v>
      </c>
      <c r="B22" s="173" t="n">
        <v>348</v>
      </c>
      <c r="C22" s="173" t="n">
        <v>158</v>
      </c>
      <c r="D22" s="173" t="n">
        <v>51</v>
      </c>
      <c r="E22" s="173" t="n">
        <v>52</v>
      </c>
      <c r="F22" s="173" t="n">
        <v>55</v>
      </c>
      <c r="G22" s="173" t="n">
        <v>5</v>
      </c>
      <c r="H22" s="253"/>
      <c r="I22" s="114"/>
    </row>
    <row r="23" customFormat="false" ht="12" hidden="false" customHeight="true" outlineLevel="0" collapsed="false">
      <c r="A23" s="114" t="s">
        <v>136</v>
      </c>
      <c r="B23" s="173" t="n">
        <v>1721</v>
      </c>
      <c r="C23" s="173" t="n">
        <v>1156</v>
      </c>
      <c r="D23" s="173" t="n">
        <v>361</v>
      </c>
      <c r="E23" s="173" t="n">
        <v>274</v>
      </c>
      <c r="F23" s="173" t="n">
        <v>521</v>
      </c>
      <c r="G23" s="173" t="n">
        <v>36</v>
      </c>
      <c r="H23" s="253"/>
      <c r="I23" s="114"/>
    </row>
    <row r="24" customFormat="false" ht="12" hidden="false" customHeight="true" outlineLevel="0" collapsed="false">
      <c r="A24" s="114" t="s">
        <v>137</v>
      </c>
      <c r="B24" s="173"/>
      <c r="C24" s="173"/>
      <c r="D24" s="173"/>
      <c r="E24" s="173"/>
      <c r="F24" s="173"/>
      <c r="G24" s="173"/>
      <c r="H24" s="253"/>
      <c r="I24" s="114"/>
    </row>
    <row r="25" customFormat="false" ht="12" hidden="false" customHeight="true" outlineLevel="0" collapsed="false">
      <c r="A25" s="114" t="s">
        <v>154</v>
      </c>
      <c r="B25" s="173" t="n">
        <v>343</v>
      </c>
      <c r="C25" s="173" t="n">
        <v>262</v>
      </c>
      <c r="D25" s="173" t="n">
        <v>83</v>
      </c>
      <c r="E25" s="173" t="n">
        <v>62</v>
      </c>
      <c r="F25" s="173" t="n">
        <v>117</v>
      </c>
      <c r="G25" s="173" t="n">
        <v>3</v>
      </c>
      <c r="H25" s="253"/>
      <c r="I25" s="114"/>
    </row>
    <row r="26" customFormat="false" ht="12" hidden="false" customHeight="true" outlineLevel="0" collapsed="false">
      <c r="A26" s="114" t="s">
        <v>155</v>
      </c>
      <c r="B26" s="173" t="n">
        <v>374</v>
      </c>
      <c r="C26" s="173" t="n">
        <v>260</v>
      </c>
      <c r="D26" s="173" t="n">
        <v>71</v>
      </c>
      <c r="E26" s="173" t="n">
        <v>68</v>
      </c>
      <c r="F26" s="173" t="n">
        <v>121</v>
      </c>
      <c r="G26" s="173" t="n">
        <v>8</v>
      </c>
      <c r="H26" s="253"/>
      <c r="I26" s="114"/>
    </row>
    <row r="27" customFormat="false" ht="12" hidden="false" customHeight="true" outlineLevel="0" collapsed="false">
      <c r="A27" s="114" t="s">
        <v>156</v>
      </c>
      <c r="B27" s="173"/>
      <c r="C27" s="173"/>
      <c r="D27" s="173"/>
      <c r="E27" s="173"/>
      <c r="F27" s="173"/>
      <c r="G27" s="173"/>
      <c r="H27" s="253"/>
      <c r="I27" s="114"/>
    </row>
    <row r="28" customFormat="false" ht="12" hidden="false" customHeight="true" outlineLevel="0" collapsed="false">
      <c r="A28" s="114" t="s">
        <v>157</v>
      </c>
      <c r="B28" s="173" t="n">
        <v>1004</v>
      </c>
      <c r="C28" s="173" t="n">
        <v>634</v>
      </c>
      <c r="D28" s="173" t="n">
        <v>207</v>
      </c>
      <c r="E28" s="173" t="n">
        <v>144</v>
      </c>
      <c r="F28" s="173" t="n">
        <v>283</v>
      </c>
      <c r="G28" s="173" t="n">
        <v>25</v>
      </c>
      <c r="H28" s="253"/>
      <c r="I28" s="114"/>
    </row>
    <row r="29" customFormat="false" ht="12" hidden="false" customHeight="true" outlineLevel="0" collapsed="false">
      <c r="A29" s="114" t="s">
        <v>158</v>
      </c>
      <c r="B29" s="173"/>
      <c r="C29" s="173"/>
      <c r="D29" s="173"/>
      <c r="E29" s="173"/>
      <c r="F29" s="173"/>
      <c r="G29" s="173"/>
      <c r="H29" s="253"/>
      <c r="I29" s="114"/>
    </row>
    <row r="30" customFormat="false" ht="12" hidden="false" customHeight="true" outlineLevel="0" collapsed="false">
      <c r="A30" s="114" t="s">
        <v>159</v>
      </c>
      <c r="B30" s="173" t="n">
        <v>11</v>
      </c>
      <c r="C30" s="173" t="n">
        <v>9</v>
      </c>
      <c r="D30" s="173" t="n">
        <v>1</v>
      </c>
      <c r="E30" s="173" t="n">
        <v>1</v>
      </c>
      <c r="F30" s="173" t="n">
        <v>7</v>
      </c>
      <c r="G30" s="173" t="n">
        <v>2</v>
      </c>
      <c r="H30" s="253"/>
      <c r="I30" s="114"/>
    </row>
    <row r="31" customFormat="false" ht="12" hidden="false" customHeight="true" outlineLevel="0" collapsed="false">
      <c r="A31" s="114" t="s">
        <v>141</v>
      </c>
      <c r="B31" s="173" t="n">
        <v>560</v>
      </c>
      <c r="C31" s="173" t="n">
        <v>312</v>
      </c>
      <c r="D31" s="173" t="n">
        <v>91</v>
      </c>
      <c r="E31" s="173" t="n">
        <v>97</v>
      </c>
      <c r="F31" s="173" t="n">
        <v>124</v>
      </c>
      <c r="G31" s="173" t="n">
        <v>8</v>
      </c>
      <c r="H31" s="253"/>
      <c r="I31" s="114"/>
    </row>
    <row r="32" customFormat="false" ht="12" hidden="false" customHeight="true" outlineLevel="0" collapsed="false">
      <c r="A32" s="114" t="s">
        <v>142</v>
      </c>
      <c r="B32" s="173" t="n">
        <v>150</v>
      </c>
      <c r="C32" s="173" t="n">
        <v>74</v>
      </c>
      <c r="D32" s="173" t="n">
        <v>19</v>
      </c>
      <c r="E32" s="173" t="n">
        <v>23</v>
      </c>
      <c r="F32" s="173" t="n">
        <v>32</v>
      </c>
      <c r="G32" s="173" t="n">
        <v>1</v>
      </c>
      <c r="H32" s="253"/>
      <c r="I32" s="114"/>
    </row>
    <row r="33" customFormat="false" ht="12" hidden="false" customHeight="true" outlineLevel="0" collapsed="false">
      <c r="A33" s="233"/>
      <c r="B33" s="254"/>
      <c r="C33" s="173"/>
      <c r="D33" s="173"/>
      <c r="E33" s="173"/>
      <c r="F33" s="173"/>
      <c r="G33" s="173"/>
      <c r="H33" s="253"/>
      <c r="I33" s="114"/>
    </row>
    <row r="34" customFormat="false" ht="12" hidden="false" customHeight="true" outlineLevel="0" collapsed="false">
      <c r="A34" s="233" t="s">
        <v>308</v>
      </c>
      <c r="B34" s="173"/>
      <c r="C34" s="173"/>
      <c r="D34" s="173"/>
      <c r="E34" s="173"/>
      <c r="F34" s="173"/>
      <c r="G34" s="173"/>
      <c r="H34" s="253"/>
      <c r="I34" s="114"/>
    </row>
    <row r="35" customFormat="false" ht="12" hidden="false" customHeight="true" outlineLevel="0" collapsed="false">
      <c r="A35" s="233" t="s">
        <v>309</v>
      </c>
      <c r="B35" s="173" t="n">
        <v>480</v>
      </c>
      <c r="C35" s="173" t="n">
        <v>309</v>
      </c>
      <c r="D35" s="173" t="n">
        <v>34</v>
      </c>
      <c r="E35" s="173" t="n">
        <v>87</v>
      </c>
      <c r="F35" s="173" t="n">
        <v>188</v>
      </c>
      <c r="G35" s="173" t="n">
        <v>1</v>
      </c>
      <c r="H35" s="253"/>
    </row>
    <row r="36" customFormat="false" ht="12" hidden="false" customHeight="true" outlineLevel="0" collapsed="false">
      <c r="A36" s="233" t="s">
        <v>310</v>
      </c>
      <c r="B36" s="173" t="n">
        <v>429</v>
      </c>
      <c r="C36" s="173" t="n">
        <v>269</v>
      </c>
      <c r="D36" s="173" t="n">
        <v>62</v>
      </c>
      <c r="E36" s="173" t="n">
        <v>106</v>
      </c>
      <c r="F36" s="173" t="n">
        <v>101</v>
      </c>
      <c r="G36" s="173" t="s">
        <v>26</v>
      </c>
      <c r="H36" s="253"/>
    </row>
    <row r="37" customFormat="false" ht="12" hidden="false" customHeight="true" outlineLevel="0" collapsed="false">
      <c r="A37" s="233" t="s">
        <v>311</v>
      </c>
      <c r="B37" s="173" t="n">
        <v>306</v>
      </c>
      <c r="C37" s="173" t="n">
        <v>199</v>
      </c>
      <c r="D37" s="173" t="n">
        <v>53</v>
      </c>
      <c r="E37" s="173" t="n">
        <v>74</v>
      </c>
      <c r="F37" s="173" t="n">
        <v>72</v>
      </c>
      <c r="G37" s="173" t="n">
        <v>2</v>
      </c>
      <c r="H37" s="253"/>
    </row>
    <row r="38" customFormat="false" ht="12" hidden="false" customHeight="true" outlineLevel="0" collapsed="false">
      <c r="A38" s="233" t="s">
        <v>312</v>
      </c>
      <c r="B38" s="173" t="n">
        <v>268</v>
      </c>
      <c r="C38" s="173" t="n">
        <v>182</v>
      </c>
      <c r="D38" s="173" t="n">
        <v>59</v>
      </c>
      <c r="E38" s="173" t="n">
        <v>36</v>
      </c>
      <c r="F38" s="173" t="n">
        <v>87</v>
      </c>
      <c r="G38" s="173" t="s">
        <v>26</v>
      </c>
      <c r="H38" s="253"/>
    </row>
    <row r="39" customFormat="false" ht="12" hidden="false" customHeight="true" outlineLevel="0" collapsed="false">
      <c r="A39" s="233" t="s">
        <v>313</v>
      </c>
      <c r="B39" s="173" t="n">
        <v>416</v>
      </c>
      <c r="C39" s="173" t="n">
        <v>243</v>
      </c>
      <c r="D39" s="173" t="n">
        <v>79</v>
      </c>
      <c r="E39" s="173" t="n">
        <v>61</v>
      </c>
      <c r="F39" s="173" t="n">
        <v>103</v>
      </c>
      <c r="G39" s="173" t="n">
        <v>5</v>
      </c>
      <c r="H39" s="253"/>
    </row>
    <row r="40" customFormat="false" ht="12" hidden="false" customHeight="true" outlineLevel="0" collapsed="false">
      <c r="A40" s="233" t="s">
        <v>314</v>
      </c>
      <c r="B40" s="173" t="n">
        <v>880</v>
      </c>
      <c r="C40" s="173" t="n">
        <v>498</v>
      </c>
      <c r="D40" s="173" t="n">
        <v>235</v>
      </c>
      <c r="E40" s="173" t="n">
        <v>82</v>
      </c>
      <c r="F40" s="173" t="n">
        <v>181</v>
      </c>
      <c r="G40" s="173" t="n">
        <v>42</v>
      </c>
      <c r="H40" s="253"/>
    </row>
    <row r="41" customFormat="false" ht="12" hidden="false" customHeight="true" outlineLevel="0" collapsed="false">
      <c r="A41" s="233"/>
      <c r="B41" s="240"/>
      <c r="C41" s="240"/>
      <c r="D41" s="240"/>
      <c r="E41" s="240"/>
      <c r="F41" s="240"/>
      <c r="G41" s="240"/>
      <c r="H41" s="253"/>
    </row>
    <row r="42" customFormat="false" ht="12" hidden="false" customHeight="true" outlineLevel="0" collapsed="false">
      <c r="A42" s="206" t="s">
        <v>269</v>
      </c>
      <c r="B42" s="173" t="n">
        <v>87</v>
      </c>
      <c r="C42" s="173" t="n">
        <v>40</v>
      </c>
      <c r="D42" s="173" t="n">
        <v>8</v>
      </c>
      <c r="E42" s="173" t="n">
        <v>17</v>
      </c>
      <c r="F42" s="173" t="n">
        <v>15</v>
      </c>
      <c r="G42" s="173" t="n">
        <v>1</v>
      </c>
      <c r="H42" s="253"/>
    </row>
    <row r="43" customFormat="false" ht="12" hidden="false" customHeight="true" outlineLevel="0" collapsed="false">
      <c r="A43" s="206" t="s">
        <v>270</v>
      </c>
      <c r="B43" s="173" t="n">
        <v>50</v>
      </c>
      <c r="C43" s="173" t="n">
        <v>33</v>
      </c>
      <c r="D43" s="173" t="n">
        <v>8</v>
      </c>
      <c r="E43" s="173" t="n">
        <v>4</v>
      </c>
      <c r="F43" s="173" t="n">
        <v>21</v>
      </c>
      <c r="G43" s="173" t="n">
        <v>1</v>
      </c>
      <c r="H43" s="253"/>
    </row>
    <row r="44" customFormat="false" ht="12" hidden="false" customHeight="true" outlineLevel="0" collapsed="false">
      <c r="A44" s="206" t="s">
        <v>271</v>
      </c>
      <c r="B44" s="173" t="n">
        <v>27</v>
      </c>
      <c r="C44" s="173" t="n">
        <v>13</v>
      </c>
      <c r="D44" s="173" t="n">
        <v>3</v>
      </c>
      <c r="E44" s="173" t="n">
        <v>5</v>
      </c>
      <c r="F44" s="173" t="n">
        <v>5</v>
      </c>
      <c r="G44" s="173" t="n">
        <v>1</v>
      </c>
      <c r="H44" s="253"/>
    </row>
    <row r="45" customFormat="false" ht="12" hidden="false" customHeight="true" outlineLevel="0" collapsed="false">
      <c r="A45" s="206" t="s">
        <v>272</v>
      </c>
      <c r="B45" s="173" t="n">
        <v>150</v>
      </c>
      <c r="C45" s="173" t="n">
        <v>86</v>
      </c>
      <c r="D45" s="173" t="n">
        <v>13</v>
      </c>
      <c r="E45" s="173" t="n">
        <v>30</v>
      </c>
      <c r="F45" s="173" t="n">
        <v>43</v>
      </c>
      <c r="G45" s="173" t="n">
        <v>2</v>
      </c>
      <c r="H45" s="253"/>
    </row>
    <row r="46" customFormat="false" ht="12" hidden="false" customHeight="true" outlineLevel="0" collapsed="false">
      <c r="A46" s="206"/>
      <c r="B46" s="173"/>
      <c r="C46" s="173"/>
      <c r="D46" s="173"/>
      <c r="E46" s="173"/>
      <c r="F46" s="173"/>
      <c r="G46" s="173"/>
      <c r="H46" s="253"/>
    </row>
    <row r="47" customFormat="false" ht="12" hidden="false" customHeight="true" outlineLevel="0" collapsed="false">
      <c r="A47" s="206" t="s">
        <v>273</v>
      </c>
      <c r="B47" s="173" t="n">
        <v>215</v>
      </c>
      <c r="C47" s="173" t="n">
        <v>135</v>
      </c>
      <c r="D47" s="173" t="n">
        <v>35</v>
      </c>
      <c r="E47" s="173" t="n">
        <v>36</v>
      </c>
      <c r="F47" s="173" t="n">
        <v>64</v>
      </c>
      <c r="G47" s="173" t="n">
        <v>6</v>
      </c>
      <c r="H47" s="253"/>
      <c r="I47" s="239"/>
    </row>
    <row r="48" customFormat="false" ht="12" hidden="false" customHeight="true" outlineLevel="0" collapsed="false">
      <c r="A48" s="206" t="s">
        <v>274</v>
      </c>
      <c r="B48" s="173" t="n">
        <v>245</v>
      </c>
      <c r="C48" s="173" t="n">
        <v>163</v>
      </c>
      <c r="D48" s="173" t="n">
        <v>42</v>
      </c>
      <c r="E48" s="173" t="n">
        <v>68</v>
      </c>
      <c r="F48" s="173" t="n">
        <v>53</v>
      </c>
      <c r="G48" s="173" t="n">
        <v>8</v>
      </c>
      <c r="H48" s="253"/>
    </row>
    <row r="49" customFormat="false" ht="12" hidden="false" customHeight="true" outlineLevel="0" collapsed="false">
      <c r="A49" s="206" t="s">
        <v>275</v>
      </c>
      <c r="B49" s="173" t="n">
        <v>145</v>
      </c>
      <c r="C49" s="173" t="n">
        <v>86</v>
      </c>
      <c r="D49" s="173" t="n">
        <v>31</v>
      </c>
      <c r="E49" s="173" t="n">
        <v>16</v>
      </c>
      <c r="F49" s="173" t="n">
        <v>39</v>
      </c>
      <c r="G49" s="173" t="n">
        <v>5</v>
      </c>
      <c r="H49" s="253"/>
    </row>
    <row r="50" customFormat="false" ht="12" hidden="false" customHeight="true" outlineLevel="0" collapsed="false">
      <c r="A50" s="206" t="s">
        <v>276</v>
      </c>
      <c r="B50" s="173" t="n">
        <v>244</v>
      </c>
      <c r="C50" s="173" t="n">
        <v>134</v>
      </c>
      <c r="D50" s="173" t="n">
        <v>27</v>
      </c>
      <c r="E50" s="173" t="n">
        <v>44</v>
      </c>
      <c r="F50" s="173" t="n">
        <v>63</v>
      </c>
      <c r="G50" s="173" t="n">
        <v>1</v>
      </c>
      <c r="H50" s="253"/>
    </row>
    <row r="51" customFormat="false" ht="12" hidden="false" customHeight="true" outlineLevel="0" collapsed="false">
      <c r="A51" s="206" t="s">
        <v>277</v>
      </c>
      <c r="B51" s="173" t="n">
        <v>143</v>
      </c>
      <c r="C51" s="173" t="n">
        <v>96</v>
      </c>
      <c r="D51" s="173" t="n">
        <v>37</v>
      </c>
      <c r="E51" s="173" t="n">
        <v>26</v>
      </c>
      <c r="F51" s="173" t="n">
        <v>33</v>
      </c>
      <c r="G51" s="173" t="s">
        <v>26</v>
      </c>
      <c r="H51" s="253"/>
    </row>
    <row r="52" customFormat="false" ht="12" hidden="false" customHeight="true" outlineLevel="0" collapsed="false">
      <c r="A52" s="206" t="s">
        <v>278</v>
      </c>
      <c r="B52" s="173" t="n">
        <v>75</v>
      </c>
      <c r="C52" s="173" t="n">
        <v>53</v>
      </c>
      <c r="D52" s="173" t="n">
        <v>17</v>
      </c>
      <c r="E52" s="173" t="n">
        <v>11</v>
      </c>
      <c r="F52" s="173" t="n">
        <v>25</v>
      </c>
      <c r="G52" s="173" t="s">
        <v>26</v>
      </c>
      <c r="H52" s="253"/>
    </row>
    <row r="53" customFormat="false" ht="12" hidden="false" customHeight="true" outlineLevel="0" collapsed="false">
      <c r="A53" s="206" t="s">
        <v>279</v>
      </c>
      <c r="B53" s="173" t="n">
        <v>60</v>
      </c>
      <c r="C53" s="173" t="n">
        <v>34</v>
      </c>
      <c r="D53" s="173" t="n">
        <v>6</v>
      </c>
      <c r="E53" s="173" t="n">
        <v>12</v>
      </c>
      <c r="F53" s="173" t="n">
        <v>16</v>
      </c>
      <c r="G53" s="173" t="s">
        <v>26</v>
      </c>
      <c r="H53" s="253"/>
    </row>
    <row r="54" customFormat="false" ht="12" hidden="false" customHeight="true" outlineLevel="0" collapsed="false">
      <c r="A54" s="206" t="s">
        <v>280</v>
      </c>
      <c r="B54" s="173" t="n">
        <v>169</v>
      </c>
      <c r="C54" s="173" t="n">
        <v>109</v>
      </c>
      <c r="D54" s="173" t="n">
        <v>41</v>
      </c>
      <c r="E54" s="173" t="n">
        <v>19</v>
      </c>
      <c r="F54" s="173" t="n">
        <v>49</v>
      </c>
      <c r="G54" s="173" t="n">
        <v>2</v>
      </c>
      <c r="H54" s="253"/>
    </row>
    <row r="55" customFormat="false" ht="12" hidden="false" customHeight="true" outlineLevel="0" collapsed="false">
      <c r="A55" s="206" t="s">
        <v>281</v>
      </c>
      <c r="B55" s="173" t="n">
        <v>245</v>
      </c>
      <c r="C55" s="173" t="n">
        <v>162</v>
      </c>
      <c r="D55" s="173" t="n">
        <v>94</v>
      </c>
      <c r="E55" s="173" t="n">
        <v>19</v>
      </c>
      <c r="F55" s="173" t="n">
        <v>49</v>
      </c>
      <c r="G55" s="173" t="n">
        <v>2</v>
      </c>
      <c r="H55" s="253"/>
    </row>
    <row r="56" customFormat="false" ht="12" hidden="false" customHeight="true" outlineLevel="0" collapsed="false">
      <c r="A56" s="206" t="s">
        <v>282</v>
      </c>
      <c r="B56" s="173" t="n">
        <v>269</v>
      </c>
      <c r="C56" s="173" t="n">
        <v>180</v>
      </c>
      <c r="D56" s="173" t="n">
        <v>71</v>
      </c>
      <c r="E56" s="173" t="n">
        <v>33</v>
      </c>
      <c r="F56" s="173" t="n">
        <v>76</v>
      </c>
      <c r="G56" s="173" t="n">
        <v>3</v>
      </c>
      <c r="H56" s="253"/>
    </row>
    <row r="57" customFormat="false" ht="12" hidden="false" customHeight="true" outlineLevel="0" collapsed="false">
      <c r="A57" s="206" t="s">
        <v>283</v>
      </c>
      <c r="B57" s="173" t="n">
        <v>124</v>
      </c>
      <c r="C57" s="173" t="n">
        <v>68</v>
      </c>
      <c r="D57" s="173" t="n">
        <v>11</v>
      </c>
      <c r="E57" s="173" t="n">
        <v>24</v>
      </c>
      <c r="F57" s="173" t="n">
        <v>33</v>
      </c>
      <c r="G57" s="173" t="n">
        <v>7</v>
      </c>
      <c r="H57" s="253"/>
    </row>
    <row r="58" customFormat="false" ht="12" hidden="false" customHeight="true" outlineLevel="0" collapsed="false">
      <c r="A58" s="206" t="s">
        <v>284</v>
      </c>
      <c r="B58" s="173" t="n">
        <v>139</v>
      </c>
      <c r="C58" s="173" t="n">
        <v>92</v>
      </c>
      <c r="D58" s="173" t="n">
        <v>21</v>
      </c>
      <c r="E58" s="173" t="n">
        <v>22</v>
      </c>
      <c r="F58" s="173" t="n">
        <v>49</v>
      </c>
      <c r="G58" s="173" t="n">
        <v>2</v>
      </c>
      <c r="H58" s="253"/>
    </row>
    <row r="59" customFormat="false" ht="12" hidden="false" customHeight="true" outlineLevel="0" collapsed="false">
      <c r="A59" s="206" t="s">
        <v>285</v>
      </c>
      <c r="B59" s="173" t="n">
        <v>210</v>
      </c>
      <c r="C59" s="173" t="n">
        <v>117</v>
      </c>
      <c r="D59" s="173" t="n">
        <v>37</v>
      </c>
      <c r="E59" s="173" t="n">
        <v>29</v>
      </c>
      <c r="F59" s="173" t="n">
        <v>51</v>
      </c>
      <c r="G59" s="173" t="n">
        <v>6</v>
      </c>
      <c r="H59" s="253"/>
    </row>
    <row r="60" customFormat="false" ht="12" hidden="false" customHeight="true" outlineLevel="0" collapsed="false">
      <c r="A60" s="206" t="s">
        <v>286</v>
      </c>
      <c r="B60" s="173" t="n">
        <v>182</v>
      </c>
      <c r="C60" s="173" t="n">
        <v>99</v>
      </c>
      <c r="D60" s="173" t="n">
        <v>20</v>
      </c>
      <c r="E60" s="173" t="n">
        <v>31</v>
      </c>
      <c r="F60" s="173" t="n">
        <v>48</v>
      </c>
      <c r="G60" s="173" t="n">
        <v>3</v>
      </c>
      <c r="H60" s="253"/>
    </row>
    <row r="61" customFormat="false" ht="12.75" hidden="false" customHeight="true" outlineLevel="0" collapsed="false">
      <c r="A61" s="233" t="s">
        <v>205</v>
      </c>
      <c r="B61" s="246"/>
      <c r="C61" s="246"/>
      <c r="D61" s="246"/>
      <c r="E61" s="246"/>
      <c r="F61" s="246"/>
      <c r="G61" s="246"/>
      <c r="H61" s="253"/>
    </row>
    <row r="62" s="163" customFormat="true" ht="12.75" hidden="false" customHeight="true" outlineLevel="0" collapsed="false">
      <c r="A62" s="163" t="s">
        <v>315</v>
      </c>
    </row>
    <row r="63" customFormat="false" ht="12.75" hidden="false" customHeight="tru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4.1" hidden="false" customHeight="tru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4.1" hidden="false" customHeight="tru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4.1" hidden="false" customHeight="tru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4.1" hidden="false" customHeight="tru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4"/>
    </row>
    <row r="114" customFormat="false" ht="12.75" hidden="false" customHeight="false" outlineLevel="0" collapsed="false">
      <c r="A114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10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  <c r="G3" s="257"/>
      <c r="H3" s="257"/>
      <c r="I3" s="257"/>
    </row>
    <row r="4" customFormat="false" ht="12.75" hidden="false" customHeight="fals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  <c r="G4" s="257"/>
      <c r="H4" s="257"/>
      <c r="I4" s="257"/>
    </row>
    <row r="5" customFormat="false" ht="12.75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  <c r="G5" s="40"/>
      <c r="H5" s="40"/>
      <c r="I5" s="40"/>
    </row>
    <row r="6" customFormat="false" ht="12.75" hidden="false" customHeight="false" outlineLevel="0" collapsed="false">
      <c r="A6" s="255"/>
      <c r="B6" s="258"/>
      <c r="C6" s="262"/>
      <c r="D6" s="262"/>
      <c r="E6" s="263"/>
      <c r="F6" s="264"/>
      <c r="G6" s="257"/>
      <c r="H6" s="257"/>
      <c r="I6" s="257"/>
    </row>
    <row r="7" customFormat="false" ht="12.75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  <c r="G7" s="257"/>
      <c r="H7" s="257"/>
      <c r="I7" s="257"/>
    </row>
    <row r="8" customFormat="false" ht="12.75" hidden="false" customHeight="false" outlineLevel="0" collapsed="false">
      <c r="A8" s="238"/>
      <c r="B8" s="265"/>
      <c r="C8" s="265"/>
      <c r="D8" s="266"/>
      <c r="E8" s="267"/>
      <c r="F8" s="268"/>
      <c r="G8" s="257"/>
      <c r="H8" s="257"/>
      <c r="I8" s="257"/>
    </row>
    <row r="9" customFormat="false" ht="12.75" hidden="false" customHeight="false" outlineLevel="0" collapsed="false">
      <c r="A9" s="102" t="s">
        <v>175</v>
      </c>
      <c r="B9" s="269" t="n">
        <v>383</v>
      </c>
      <c r="C9" s="270" t="n">
        <v>18.1</v>
      </c>
      <c r="D9" s="270" t="n">
        <v>190.8</v>
      </c>
      <c r="E9" s="269" t="n">
        <v>3169</v>
      </c>
      <c r="F9" s="109" t="s">
        <v>26</v>
      </c>
      <c r="G9" s="257"/>
      <c r="H9" s="257"/>
      <c r="I9" s="257"/>
    </row>
    <row r="10" customFormat="false" ht="12.75" hidden="false" customHeight="false" outlineLevel="0" collapsed="false">
      <c r="A10" s="114" t="s">
        <v>177</v>
      </c>
      <c r="G10" s="257"/>
      <c r="H10" s="257"/>
      <c r="I10" s="257"/>
    </row>
    <row r="11" customFormat="false" ht="12.75" hidden="false" customHeight="false" outlineLevel="0" collapsed="false">
      <c r="A11" s="114" t="s">
        <v>178</v>
      </c>
      <c r="B11" s="271" t="s">
        <v>37</v>
      </c>
      <c r="C11" s="271" t="s">
        <v>37</v>
      </c>
      <c r="D11" s="271" t="s">
        <v>37</v>
      </c>
      <c r="E11" s="271" t="s">
        <v>37</v>
      </c>
      <c r="F11" s="271" t="s">
        <v>37</v>
      </c>
      <c r="G11" s="257"/>
      <c r="H11" s="272"/>
      <c r="I11" s="257"/>
    </row>
    <row r="12" customFormat="false" ht="12.75" hidden="false" customHeight="false" outlineLevel="0" collapsed="false">
      <c r="A12" s="114" t="s">
        <v>179</v>
      </c>
      <c r="B12" s="271" t="s">
        <v>37</v>
      </c>
      <c r="C12" s="271" t="s">
        <v>37</v>
      </c>
      <c r="D12" s="271" t="s">
        <v>37</v>
      </c>
      <c r="E12" s="271" t="s">
        <v>37</v>
      </c>
      <c r="F12" s="271" t="s">
        <v>37</v>
      </c>
      <c r="G12" s="257"/>
      <c r="H12" s="257"/>
      <c r="I12" s="257"/>
    </row>
    <row r="13" customFormat="false" ht="12.75" hidden="false" customHeight="false" outlineLevel="0" collapsed="false">
      <c r="A13" s="114" t="s">
        <v>180</v>
      </c>
      <c r="B13" s="271" t="s">
        <v>37</v>
      </c>
      <c r="C13" s="271" t="s">
        <v>37</v>
      </c>
      <c r="D13" s="271" t="s">
        <v>37</v>
      </c>
      <c r="E13" s="271" t="s">
        <v>37</v>
      </c>
      <c r="F13" s="271" t="s">
        <v>37</v>
      </c>
      <c r="G13" s="257"/>
      <c r="H13" s="257"/>
      <c r="I13" s="257"/>
    </row>
    <row r="14" customFormat="false" ht="12.75" hidden="false" customHeight="false" outlineLevel="0" collapsed="false">
      <c r="A14" s="114" t="s">
        <v>182</v>
      </c>
      <c r="B14" s="107" t="n">
        <v>2</v>
      </c>
      <c r="C14" s="109" t="s">
        <v>26</v>
      </c>
      <c r="D14" s="107" t="n">
        <v>1.8</v>
      </c>
      <c r="E14" s="107" t="n">
        <v>80</v>
      </c>
      <c r="F14" s="109" t="s">
        <v>26</v>
      </c>
      <c r="G14" s="273"/>
      <c r="H14" s="273"/>
      <c r="I14" s="273"/>
    </row>
    <row r="15" customFormat="false" ht="12.75" hidden="false" customHeight="false" outlineLevel="0" collapsed="false">
      <c r="A15" s="274"/>
      <c r="B15" s="275"/>
      <c r="C15" s="276"/>
      <c r="D15" s="276"/>
      <c r="E15" s="275"/>
      <c r="F15" s="275"/>
      <c r="G15" s="257"/>
      <c r="H15" s="257"/>
      <c r="I15" s="257"/>
    </row>
    <row r="16" customFormat="false" ht="12.75" hidden="false" customHeight="false" outlineLevel="0" collapsed="false">
      <c r="A16" s="233" t="s">
        <v>333</v>
      </c>
      <c r="B16" s="275"/>
      <c r="C16" s="275"/>
      <c r="D16" s="275"/>
      <c r="E16" s="275"/>
      <c r="F16" s="275"/>
    </row>
    <row r="17" customFormat="false" ht="12.75" hidden="false" customHeight="fals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09" t="s">
        <v>26</v>
      </c>
    </row>
    <row r="18" customFormat="false" ht="12.75" hidden="false" customHeight="false" outlineLevel="0" collapsed="false">
      <c r="A18" s="238" t="s">
        <v>258</v>
      </c>
      <c r="B18" s="173" t="n">
        <v>252</v>
      </c>
      <c r="C18" s="277" t="n">
        <v>12</v>
      </c>
      <c r="D18" s="277" t="n">
        <v>165.7</v>
      </c>
      <c r="E18" s="173" t="n">
        <v>2776</v>
      </c>
      <c r="F18" s="109" t="s">
        <v>26</v>
      </c>
    </row>
    <row r="19" customFormat="false" ht="12.75" hidden="false" customHeight="false" outlineLevel="0" collapsed="false">
      <c r="A19" s="238" t="s">
        <v>127</v>
      </c>
      <c r="E19" s="173"/>
    </row>
    <row r="20" customFormat="false" ht="12.75" hidden="false" customHeight="false" outlineLevel="0" collapsed="false">
      <c r="A20" s="238" t="s">
        <v>259</v>
      </c>
      <c r="B20" s="173" t="n">
        <v>217</v>
      </c>
      <c r="C20" s="277" t="n">
        <v>9.3</v>
      </c>
      <c r="D20" s="277" t="n">
        <v>156.7</v>
      </c>
      <c r="E20" s="173" t="n">
        <v>2669</v>
      </c>
      <c r="F20" s="109" t="s">
        <v>26</v>
      </c>
    </row>
    <row r="21" customFormat="false" ht="12.75" hidden="false" customHeight="fals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73" t="n">
        <v>6</v>
      </c>
      <c r="F21" s="109" t="s">
        <v>26</v>
      </c>
    </row>
    <row r="22" customFormat="false" ht="12.75" hidden="false" customHeight="false" outlineLevel="0" collapsed="false">
      <c r="A22" s="238" t="s">
        <v>305</v>
      </c>
      <c r="B22" s="173" t="n">
        <v>32</v>
      </c>
      <c r="C22" s="277" t="n">
        <v>2.5</v>
      </c>
      <c r="D22" s="277" t="n">
        <v>8.4</v>
      </c>
      <c r="E22" s="173" t="n">
        <v>101</v>
      </c>
      <c r="F22" s="109" t="s">
        <v>26</v>
      </c>
    </row>
    <row r="23" customFormat="false" ht="12.75" hidden="false" customHeight="false" outlineLevel="0" collapsed="false">
      <c r="A23" s="238" t="s">
        <v>306</v>
      </c>
      <c r="B23" s="173" t="n">
        <v>100</v>
      </c>
      <c r="C23" s="277" t="n">
        <v>2.7</v>
      </c>
      <c r="D23" s="277" t="n">
        <v>11.6</v>
      </c>
      <c r="E23" s="173" t="n">
        <v>143</v>
      </c>
      <c r="F23" s="109" t="s">
        <v>26</v>
      </c>
    </row>
    <row r="24" customFormat="false" ht="12.75" hidden="false" customHeight="false" outlineLevel="0" collapsed="false">
      <c r="A24" s="238" t="s">
        <v>307</v>
      </c>
      <c r="B24" s="173" t="n">
        <v>4</v>
      </c>
      <c r="C24" s="109" t="s">
        <v>26</v>
      </c>
      <c r="D24" s="277" t="n">
        <v>0.6</v>
      </c>
      <c r="E24" s="173" t="n">
        <v>6</v>
      </c>
      <c r="F24" s="109" t="s">
        <v>26</v>
      </c>
    </row>
    <row r="25" customFormat="false" ht="12.75" hidden="false" customHeight="false" outlineLevel="0" collapsed="false">
      <c r="A25" s="238"/>
      <c r="B25" s="275"/>
      <c r="C25" s="278"/>
      <c r="D25" s="278"/>
      <c r="E25" s="275"/>
      <c r="F25" s="275"/>
    </row>
    <row r="26" customFormat="false" ht="12.75" hidden="false" customHeight="fals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.75" hidden="false" customHeight="fals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.75" hidden="false" customHeight="false" outlineLevel="0" collapsed="false">
      <c r="A28" s="238" t="s">
        <v>336</v>
      </c>
      <c r="B28" s="173" t="n">
        <v>49</v>
      </c>
      <c r="C28" s="277" t="n">
        <v>2.4</v>
      </c>
      <c r="D28" s="277" t="n">
        <v>9.5</v>
      </c>
      <c r="E28" s="173" t="n">
        <v>127</v>
      </c>
      <c r="F28" s="109" t="s">
        <v>26</v>
      </c>
    </row>
    <row r="29" customFormat="false" ht="12.75" hidden="false" customHeight="false" outlineLevel="0" collapsed="false">
      <c r="A29" s="238" t="s">
        <v>337</v>
      </c>
      <c r="B29" s="173" t="n">
        <v>30</v>
      </c>
      <c r="C29" s="277" t="n">
        <v>2.1</v>
      </c>
      <c r="D29" s="277" t="n">
        <v>7.5</v>
      </c>
      <c r="E29" s="173" t="n">
        <v>90</v>
      </c>
      <c r="F29" s="109" t="s">
        <v>26</v>
      </c>
    </row>
    <row r="30" customFormat="false" ht="12.75" hidden="false" customHeight="false" outlineLevel="0" collapsed="false">
      <c r="A30" s="238" t="s">
        <v>338</v>
      </c>
      <c r="B30" s="173" t="n">
        <v>59</v>
      </c>
      <c r="C30" s="277" t="n">
        <v>3.2</v>
      </c>
      <c r="D30" s="277" t="n">
        <v>12.9</v>
      </c>
      <c r="E30" s="173" t="n">
        <v>187</v>
      </c>
      <c r="F30" s="109" t="s">
        <v>26</v>
      </c>
    </row>
    <row r="31" customFormat="false" ht="12.75" hidden="false" customHeight="fals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09" t="s">
        <v>26</v>
      </c>
    </row>
    <row r="32" customFormat="false" ht="12.75" hidden="false" customHeight="false" outlineLevel="0" collapsed="false">
      <c r="A32" s="238" t="s">
        <v>340</v>
      </c>
      <c r="B32" s="173" t="n">
        <v>26</v>
      </c>
      <c r="C32" s="277" t="n">
        <v>1.3</v>
      </c>
      <c r="D32" s="277" t="n">
        <v>7.7</v>
      </c>
      <c r="E32" s="173" t="n">
        <v>123</v>
      </c>
      <c r="F32" s="109" t="s">
        <v>26</v>
      </c>
    </row>
    <row r="33" customFormat="false" ht="12.75" hidden="false" customHeight="fals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09" t="s">
        <v>26</v>
      </c>
    </row>
    <row r="34" customFormat="false" ht="12.75" hidden="false" customHeight="false" outlineLevel="0" collapsed="false">
      <c r="A34" s="238" t="s">
        <v>342</v>
      </c>
      <c r="B34" s="173" t="n">
        <v>50</v>
      </c>
      <c r="C34" s="277" t="n">
        <v>1.2</v>
      </c>
      <c r="D34" s="277" t="n">
        <v>47.4</v>
      </c>
      <c r="E34" s="173" t="n">
        <v>822</v>
      </c>
      <c r="F34" s="109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10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31.28"/>
    <col collapsed="false" customWidth="true" hidden="false" outlineLevel="0" max="6" min="2" style="257" width="11.7"/>
    <col collapsed="false" customWidth="false" hidden="false" outlineLevel="0" max="257" min="7" style="257" width="11.42"/>
  </cols>
  <sheetData>
    <row r="1" customFormat="false" ht="12.75" hidden="false" customHeight="true" outlineLevel="0" collapsed="false">
      <c r="A1" s="56" t="s">
        <v>343</v>
      </c>
      <c r="B1" s="56"/>
      <c r="C1" s="56"/>
      <c r="D1" s="56"/>
      <c r="E1" s="56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0"/>
      <c r="B2" s="280"/>
      <c r="C2" s="280"/>
      <c r="D2" s="280"/>
      <c r="E2" s="280"/>
      <c r="F2" s="280"/>
    </row>
    <row r="3" customFormat="false" ht="12" hidden="false" customHeight="true" outlineLevel="0" collapsed="false">
      <c r="A3" s="255" t="s">
        <v>344</v>
      </c>
      <c r="B3" s="256" t="s">
        <v>345</v>
      </c>
      <c r="C3" s="256"/>
      <c r="D3" s="256"/>
      <c r="E3" s="256"/>
      <c r="F3" s="256"/>
    </row>
    <row r="4" customFormat="false" ht="12" hidden="false" customHeight="tru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</row>
    <row r="5" customFormat="false" ht="12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</row>
    <row r="6" customFormat="false" ht="12" hidden="false" customHeight="true" outlineLevel="0" collapsed="false">
      <c r="A6" s="255"/>
      <c r="B6" s="258"/>
      <c r="C6" s="262"/>
      <c r="D6" s="262"/>
      <c r="E6" s="263"/>
      <c r="F6" s="264"/>
    </row>
    <row r="7" customFormat="false" ht="12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</row>
    <row r="8" customFormat="false" ht="12" hidden="false" customHeight="true" outlineLevel="0" collapsed="false">
      <c r="A8" s="238"/>
      <c r="B8" s="265"/>
      <c r="C8" s="265"/>
      <c r="D8" s="265"/>
      <c r="E8" s="267"/>
      <c r="F8" s="268"/>
    </row>
    <row r="9" customFormat="false" ht="12" hidden="false" customHeight="true" outlineLevel="0" collapsed="false">
      <c r="A9" s="102" t="s">
        <v>175</v>
      </c>
      <c r="B9" s="269" t="n">
        <v>375</v>
      </c>
      <c r="C9" s="270" t="n">
        <v>18</v>
      </c>
      <c r="D9" s="270" t="n">
        <v>190.1</v>
      </c>
      <c r="E9" s="269" t="n">
        <v>3158</v>
      </c>
      <c r="F9" s="152" t="s">
        <v>26</v>
      </c>
    </row>
    <row r="10" customFormat="false" ht="12" hidden="false" customHeight="true" outlineLevel="0" collapsed="false">
      <c r="A10" s="114" t="s">
        <v>177</v>
      </c>
      <c r="F10" s="152"/>
    </row>
    <row r="11" customFormat="false" ht="12" hidden="false" customHeight="true" outlineLevel="0" collapsed="false">
      <c r="A11" s="114" t="s">
        <v>178</v>
      </c>
      <c r="B11" s="173" t="n">
        <v>107</v>
      </c>
      <c r="C11" s="277" t="n">
        <v>2.5</v>
      </c>
      <c r="D11" s="277" t="n">
        <v>10.9</v>
      </c>
      <c r="E11" s="173" t="n">
        <v>107</v>
      </c>
      <c r="F11" s="152" t="s">
        <v>26</v>
      </c>
    </row>
    <row r="12" customFormat="false" ht="12" hidden="false" customHeight="true" outlineLevel="0" collapsed="false">
      <c r="A12" s="114" t="s">
        <v>179</v>
      </c>
      <c r="B12" s="173" t="n">
        <v>18</v>
      </c>
      <c r="C12" s="277" t="n">
        <v>0.5</v>
      </c>
      <c r="D12" s="277" t="n">
        <v>2.9</v>
      </c>
      <c r="E12" s="173" t="n">
        <v>36</v>
      </c>
      <c r="F12" s="152" t="s">
        <v>26</v>
      </c>
    </row>
    <row r="13" customFormat="false" ht="12" hidden="false" customHeight="true" outlineLevel="0" collapsed="false">
      <c r="A13" s="114" t="s">
        <v>180</v>
      </c>
      <c r="B13" s="173" t="n">
        <v>248</v>
      </c>
      <c r="C13" s="277" t="n">
        <v>15</v>
      </c>
      <c r="D13" s="277" t="n">
        <v>174.4</v>
      </c>
      <c r="E13" s="173" t="n">
        <v>2935</v>
      </c>
      <c r="F13" s="152" t="s">
        <v>26</v>
      </c>
    </row>
    <row r="14" s="273" customFormat="true" ht="12" hidden="false" customHeight="true" outlineLevel="0" collapsed="false">
      <c r="A14" s="114" t="s">
        <v>182</v>
      </c>
      <c r="B14" s="281" t="n">
        <v>2</v>
      </c>
      <c r="C14" s="152" t="s">
        <v>26</v>
      </c>
      <c r="D14" s="277" t="n">
        <v>1.8</v>
      </c>
      <c r="E14" s="152" t="n">
        <v>80</v>
      </c>
      <c r="F14" s="152" t="s">
        <v>26</v>
      </c>
    </row>
    <row r="15" customFormat="false" ht="12" hidden="false" customHeight="true" outlineLevel="0" collapsed="false">
      <c r="A15" s="274"/>
      <c r="B15" s="275"/>
      <c r="C15" s="276"/>
      <c r="D15" s="276"/>
      <c r="E15" s="275"/>
      <c r="F15" s="275"/>
    </row>
    <row r="16" customFormat="false" ht="12" hidden="false" customHeight="true" outlineLevel="0" collapsed="false">
      <c r="A16" s="233" t="s">
        <v>333</v>
      </c>
      <c r="B16" s="275"/>
      <c r="C16" s="275"/>
      <c r="D16" s="275"/>
      <c r="E16" s="275"/>
      <c r="F16" s="275"/>
      <c r="H16" s="114"/>
    </row>
    <row r="17" customFormat="false" ht="12" hidden="false" customHeight="tru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52" t="s">
        <v>26</v>
      </c>
      <c r="H17" s="114"/>
    </row>
    <row r="18" customFormat="false" ht="12" hidden="false" customHeight="true" outlineLevel="0" collapsed="false">
      <c r="A18" s="238" t="s">
        <v>258</v>
      </c>
      <c r="B18" s="173" t="n">
        <v>250</v>
      </c>
      <c r="C18" s="277" t="n">
        <v>11.9</v>
      </c>
      <c r="D18" s="277" t="n">
        <v>165.4</v>
      </c>
      <c r="E18" s="173" t="n">
        <v>2771</v>
      </c>
      <c r="F18" s="152" t="s">
        <v>26</v>
      </c>
    </row>
    <row r="19" customFormat="false" ht="12" hidden="false" customHeight="true" outlineLevel="0" collapsed="false">
      <c r="A19" s="238" t="s">
        <v>127</v>
      </c>
      <c r="B19" s="173"/>
      <c r="C19" s="277"/>
      <c r="D19" s="277"/>
      <c r="E19" s="173"/>
      <c r="F19" s="173"/>
    </row>
    <row r="20" customFormat="false" ht="12" hidden="false" customHeight="true" outlineLevel="0" collapsed="false">
      <c r="A20" s="238" t="s">
        <v>259</v>
      </c>
      <c r="B20" s="173" t="n">
        <v>216</v>
      </c>
      <c r="C20" s="277" t="n">
        <v>9.2</v>
      </c>
      <c r="D20" s="277" t="n">
        <v>156.5</v>
      </c>
      <c r="E20" s="173" t="n">
        <v>2666</v>
      </c>
      <c r="F20" s="152" t="s">
        <v>26</v>
      </c>
    </row>
    <row r="21" customFormat="false" ht="12" hidden="false" customHeight="tru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52" t="n">
        <v>6</v>
      </c>
      <c r="F21" s="152" t="s">
        <v>26</v>
      </c>
    </row>
    <row r="22" customFormat="false" ht="12" hidden="false" customHeight="true" outlineLevel="0" collapsed="false">
      <c r="A22" s="238" t="s">
        <v>305</v>
      </c>
      <c r="B22" s="173" t="n">
        <v>31</v>
      </c>
      <c r="C22" s="277" t="n">
        <v>2.5</v>
      </c>
      <c r="D22" s="277" t="n">
        <v>8.2</v>
      </c>
      <c r="E22" s="173" t="n">
        <v>99</v>
      </c>
      <c r="F22" s="152" t="s">
        <v>26</v>
      </c>
    </row>
    <row r="23" customFormat="false" ht="12" hidden="false" customHeight="true" outlineLevel="0" collapsed="false">
      <c r="A23" s="238" t="s">
        <v>306</v>
      </c>
      <c r="B23" s="173" t="n">
        <v>94</v>
      </c>
      <c r="C23" s="277" t="n">
        <v>2.7</v>
      </c>
      <c r="D23" s="277" t="n">
        <v>11.2</v>
      </c>
      <c r="E23" s="173" t="n">
        <v>137</v>
      </c>
      <c r="F23" s="152" t="s">
        <v>26</v>
      </c>
    </row>
    <row r="24" customFormat="false" ht="12" hidden="false" customHeight="true" outlineLevel="0" collapsed="false">
      <c r="A24" s="238" t="s">
        <v>307</v>
      </c>
      <c r="B24" s="152" t="n">
        <v>4</v>
      </c>
      <c r="C24" s="152" t="s">
        <v>26</v>
      </c>
      <c r="D24" s="277" t="n">
        <v>0.6</v>
      </c>
      <c r="E24" s="173" t="n">
        <v>6</v>
      </c>
      <c r="F24" s="152" t="s">
        <v>26</v>
      </c>
    </row>
    <row r="25" customFormat="false" ht="12" hidden="false" customHeight="true" outlineLevel="0" collapsed="false">
      <c r="A25" s="238"/>
      <c r="B25" s="275"/>
      <c r="C25" s="278"/>
      <c r="D25" s="278"/>
      <c r="E25" s="275"/>
      <c r="F25" s="275"/>
    </row>
    <row r="26" customFormat="false" ht="12" hidden="false" customHeight="tru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" hidden="false" customHeight="tru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" hidden="false" customHeight="true" outlineLevel="0" collapsed="false">
      <c r="A28" s="238" t="s">
        <v>336</v>
      </c>
      <c r="B28" s="173" t="n">
        <v>48</v>
      </c>
      <c r="C28" s="277" t="n">
        <v>2.4</v>
      </c>
      <c r="D28" s="277" t="n">
        <v>9.5</v>
      </c>
      <c r="E28" s="173" t="n">
        <v>126</v>
      </c>
      <c r="F28" s="152" t="s">
        <v>26</v>
      </c>
    </row>
    <row r="29" customFormat="false" ht="12" hidden="false" customHeight="true" outlineLevel="0" collapsed="false">
      <c r="A29" s="238" t="s">
        <v>337</v>
      </c>
      <c r="B29" s="173" t="n">
        <v>29</v>
      </c>
      <c r="C29" s="277" t="n">
        <v>2.1</v>
      </c>
      <c r="D29" s="277" t="n">
        <v>7.4</v>
      </c>
      <c r="E29" s="173" t="n">
        <v>89</v>
      </c>
      <c r="F29" s="152" t="s">
        <v>26</v>
      </c>
    </row>
    <row r="30" customFormat="false" ht="12" hidden="false" customHeight="true" outlineLevel="0" collapsed="false">
      <c r="A30" s="238" t="s">
        <v>338</v>
      </c>
      <c r="B30" s="173" t="n">
        <v>57</v>
      </c>
      <c r="C30" s="277" t="n">
        <v>3.2</v>
      </c>
      <c r="D30" s="277" t="n">
        <v>12.7</v>
      </c>
      <c r="E30" s="173" t="n">
        <v>184</v>
      </c>
      <c r="F30" s="152" t="s">
        <v>26</v>
      </c>
    </row>
    <row r="31" customFormat="false" ht="12" hidden="false" customHeight="tru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52" t="s">
        <v>26</v>
      </c>
    </row>
    <row r="32" customFormat="false" ht="12" hidden="false" customHeight="true" outlineLevel="0" collapsed="false">
      <c r="A32" s="238" t="s">
        <v>340</v>
      </c>
      <c r="B32" s="173" t="n">
        <v>25</v>
      </c>
      <c r="C32" s="277" t="n">
        <v>1.3</v>
      </c>
      <c r="D32" s="277" t="n">
        <v>7.6</v>
      </c>
      <c r="E32" s="173" t="n">
        <v>122</v>
      </c>
      <c r="F32" s="152" t="s">
        <v>26</v>
      </c>
    </row>
    <row r="33" customFormat="false" ht="12" hidden="false" customHeight="tru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52" t="s">
        <v>26</v>
      </c>
    </row>
    <row r="34" customFormat="false" ht="12" hidden="false" customHeight="true" outlineLevel="0" collapsed="false">
      <c r="A34" s="238" t="s">
        <v>342</v>
      </c>
      <c r="B34" s="173" t="n">
        <v>47</v>
      </c>
      <c r="C34" s="277" t="n">
        <v>1.2</v>
      </c>
      <c r="D34" s="277" t="n">
        <v>47.1</v>
      </c>
      <c r="E34" s="173" t="n">
        <v>817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</row>
    <row r="4" customFormat="false" ht="12.75" hidden="false" customHeight="fals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.75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.75" hidden="false" customHeight="false" outlineLevel="0" collapsed="false">
      <c r="A6" s="255"/>
      <c r="B6" s="255"/>
      <c r="C6" s="262"/>
      <c r="D6" s="262"/>
      <c r="E6" s="285"/>
      <c r="F6" s="286"/>
    </row>
    <row r="7" customFormat="false" ht="12.75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.75" hidden="false" customHeight="false" outlineLevel="0" collapsed="false">
      <c r="A8" s="287"/>
      <c r="B8" s="288"/>
      <c r="C8" s="289"/>
      <c r="D8" s="289"/>
      <c r="E8" s="288"/>
      <c r="F8" s="290"/>
    </row>
    <row r="9" customFormat="false" ht="12.75" hidden="false" customHeight="false" outlineLevel="0" collapsed="false">
      <c r="A9" s="146" t="s">
        <v>185</v>
      </c>
      <c r="B9" s="269" t="n">
        <v>860</v>
      </c>
      <c r="C9" s="270" t="n">
        <v>466.6</v>
      </c>
      <c r="D9" s="270" t="n">
        <v>4.3</v>
      </c>
      <c r="E9" s="157" t="n">
        <v>59</v>
      </c>
      <c r="F9" s="152" t="s">
        <v>26</v>
      </c>
    </row>
    <row r="10" customFormat="false" ht="12.75" hidden="false" customHeight="fals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1" t="s">
        <v>190</v>
      </c>
      <c r="B11" s="173" t="n">
        <v>63</v>
      </c>
      <c r="C11" s="277" t="n">
        <v>51</v>
      </c>
      <c r="D11" s="277" t="n">
        <v>1.5</v>
      </c>
      <c r="E11" s="152" t="n">
        <v>24</v>
      </c>
      <c r="F11" s="152" t="s">
        <v>26</v>
      </c>
    </row>
    <row r="12" customFormat="false" ht="12.75" hidden="false" customHeight="false" outlineLevel="0" collapsed="false">
      <c r="A12" s="233" t="s">
        <v>191</v>
      </c>
      <c r="B12" s="173" t="n">
        <v>201</v>
      </c>
      <c r="C12" s="277" t="n">
        <v>90.8</v>
      </c>
      <c r="D12" s="277" t="n">
        <v>0.6</v>
      </c>
      <c r="E12" s="173" t="n">
        <v>7</v>
      </c>
      <c r="F12" s="152" t="s">
        <v>26</v>
      </c>
    </row>
    <row r="13" customFormat="false" ht="12.75" hidden="false" customHeight="false" outlineLevel="0" collapsed="false">
      <c r="A13" s="233" t="s">
        <v>192</v>
      </c>
      <c r="B13" s="173" t="n">
        <v>305</v>
      </c>
      <c r="C13" s="277" t="n">
        <v>184.1</v>
      </c>
      <c r="D13" s="277" t="n">
        <v>2.1</v>
      </c>
      <c r="E13" s="173" t="n">
        <v>27</v>
      </c>
      <c r="F13" s="152" t="s">
        <v>26</v>
      </c>
    </row>
    <row r="14" customFormat="false" ht="12.75" hidden="false" customHeight="false" outlineLevel="0" collapsed="false">
      <c r="A14" s="233" t="s">
        <v>132</v>
      </c>
      <c r="F14" s="152"/>
    </row>
    <row r="15" customFormat="false" ht="12.75" hidden="false" customHeight="fals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.75" hidden="false" customHeight="false" outlineLevel="0" collapsed="false">
      <c r="A16" s="233" t="s">
        <v>347</v>
      </c>
      <c r="B16" s="173" t="n">
        <v>115</v>
      </c>
      <c r="C16" s="277" t="n">
        <v>61</v>
      </c>
      <c r="D16" s="277" t="n">
        <v>1.5</v>
      </c>
      <c r="E16" s="173" t="n">
        <v>16</v>
      </c>
      <c r="F16" s="152" t="s">
        <v>26</v>
      </c>
      <c r="G16" s="292"/>
    </row>
    <row r="17" customFormat="false" ht="12.75" hidden="false" customHeight="fals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  <c r="G17" s="292"/>
    </row>
    <row r="18" customFormat="false" ht="12.75" hidden="false" customHeight="false" outlineLevel="0" collapsed="false">
      <c r="A18" s="233" t="s">
        <v>194</v>
      </c>
      <c r="B18" s="173" t="n">
        <v>236</v>
      </c>
      <c r="C18" s="277" t="n">
        <v>71.2</v>
      </c>
      <c r="D18" s="277" t="n">
        <v>0</v>
      </c>
      <c r="E18" s="173" t="n">
        <v>1</v>
      </c>
      <c r="F18" s="152" t="s">
        <v>26</v>
      </c>
      <c r="G18" s="292"/>
    </row>
    <row r="19" customFormat="false" ht="12.75" hidden="false" customHeight="false" outlineLevel="0" collapsed="false">
      <c r="A19" s="287"/>
      <c r="B19" s="288"/>
      <c r="C19" s="293"/>
      <c r="D19" s="293"/>
      <c r="E19" s="288"/>
      <c r="F19" s="294"/>
      <c r="G19" s="292"/>
    </row>
    <row r="20" customFormat="false" ht="12.75" hidden="false" customHeight="fals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.75" hidden="false" customHeight="false" outlineLevel="0" collapsed="false">
      <c r="A21" s="233" t="s">
        <v>257</v>
      </c>
      <c r="B21" s="173" t="n">
        <v>148</v>
      </c>
      <c r="C21" s="277" t="n">
        <v>133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.75" hidden="false" customHeight="false" outlineLevel="0" collapsed="false">
      <c r="A22" s="233" t="s">
        <v>258</v>
      </c>
      <c r="B22" s="173" t="n">
        <v>281</v>
      </c>
      <c r="C22" s="277" t="n">
        <v>237.7</v>
      </c>
      <c r="D22" s="277" t="n">
        <v>1.9</v>
      </c>
      <c r="E22" s="173" t="n">
        <v>27</v>
      </c>
      <c r="F22" s="152" t="s">
        <v>26</v>
      </c>
      <c r="G22" s="114"/>
    </row>
    <row r="23" customFormat="false" ht="12.75" hidden="false" customHeight="fals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.75" hidden="false" customHeight="fals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.75" hidden="false" customHeight="false" outlineLevel="0" collapsed="false">
      <c r="A25" s="233" t="s">
        <v>349</v>
      </c>
      <c r="B25" s="173" t="n">
        <v>36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.75" hidden="false" customHeight="false" outlineLevel="0" collapsed="false">
      <c r="A26" s="114" t="s">
        <v>350</v>
      </c>
      <c r="B26" s="292"/>
      <c r="C26" s="292"/>
      <c r="D26" s="292"/>
      <c r="E26" s="292"/>
      <c r="F26" s="292"/>
      <c r="G26" s="292"/>
    </row>
    <row r="27" customFormat="false" ht="12.75" hidden="false" customHeight="false" outlineLevel="0" collapsed="false">
      <c r="A27" s="114" t="s">
        <v>351</v>
      </c>
      <c r="B27" s="173" t="n">
        <v>190</v>
      </c>
      <c r="C27" s="277" t="n">
        <v>159.6</v>
      </c>
      <c r="D27" s="277" t="n">
        <v>1.6</v>
      </c>
      <c r="E27" s="173" t="n">
        <v>23</v>
      </c>
      <c r="F27" s="152" t="s">
        <v>26</v>
      </c>
      <c r="G27" s="292"/>
    </row>
    <row r="28" customFormat="false" ht="12.75" hidden="false" customHeight="fals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.75" hidden="false" customHeight="fals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.75" hidden="false" customHeight="false" outlineLevel="0" collapsed="false">
      <c r="A30" s="233" t="s">
        <v>352</v>
      </c>
      <c r="B30" s="173" t="n">
        <v>419</v>
      </c>
      <c r="C30" s="277" t="n">
        <v>89.6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.75" hidden="false" customHeight="fals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  <c r="G31" s="292"/>
    </row>
    <row r="32" customFormat="false" ht="12.75" hidden="false" customHeight="false" outlineLevel="0" collapsed="false">
      <c r="A32" s="287"/>
      <c r="B32" s="288"/>
      <c r="C32" s="289"/>
      <c r="D32" s="289"/>
      <c r="E32" s="288"/>
      <c r="F32" s="290"/>
    </row>
    <row r="33" customFormat="false" ht="12.75" hidden="false" customHeight="fals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.75" hidden="false" customHeight="fals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.75" hidden="false" customHeight="fals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.75" hidden="false" customHeight="false" outlineLevel="0" collapsed="false">
      <c r="A36" s="287" t="s">
        <v>337</v>
      </c>
      <c r="B36" s="173" t="n">
        <v>49</v>
      </c>
      <c r="C36" s="277" t="n">
        <v>20</v>
      </c>
      <c r="D36" s="277" t="n">
        <v>0.1</v>
      </c>
      <c r="E36" s="152" t="n">
        <v>1</v>
      </c>
      <c r="F36" s="152" t="s">
        <v>26</v>
      </c>
    </row>
    <row r="37" customFormat="false" ht="12.75" hidden="false" customHeight="false" outlineLevel="0" collapsed="false">
      <c r="A37" s="287" t="s">
        <v>338</v>
      </c>
      <c r="B37" s="173" t="n">
        <v>161</v>
      </c>
      <c r="C37" s="277" t="n">
        <v>102.6</v>
      </c>
      <c r="D37" s="277" t="n">
        <v>0.6</v>
      </c>
      <c r="E37" s="173" t="n">
        <v>9</v>
      </c>
      <c r="F37" s="152" t="s">
        <v>26</v>
      </c>
    </row>
    <row r="38" customFormat="false" ht="12.75" hidden="false" customHeight="false" outlineLevel="0" collapsed="false">
      <c r="A38" s="287" t="s">
        <v>339</v>
      </c>
      <c r="B38" s="173" t="n">
        <v>211</v>
      </c>
      <c r="C38" s="277" t="n">
        <v>100.6</v>
      </c>
      <c r="D38" s="277" t="n">
        <v>2</v>
      </c>
      <c r="E38" s="173" t="n">
        <v>26</v>
      </c>
      <c r="F38" s="152" t="s">
        <v>26</v>
      </c>
    </row>
    <row r="39" customFormat="false" ht="12.75" hidden="false" customHeight="fals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.75" hidden="false" customHeight="fals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.75" hidden="false" customHeight="false" outlineLevel="0" collapsed="false">
      <c r="A41" s="238" t="s">
        <v>342</v>
      </c>
      <c r="B41" s="173" t="n">
        <v>62</v>
      </c>
      <c r="C41" s="277" t="n">
        <v>42.2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10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true" hidden="false" outlineLevel="0" max="6" min="6" style="292" width="12.7"/>
    <col collapsed="false" customWidth="false" hidden="false" outlineLevel="0" max="257" min="7" style="292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55" t="s">
        <v>325</v>
      </c>
      <c r="B3" s="298" t="s">
        <v>345</v>
      </c>
      <c r="C3" s="298"/>
      <c r="D3" s="298"/>
      <c r="E3" s="298"/>
      <c r="F3" s="298"/>
    </row>
    <row r="4" customFormat="false" ht="12" hidden="false" customHeight="tru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" hidden="false" customHeight="true" outlineLevel="0" collapsed="false">
      <c r="A6" s="255"/>
      <c r="B6" s="255"/>
      <c r="C6" s="262"/>
      <c r="D6" s="262"/>
      <c r="E6" s="285"/>
      <c r="F6" s="286"/>
    </row>
    <row r="7" customFormat="false" ht="12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" hidden="false" customHeight="true" outlineLevel="0" collapsed="false">
      <c r="A8" s="287"/>
      <c r="B8" s="288"/>
      <c r="C8" s="289"/>
      <c r="D8" s="289"/>
      <c r="E8" s="288"/>
      <c r="F8" s="290"/>
    </row>
    <row r="9" customFormat="false" ht="12" hidden="false" customHeight="true" outlineLevel="0" collapsed="false">
      <c r="A9" s="146" t="s">
        <v>185</v>
      </c>
      <c r="B9" s="269" t="n">
        <v>853</v>
      </c>
      <c r="C9" s="270" t="n">
        <v>464.9</v>
      </c>
      <c r="D9" s="270" t="n">
        <v>4.1</v>
      </c>
      <c r="E9" s="157" t="n">
        <v>58</v>
      </c>
      <c r="F9" s="152" t="s">
        <v>26</v>
      </c>
    </row>
    <row r="10" customFormat="false" ht="12" hidden="false" customHeight="tru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1" t="s">
        <v>190</v>
      </c>
      <c r="B11" s="173" t="n">
        <v>62</v>
      </c>
      <c r="C11" s="277" t="n">
        <v>50.7</v>
      </c>
      <c r="D11" s="277" t="n">
        <v>1.5</v>
      </c>
      <c r="E11" s="152" t="n">
        <v>24</v>
      </c>
      <c r="F11" s="152" t="s">
        <v>26</v>
      </c>
    </row>
    <row r="12" customFormat="false" ht="12" hidden="false" customHeight="true" outlineLevel="0" collapsed="false">
      <c r="A12" s="233" t="s">
        <v>191</v>
      </c>
      <c r="B12" s="173" t="n">
        <v>200</v>
      </c>
      <c r="C12" s="277" t="n">
        <v>90.7</v>
      </c>
      <c r="D12" s="277" t="n">
        <v>0.6</v>
      </c>
      <c r="E12" s="173" t="n">
        <v>7</v>
      </c>
      <c r="F12" s="152" t="s">
        <v>26</v>
      </c>
    </row>
    <row r="13" customFormat="false" ht="12" hidden="false" customHeight="true" outlineLevel="0" collapsed="false">
      <c r="A13" s="233" t="s">
        <v>192</v>
      </c>
      <c r="B13" s="173" t="n">
        <v>304</v>
      </c>
      <c r="C13" s="277" t="n">
        <v>183.9</v>
      </c>
      <c r="D13" s="277" t="n">
        <v>2</v>
      </c>
      <c r="E13" s="173" t="n">
        <v>26</v>
      </c>
      <c r="F13" s="152" t="s">
        <v>26</v>
      </c>
    </row>
    <row r="14" customFormat="false" ht="12" hidden="false" customHeight="true" outlineLevel="0" collapsed="false">
      <c r="A14" s="233" t="s">
        <v>132</v>
      </c>
      <c r="B14" s="173"/>
      <c r="C14" s="277"/>
      <c r="D14" s="277"/>
      <c r="E14" s="173"/>
      <c r="F14" s="152"/>
    </row>
    <row r="15" customFormat="false" ht="12" hidden="false" customHeight="tru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" hidden="false" customHeight="true" outlineLevel="0" collapsed="false">
      <c r="A16" s="233" t="s">
        <v>347</v>
      </c>
      <c r="B16" s="173" t="n">
        <v>114</v>
      </c>
      <c r="C16" s="277" t="n">
        <v>60.8</v>
      </c>
      <c r="D16" s="277" t="n">
        <v>1.3</v>
      </c>
      <c r="E16" s="173" t="n">
        <v>15</v>
      </c>
      <c r="F16" s="152" t="s">
        <v>26</v>
      </c>
    </row>
    <row r="17" customFormat="false" ht="12" hidden="false" customHeight="tru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</row>
    <row r="18" customFormat="false" ht="12" hidden="false" customHeight="true" outlineLevel="0" collapsed="false">
      <c r="A18" s="233" t="s">
        <v>194</v>
      </c>
      <c r="B18" s="173" t="n">
        <v>232</v>
      </c>
      <c r="C18" s="277" t="n">
        <v>70</v>
      </c>
      <c r="D18" s="277" t="n">
        <v>0</v>
      </c>
      <c r="E18" s="173" t="n">
        <v>1</v>
      </c>
      <c r="F18" s="152" t="s">
        <v>26</v>
      </c>
    </row>
    <row r="19" customFormat="false" ht="12" hidden="false" customHeight="true" outlineLevel="0" collapsed="false">
      <c r="A19" s="287"/>
      <c r="B19" s="288"/>
      <c r="C19" s="293"/>
      <c r="D19" s="293"/>
      <c r="E19" s="288"/>
      <c r="F19" s="294"/>
    </row>
    <row r="20" customFormat="false" ht="12" hidden="false" customHeight="tru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" hidden="false" customHeight="true" outlineLevel="0" collapsed="false">
      <c r="A21" s="233" t="s">
        <v>257</v>
      </c>
      <c r="B21" s="173" t="n">
        <v>146</v>
      </c>
      <c r="C21" s="277" t="n">
        <v>132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" hidden="false" customHeight="true" outlineLevel="0" collapsed="false">
      <c r="A22" s="233" t="s">
        <v>258</v>
      </c>
      <c r="B22" s="173" t="n">
        <v>278</v>
      </c>
      <c r="C22" s="277" t="n">
        <v>237.2</v>
      </c>
      <c r="D22" s="277" t="n">
        <v>1.7</v>
      </c>
      <c r="E22" s="173" t="n">
        <v>26</v>
      </c>
      <c r="F22" s="152" t="s">
        <v>26</v>
      </c>
      <c r="G22" s="114"/>
    </row>
    <row r="23" customFormat="false" ht="12" hidden="false" customHeight="tru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" hidden="false" customHeight="tru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" hidden="false" customHeight="true" outlineLevel="0" collapsed="false">
      <c r="A25" s="233" t="s">
        <v>349</v>
      </c>
      <c r="B25" s="173" t="n">
        <v>35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" hidden="false" customHeight="true" outlineLevel="0" collapsed="false">
      <c r="A26" s="114" t="s">
        <v>350</v>
      </c>
    </row>
    <row r="27" customFormat="false" ht="12" hidden="false" customHeight="true" outlineLevel="0" collapsed="false">
      <c r="A27" s="114" t="s">
        <v>351</v>
      </c>
      <c r="B27" s="173" t="n">
        <v>188</v>
      </c>
      <c r="C27" s="277" t="n">
        <v>159.2</v>
      </c>
      <c r="D27" s="277" t="n">
        <v>1.4</v>
      </c>
      <c r="E27" s="173" t="n">
        <v>22</v>
      </c>
      <c r="F27" s="152" t="s">
        <v>26</v>
      </c>
    </row>
    <row r="28" customFormat="false" ht="12" hidden="false" customHeight="tru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" hidden="false" customHeight="tru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" hidden="false" customHeight="true" outlineLevel="0" collapsed="false">
      <c r="A30" s="233" t="s">
        <v>352</v>
      </c>
      <c r="B30" s="173" t="n">
        <v>417</v>
      </c>
      <c r="C30" s="277" t="n">
        <v>89.5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" hidden="false" customHeight="tru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</row>
    <row r="32" customFormat="false" ht="12" hidden="false" customHeight="true" outlineLevel="0" collapsed="false">
      <c r="A32" s="287"/>
      <c r="B32" s="288"/>
      <c r="C32" s="289"/>
      <c r="D32" s="289"/>
      <c r="E32" s="288"/>
      <c r="F32" s="290"/>
    </row>
    <row r="33" customFormat="false" ht="12" hidden="false" customHeight="tru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" hidden="false" customHeight="tru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" hidden="false" customHeight="tru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" hidden="false" customHeight="true" outlineLevel="0" collapsed="false">
      <c r="A36" s="287" t="s">
        <v>337</v>
      </c>
      <c r="B36" s="173" t="n">
        <v>48</v>
      </c>
      <c r="C36" s="277" t="n">
        <v>19.9</v>
      </c>
      <c r="D36" s="277" t="n">
        <v>0.1</v>
      </c>
      <c r="E36" s="152" t="n">
        <v>1</v>
      </c>
      <c r="F36" s="152" t="s">
        <v>26</v>
      </c>
    </row>
    <row r="37" customFormat="false" ht="12" hidden="false" customHeight="true" outlineLevel="0" collapsed="false">
      <c r="A37" s="287" t="s">
        <v>338</v>
      </c>
      <c r="B37" s="173" t="n">
        <v>160</v>
      </c>
      <c r="C37" s="277" t="n">
        <v>101.8</v>
      </c>
      <c r="D37" s="277" t="n">
        <v>0.6</v>
      </c>
      <c r="E37" s="173" t="n">
        <v>9</v>
      </c>
      <c r="F37" s="152" t="s">
        <v>26</v>
      </c>
    </row>
    <row r="38" customFormat="false" ht="12" hidden="false" customHeight="true" outlineLevel="0" collapsed="false">
      <c r="A38" s="287" t="s">
        <v>339</v>
      </c>
      <c r="B38" s="173" t="n">
        <v>208</v>
      </c>
      <c r="C38" s="277" t="n">
        <v>100.1</v>
      </c>
      <c r="D38" s="277" t="n">
        <v>1.8</v>
      </c>
      <c r="E38" s="173" t="n">
        <v>25</v>
      </c>
      <c r="F38" s="152" t="s">
        <v>26</v>
      </c>
    </row>
    <row r="39" customFormat="false" ht="12" hidden="false" customHeight="tru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" hidden="false" customHeight="tru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" hidden="false" customHeight="true" outlineLevel="0" collapsed="false">
      <c r="A41" s="238" t="s">
        <v>342</v>
      </c>
      <c r="B41" s="173" t="n">
        <v>60</v>
      </c>
      <c r="C41" s="277" t="n">
        <v>41.9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10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s="40" customFormat="true" ht="23.25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</row>
    <row r="2" s="40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2" t="s">
        <v>358</v>
      </c>
      <c r="B3" s="303" t="s">
        <v>110</v>
      </c>
      <c r="C3" s="303"/>
      <c r="D3" s="303"/>
      <c r="E3" s="303"/>
      <c r="F3" s="304" t="s">
        <v>359</v>
      </c>
      <c r="G3" s="304"/>
      <c r="H3" s="304"/>
    </row>
    <row r="4" customFormat="false" ht="12" hidden="false" customHeight="true" outlineLevel="0" collapsed="false">
      <c r="A4" s="302"/>
      <c r="B4" s="305" t="s">
        <v>124</v>
      </c>
      <c r="C4" s="303" t="s">
        <v>360</v>
      </c>
      <c r="D4" s="303"/>
      <c r="E4" s="306" t="s">
        <v>361</v>
      </c>
      <c r="F4" s="305" t="s">
        <v>124</v>
      </c>
      <c r="G4" s="303" t="s">
        <v>360</v>
      </c>
      <c r="H4" s="307" t="s">
        <v>362</v>
      </c>
    </row>
    <row r="5" customFormat="false" ht="12" hidden="false" customHeight="true" outlineLevel="0" collapsed="false">
      <c r="A5" s="302"/>
      <c r="B5" s="305"/>
      <c r="C5" s="308" t="s">
        <v>113</v>
      </c>
      <c r="D5" s="309" t="s">
        <v>363</v>
      </c>
      <c r="E5" s="306"/>
      <c r="F5" s="305"/>
      <c r="G5" s="305" t="s">
        <v>113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6</v>
      </c>
      <c r="C7" s="303"/>
      <c r="D7" s="303"/>
      <c r="E7" s="310" t="s">
        <v>364</v>
      </c>
      <c r="F7" s="303" t="s">
        <v>106</v>
      </c>
      <c r="G7" s="303"/>
      <c r="H7" s="311" t="s">
        <v>364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45</v>
      </c>
      <c r="B9" s="317"/>
      <c r="C9" s="317"/>
      <c r="D9" s="269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4</v>
      </c>
      <c r="B10" s="269" t="n">
        <v>375</v>
      </c>
      <c r="C10" s="269" t="n">
        <v>3158</v>
      </c>
      <c r="D10" s="152" t="s">
        <v>26</v>
      </c>
      <c r="E10" s="270" t="n">
        <v>208.1</v>
      </c>
      <c r="F10" s="269" t="n">
        <v>853</v>
      </c>
      <c r="G10" s="269" t="n">
        <v>58</v>
      </c>
      <c r="H10" s="270" t="n">
        <v>469</v>
      </c>
    </row>
    <row r="11" customFormat="false" ht="12" hidden="false" customHeight="true" outlineLevel="0" collapsed="false">
      <c r="A11" s="321" t="s">
        <v>187</v>
      </c>
      <c r="B11" s="317"/>
      <c r="C11" s="317"/>
      <c r="D11" s="317"/>
      <c r="E11" s="270"/>
      <c r="F11" s="322"/>
      <c r="G11" s="322"/>
      <c r="H11" s="270"/>
    </row>
    <row r="12" customFormat="false" ht="12" hidden="false" customHeight="true" outlineLevel="0" collapsed="false">
      <c r="A12" s="321" t="s">
        <v>365</v>
      </c>
      <c r="B12" s="323"/>
      <c r="C12" s="324"/>
      <c r="D12" s="325"/>
      <c r="E12" s="326"/>
      <c r="F12" s="173"/>
      <c r="G12" s="323"/>
      <c r="H12" s="318"/>
    </row>
    <row r="13" customFormat="false" ht="12" hidden="false" customHeight="true" outlineLevel="0" collapsed="false">
      <c r="A13" s="321" t="s">
        <v>366</v>
      </c>
      <c r="B13" s="173" t="n">
        <v>12</v>
      </c>
      <c r="C13" s="152" t="n">
        <v>97</v>
      </c>
      <c r="D13" s="152" t="s">
        <v>26</v>
      </c>
      <c r="E13" s="277" t="n">
        <v>5.9</v>
      </c>
      <c r="F13" s="173" t="n">
        <v>7</v>
      </c>
      <c r="G13" s="152" t="s">
        <v>26</v>
      </c>
      <c r="H13" s="277" t="n">
        <v>2.1</v>
      </c>
    </row>
    <row r="14" customFormat="false" ht="12" hidden="false" customHeight="true" outlineLevel="0" collapsed="false">
      <c r="A14" s="321" t="s">
        <v>367</v>
      </c>
      <c r="B14" s="173"/>
      <c r="C14" s="173"/>
      <c r="D14" s="173"/>
      <c r="E14" s="277"/>
      <c r="F14" s="173"/>
      <c r="G14" s="173"/>
      <c r="H14" s="277"/>
    </row>
    <row r="15" customFormat="false" ht="12" hidden="false" customHeight="true" outlineLevel="0" collapsed="false">
      <c r="A15" s="321" t="s">
        <v>368</v>
      </c>
      <c r="B15" s="173" t="n">
        <v>106</v>
      </c>
      <c r="C15" s="173" t="n">
        <v>1222</v>
      </c>
      <c r="D15" s="152" t="s">
        <v>26</v>
      </c>
      <c r="E15" s="277" t="n">
        <v>78.8</v>
      </c>
      <c r="F15" s="173" t="n">
        <v>217</v>
      </c>
      <c r="G15" s="173" t="n">
        <v>1</v>
      </c>
      <c r="H15" s="277" t="n">
        <v>160.4</v>
      </c>
    </row>
    <row r="16" customFormat="false" ht="12" hidden="false" customHeight="true" outlineLevel="0" collapsed="false">
      <c r="A16" s="321" t="s">
        <v>369</v>
      </c>
      <c r="B16" s="173"/>
      <c r="C16" s="173"/>
      <c r="D16" s="173"/>
      <c r="E16" s="277"/>
      <c r="F16" s="173"/>
      <c r="G16" s="173"/>
      <c r="H16" s="277"/>
    </row>
    <row r="17" customFormat="false" ht="12" hidden="false" customHeight="true" outlineLevel="0" collapsed="false">
      <c r="A17" s="321" t="s">
        <v>370</v>
      </c>
      <c r="B17" s="173" t="n">
        <v>55</v>
      </c>
      <c r="C17" s="173" t="n">
        <v>125</v>
      </c>
      <c r="D17" s="152" t="s">
        <v>26</v>
      </c>
      <c r="E17" s="277" t="n">
        <v>11.4</v>
      </c>
      <c r="F17" s="173" t="n">
        <v>60</v>
      </c>
      <c r="G17" s="173" t="n">
        <v>2</v>
      </c>
      <c r="H17" s="277" t="n">
        <v>21.4</v>
      </c>
    </row>
    <row r="18" customFormat="false" ht="12" hidden="false" customHeight="true" outlineLevel="0" collapsed="false">
      <c r="A18" s="321" t="s">
        <v>371</v>
      </c>
      <c r="B18" s="173"/>
      <c r="C18" s="173"/>
      <c r="D18" s="173"/>
      <c r="E18" s="277"/>
      <c r="F18" s="173"/>
      <c r="G18" s="173"/>
      <c r="H18" s="277"/>
    </row>
    <row r="19" customFormat="false" ht="12" hidden="false" customHeight="true" outlineLevel="0" collapsed="false">
      <c r="A19" s="321" t="s">
        <v>372</v>
      </c>
      <c r="B19" s="173" t="n">
        <v>14</v>
      </c>
      <c r="C19" s="152" t="n">
        <v>50</v>
      </c>
      <c r="D19" s="152" t="s">
        <v>26</v>
      </c>
      <c r="E19" s="277" t="n">
        <v>7</v>
      </c>
      <c r="F19" s="173" t="n">
        <v>83</v>
      </c>
      <c r="G19" s="152" t="n">
        <v>5</v>
      </c>
      <c r="H19" s="277" t="n">
        <v>79.2</v>
      </c>
    </row>
    <row r="20" customFormat="false" ht="12" hidden="false" customHeight="true" outlineLevel="0" collapsed="false">
      <c r="A20" s="321" t="s">
        <v>373</v>
      </c>
      <c r="B20" s="173"/>
      <c r="C20" s="173"/>
      <c r="D20" s="173"/>
      <c r="E20" s="277"/>
      <c r="F20" s="173"/>
      <c r="G20" s="173"/>
      <c r="H20" s="277"/>
    </row>
    <row r="21" customFormat="false" ht="12" hidden="false" customHeight="true" outlineLevel="0" collapsed="false">
      <c r="A21" s="321" t="s">
        <v>374</v>
      </c>
      <c r="B21" s="173" t="n">
        <v>4</v>
      </c>
      <c r="C21" s="152" t="n">
        <v>8</v>
      </c>
      <c r="D21" s="152" t="s">
        <v>26</v>
      </c>
      <c r="E21" s="277" t="n">
        <v>0.8</v>
      </c>
      <c r="F21" s="173" t="n">
        <v>4</v>
      </c>
      <c r="G21" s="152" t="s">
        <v>26</v>
      </c>
      <c r="H21" s="277" t="n">
        <v>1</v>
      </c>
    </row>
    <row r="22" customFormat="false" ht="12" hidden="false" customHeight="true" outlineLevel="0" collapsed="false">
      <c r="A22" s="321" t="s">
        <v>375</v>
      </c>
      <c r="B22" s="173"/>
      <c r="C22" s="173"/>
      <c r="D22" s="173"/>
      <c r="E22" s="277"/>
      <c r="F22" s="173"/>
      <c r="G22" s="173"/>
      <c r="H22" s="277"/>
    </row>
    <row r="23" customFormat="false" ht="12" hidden="false" customHeight="true" outlineLevel="0" collapsed="false">
      <c r="A23" s="321" t="s">
        <v>376</v>
      </c>
      <c r="B23" s="173" t="n">
        <v>12</v>
      </c>
      <c r="C23" s="173" t="n">
        <v>16</v>
      </c>
      <c r="D23" s="152" t="s">
        <v>26</v>
      </c>
      <c r="E23" s="277" t="n">
        <v>1.8</v>
      </c>
      <c r="F23" s="173" t="n">
        <v>20</v>
      </c>
      <c r="G23" s="152" t="s">
        <v>26</v>
      </c>
      <c r="H23" s="277" t="n">
        <v>14</v>
      </c>
    </row>
    <row r="24" customFormat="false" ht="12" hidden="false" customHeight="true" outlineLevel="0" collapsed="false">
      <c r="A24" s="321" t="s">
        <v>377</v>
      </c>
      <c r="B24" s="173" t="n">
        <v>44</v>
      </c>
      <c r="C24" s="173" t="n">
        <v>113</v>
      </c>
      <c r="D24" s="152" t="s">
        <v>26</v>
      </c>
      <c r="E24" s="277" t="n">
        <v>10.3</v>
      </c>
      <c r="F24" s="173" t="n">
        <v>362</v>
      </c>
      <c r="G24" s="173" t="n">
        <v>48</v>
      </c>
      <c r="H24" s="277" t="n">
        <v>105.5</v>
      </c>
    </row>
    <row r="25" customFormat="false" ht="12" hidden="false" customHeight="true" outlineLevel="0" collapsed="false">
      <c r="A25" s="321" t="s">
        <v>148</v>
      </c>
      <c r="B25" s="173"/>
      <c r="C25" s="173"/>
      <c r="D25" s="173"/>
      <c r="E25" s="277"/>
      <c r="F25" s="173"/>
      <c r="G25" s="173"/>
      <c r="H25" s="277"/>
    </row>
    <row r="26" customFormat="false" ht="12" hidden="false" customHeight="true" outlineLevel="0" collapsed="false">
      <c r="A26" s="321" t="s">
        <v>378</v>
      </c>
      <c r="B26" s="173"/>
      <c r="C26" s="173"/>
      <c r="D26" s="173"/>
      <c r="E26" s="277"/>
      <c r="F26" s="173"/>
      <c r="G26" s="173"/>
      <c r="H26" s="277"/>
    </row>
    <row r="27" customFormat="false" ht="12" hidden="false" customHeight="true" outlineLevel="0" collapsed="false">
      <c r="A27" s="321" t="s">
        <v>379</v>
      </c>
      <c r="B27" s="173"/>
      <c r="C27" s="173"/>
      <c r="D27" s="173"/>
      <c r="E27" s="277"/>
      <c r="F27" s="173"/>
      <c r="G27" s="173"/>
      <c r="H27" s="277"/>
    </row>
    <row r="28" customFormat="false" ht="12" hidden="false" customHeight="true" outlineLevel="0" collapsed="false">
      <c r="A28" s="321" t="s">
        <v>380</v>
      </c>
      <c r="B28" s="173" t="n">
        <v>39</v>
      </c>
      <c r="C28" s="173" t="n">
        <v>103</v>
      </c>
      <c r="D28" s="152" t="s">
        <v>26</v>
      </c>
      <c r="E28" s="277" t="n">
        <v>9.4</v>
      </c>
      <c r="F28" s="173" t="n">
        <v>355</v>
      </c>
      <c r="G28" s="173" t="n">
        <v>48</v>
      </c>
      <c r="H28" s="277" t="n">
        <v>103.7</v>
      </c>
    </row>
    <row r="29" customFormat="false" ht="12" hidden="false" customHeight="true" outlineLevel="0" collapsed="false">
      <c r="A29" s="321" t="s">
        <v>381</v>
      </c>
      <c r="B29" s="173" t="n">
        <v>128</v>
      </c>
      <c r="C29" s="152" t="n">
        <v>1527</v>
      </c>
      <c r="D29" s="152" t="s">
        <v>26</v>
      </c>
      <c r="E29" s="277" t="n">
        <v>92.1</v>
      </c>
      <c r="F29" s="173" t="n">
        <v>100</v>
      </c>
      <c r="G29" s="173" t="n">
        <v>2</v>
      </c>
      <c r="H29" s="277" t="n">
        <v>85.5</v>
      </c>
    </row>
    <row r="30" customFormat="false" ht="12" hidden="false" customHeight="true" outlineLevel="0" collapsed="false">
      <c r="A30" s="321"/>
      <c r="B30" s="317"/>
      <c r="C30" s="327"/>
      <c r="D30" s="325"/>
      <c r="E30" s="318"/>
      <c r="F30" s="327"/>
      <c r="G30" s="319"/>
      <c r="H30" s="328"/>
    </row>
    <row r="31" customFormat="false" ht="12" hidden="false" customHeight="true" outlineLevel="0" collapsed="false">
      <c r="A31" s="321"/>
      <c r="B31" s="317"/>
      <c r="C31" s="317"/>
      <c r="D31" s="317"/>
      <c r="E31" s="277"/>
      <c r="F31" s="317"/>
      <c r="G31" s="317"/>
      <c r="H31" s="277"/>
    </row>
    <row r="32" customFormat="false" ht="12" hidden="false" customHeight="true" outlineLevel="0" collapsed="false">
      <c r="A32" s="206" t="s">
        <v>269</v>
      </c>
      <c r="B32" s="173" t="n">
        <v>7</v>
      </c>
      <c r="C32" s="173" t="n">
        <v>84</v>
      </c>
      <c r="D32" s="152" t="s">
        <v>26</v>
      </c>
      <c r="E32" s="277" t="n">
        <v>5.9</v>
      </c>
      <c r="F32" s="173" t="n">
        <v>21</v>
      </c>
      <c r="G32" s="152" t="s">
        <v>26</v>
      </c>
      <c r="H32" s="277" t="n">
        <v>24.7</v>
      </c>
    </row>
    <row r="33" customFormat="false" ht="12" hidden="false" customHeight="true" outlineLevel="0" collapsed="false">
      <c r="A33" s="206" t="s">
        <v>270</v>
      </c>
      <c r="B33" s="173" t="n">
        <v>27</v>
      </c>
      <c r="C33" s="173" t="n">
        <v>252</v>
      </c>
      <c r="D33" s="152" t="s">
        <v>26</v>
      </c>
      <c r="E33" s="277" t="n">
        <v>18</v>
      </c>
      <c r="F33" s="173" t="n">
        <v>22</v>
      </c>
      <c r="G33" s="152" t="s">
        <v>26</v>
      </c>
      <c r="H33" s="277" t="n">
        <v>16.6</v>
      </c>
    </row>
    <row r="34" customFormat="false" ht="12" hidden="false" customHeight="true" outlineLevel="0" collapsed="false">
      <c r="A34" s="206" t="s">
        <v>271</v>
      </c>
      <c r="B34" s="173" t="n">
        <v>10</v>
      </c>
      <c r="C34" s="173" t="n">
        <v>350</v>
      </c>
      <c r="D34" s="152" t="s">
        <v>26</v>
      </c>
      <c r="E34" s="277" t="n">
        <v>20.4</v>
      </c>
      <c r="F34" s="173" t="n">
        <v>16</v>
      </c>
      <c r="G34" s="152" t="n">
        <v>1</v>
      </c>
      <c r="H34" s="277" t="n">
        <v>11.5</v>
      </c>
    </row>
    <row r="35" customFormat="false" ht="12" hidden="false" customHeight="true" outlineLevel="0" collapsed="false">
      <c r="A35" s="206" t="s">
        <v>272</v>
      </c>
      <c r="B35" s="173" t="n">
        <v>4</v>
      </c>
      <c r="C35" s="173" t="n">
        <v>7</v>
      </c>
      <c r="D35" s="152" t="s">
        <v>26</v>
      </c>
      <c r="E35" s="277" t="n">
        <v>0.7</v>
      </c>
      <c r="F35" s="173" t="n">
        <v>31</v>
      </c>
      <c r="G35" s="152" t="s">
        <v>26</v>
      </c>
      <c r="H35" s="277" t="n">
        <v>21.2</v>
      </c>
    </row>
    <row r="36" customFormat="false" ht="12" hidden="false" customHeight="true" outlineLevel="0" collapsed="false">
      <c r="A36" s="206"/>
      <c r="B36" s="173"/>
      <c r="C36" s="173"/>
      <c r="D36" s="173"/>
      <c r="E36" s="277"/>
      <c r="F36" s="173"/>
      <c r="G36" s="173"/>
      <c r="H36" s="277"/>
    </row>
    <row r="37" customFormat="false" ht="12" hidden="false" customHeight="true" outlineLevel="0" collapsed="false">
      <c r="A37" s="206" t="s">
        <v>273</v>
      </c>
      <c r="B37" s="173" t="n">
        <v>24</v>
      </c>
      <c r="C37" s="173" t="n">
        <v>43</v>
      </c>
      <c r="D37" s="152" t="s">
        <v>26</v>
      </c>
      <c r="E37" s="277" t="n">
        <v>4</v>
      </c>
      <c r="F37" s="173" t="n">
        <v>66</v>
      </c>
      <c r="G37" s="173" t="n">
        <v>1</v>
      </c>
      <c r="H37" s="277" t="n">
        <v>22.3</v>
      </c>
    </row>
    <row r="38" customFormat="false" ht="12" hidden="false" customHeight="true" outlineLevel="0" collapsed="false">
      <c r="A38" s="206" t="s">
        <v>274</v>
      </c>
      <c r="B38" s="173" t="n">
        <v>10</v>
      </c>
      <c r="C38" s="173" t="n">
        <v>21</v>
      </c>
      <c r="D38" s="152" t="s">
        <v>26</v>
      </c>
      <c r="E38" s="277" t="n">
        <v>1.6</v>
      </c>
      <c r="F38" s="173" t="n">
        <v>66</v>
      </c>
      <c r="G38" s="173" t="n">
        <v>6</v>
      </c>
      <c r="H38" s="277" t="n">
        <v>29.6</v>
      </c>
    </row>
    <row r="39" customFormat="false" ht="12" hidden="false" customHeight="true" outlineLevel="0" collapsed="false">
      <c r="A39" s="206" t="s">
        <v>275</v>
      </c>
      <c r="B39" s="173" t="n">
        <v>8</v>
      </c>
      <c r="C39" s="173" t="n">
        <v>138</v>
      </c>
      <c r="D39" s="152" t="s">
        <v>26</v>
      </c>
      <c r="E39" s="277" t="n">
        <v>12</v>
      </c>
      <c r="F39" s="173" t="n">
        <v>33</v>
      </c>
      <c r="G39" s="152" t="n">
        <v>1</v>
      </c>
      <c r="H39" s="277" t="n">
        <v>20.8</v>
      </c>
    </row>
    <row r="40" customFormat="false" ht="12" hidden="false" customHeight="true" outlineLevel="0" collapsed="false">
      <c r="A40" s="206" t="s">
        <v>276</v>
      </c>
      <c r="B40" s="173" t="n">
        <v>13</v>
      </c>
      <c r="C40" s="173" t="n">
        <v>235</v>
      </c>
      <c r="D40" s="152" t="s">
        <v>26</v>
      </c>
      <c r="E40" s="277" t="n">
        <v>11.4</v>
      </c>
      <c r="F40" s="173" t="n">
        <v>65</v>
      </c>
      <c r="G40" s="173" t="n">
        <v>2</v>
      </c>
      <c r="H40" s="277" t="n">
        <v>28</v>
      </c>
    </row>
    <row r="41" customFormat="false" ht="12" hidden="false" customHeight="true" outlineLevel="0" collapsed="false">
      <c r="A41" s="206" t="s">
        <v>277</v>
      </c>
      <c r="B41" s="173" t="n">
        <v>6</v>
      </c>
      <c r="C41" s="173" t="n">
        <v>9</v>
      </c>
      <c r="D41" s="152" t="s">
        <v>26</v>
      </c>
      <c r="E41" s="277" t="n">
        <v>0.9</v>
      </c>
      <c r="F41" s="173" t="n">
        <v>36</v>
      </c>
      <c r="G41" s="152" t="n">
        <v>2</v>
      </c>
      <c r="H41" s="277" t="n">
        <v>11.4</v>
      </c>
    </row>
    <row r="42" customFormat="false" ht="12" hidden="false" customHeight="true" outlineLevel="0" collapsed="false">
      <c r="A42" s="206" t="s">
        <v>278</v>
      </c>
      <c r="B42" s="173" t="n">
        <v>16</v>
      </c>
      <c r="C42" s="173" t="n">
        <v>21</v>
      </c>
      <c r="D42" s="152" t="s">
        <v>26</v>
      </c>
      <c r="E42" s="277" t="n">
        <v>1.7</v>
      </c>
      <c r="F42" s="173" t="n">
        <v>78</v>
      </c>
      <c r="G42" s="152" t="n">
        <v>3</v>
      </c>
      <c r="H42" s="277" t="n">
        <v>48.1</v>
      </c>
    </row>
    <row r="43" customFormat="false" ht="12" hidden="false" customHeight="true" outlineLevel="0" collapsed="false">
      <c r="A43" s="206" t="s">
        <v>279</v>
      </c>
      <c r="B43" s="173" t="n">
        <v>11</v>
      </c>
      <c r="C43" s="173" t="n">
        <v>508</v>
      </c>
      <c r="D43" s="152" t="s">
        <v>26</v>
      </c>
      <c r="E43" s="277" t="n">
        <v>29.1</v>
      </c>
      <c r="F43" s="173" t="n">
        <v>13</v>
      </c>
      <c r="G43" s="152" t="s">
        <v>26</v>
      </c>
      <c r="H43" s="277" t="n">
        <v>10.2</v>
      </c>
    </row>
    <row r="44" customFormat="false" ht="12" hidden="false" customHeight="true" outlineLevel="0" collapsed="false">
      <c r="A44" s="206" t="s">
        <v>280</v>
      </c>
      <c r="B44" s="173" t="n">
        <v>93</v>
      </c>
      <c r="C44" s="173" t="n">
        <v>780</v>
      </c>
      <c r="D44" s="152" t="s">
        <v>26</v>
      </c>
      <c r="E44" s="277" t="n">
        <v>47</v>
      </c>
      <c r="F44" s="173" t="n">
        <v>21</v>
      </c>
      <c r="G44" s="152" t="n">
        <v>4</v>
      </c>
      <c r="H44" s="277" t="n">
        <v>8.9</v>
      </c>
    </row>
    <row r="45" customFormat="false" ht="12" hidden="false" customHeight="true" outlineLevel="0" collapsed="false">
      <c r="A45" s="206" t="s">
        <v>281</v>
      </c>
      <c r="B45" s="173" t="n">
        <v>21</v>
      </c>
      <c r="C45" s="173" t="n">
        <v>46</v>
      </c>
      <c r="D45" s="152" t="s">
        <v>26</v>
      </c>
      <c r="E45" s="277" t="n">
        <v>5.2</v>
      </c>
      <c r="F45" s="173" t="n">
        <v>69</v>
      </c>
      <c r="G45" s="173" t="n">
        <v>9</v>
      </c>
      <c r="H45" s="277" t="n">
        <v>39.3</v>
      </c>
    </row>
    <row r="46" customFormat="false" ht="12" hidden="false" customHeight="true" outlineLevel="0" collapsed="false">
      <c r="A46" s="206" t="s">
        <v>282</v>
      </c>
      <c r="B46" s="173" t="n">
        <v>17</v>
      </c>
      <c r="C46" s="173" t="n">
        <v>36</v>
      </c>
      <c r="D46" s="152" t="s">
        <v>26</v>
      </c>
      <c r="E46" s="277" t="n">
        <v>4.1</v>
      </c>
      <c r="F46" s="173" t="n">
        <v>68</v>
      </c>
      <c r="G46" s="173" t="n">
        <v>4</v>
      </c>
      <c r="H46" s="277" t="n">
        <v>24.5</v>
      </c>
    </row>
    <row r="47" customFormat="false" ht="12" hidden="false" customHeight="true" outlineLevel="0" collapsed="false">
      <c r="A47" s="206" t="s">
        <v>283</v>
      </c>
      <c r="B47" s="173" t="n">
        <v>18</v>
      </c>
      <c r="C47" s="173" t="n">
        <v>75</v>
      </c>
      <c r="D47" s="152" t="s">
        <v>26</v>
      </c>
      <c r="E47" s="277" t="n">
        <v>6</v>
      </c>
      <c r="F47" s="173" t="n">
        <v>46</v>
      </c>
      <c r="G47" s="173" t="n">
        <v>7</v>
      </c>
      <c r="H47" s="277" t="n">
        <v>18.1</v>
      </c>
    </row>
    <row r="48" customFormat="false" ht="12" hidden="false" customHeight="true" outlineLevel="0" collapsed="false">
      <c r="A48" s="206" t="s">
        <v>284</v>
      </c>
      <c r="B48" s="173" t="n">
        <v>32</v>
      </c>
      <c r="C48" s="173" t="n">
        <v>227</v>
      </c>
      <c r="D48" s="152" t="s">
        <v>26</v>
      </c>
      <c r="E48" s="277" t="n">
        <v>16</v>
      </c>
      <c r="F48" s="173" t="n">
        <v>73</v>
      </c>
      <c r="G48" s="152" t="n">
        <v>14</v>
      </c>
      <c r="H48" s="277" t="n">
        <v>54.2</v>
      </c>
    </row>
    <row r="49" customFormat="false" ht="12" hidden="false" customHeight="true" outlineLevel="0" collapsed="false">
      <c r="A49" s="206" t="s">
        <v>285</v>
      </c>
      <c r="B49" s="173" t="n">
        <v>10</v>
      </c>
      <c r="C49" s="173" t="n">
        <v>20</v>
      </c>
      <c r="D49" s="152" t="s">
        <v>26</v>
      </c>
      <c r="E49" s="277" t="n">
        <v>2</v>
      </c>
      <c r="F49" s="173" t="n">
        <v>60</v>
      </c>
      <c r="G49" s="173" t="n">
        <v>1</v>
      </c>
      <c r="H49" s="277" t="n">
        <v>48.7</v>
      </c>
    </row>
    <row r="50" customFormat="false" ht="12" hidden="false" customHeight="true" outlineLevel="0" collapsed="false">
      <c r="A50" s="206" t="s">
        <v>286</v>
      </c>
      <c r="B50" s="173" t="n">
        <v>48</v>
      </c>
      <c r="C50" s="173" t="n">
        <v>306</v>
      </c>
      <c r="D50" s="152" t="s">
        <v>26</v>
      </c>
      <c r="E50" s="277" t="n">
        <v>22.1</v>
      </c>
      <c r="F50" s="173" t="n">
        <v>69</v>
      </c>
      <c r="G50" s="173" t="n">
        <v>3</v>
      </c>
      <c r="H50" s="277" t="n">
        <v>31</v>
      </c>
    </row>
    <row r="51" s="329" customFormat="true" ht="12.75" hidden="false" customHeight="true" outlineLevel="0" collapsed="false">
      <c r="B51" s="330"/>
      <c r="C51" s="330"/>
      <c r="D51" s="330"/>
      <c r="E51" s="277"/>
      <c r="F51" s="330"/>
      <c r="G51" s="330"/>
      <c r="H51" s="277"/>
    </row>
    <row r="53" customFormat="false" ht="12.75" hidden="false" customHeight="false" outlineLevel="0" collapsed="false">
      <c r="B53" s="317"/>
      <c r="C53" s="317"/>
      <c r="D53" s="317"/>
      <c r="E53" s="318"/>
      <c r="F53" s="317"/>
      <c r="G53" s="319"/>
      <c r="H53" s="328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10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3" width="5.28"/>
  </cols>
  <sheetData>
    <row r="1" customFormat="false" ht="65.2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9.7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7.5" hidden="false" customHeight="true" outlineLevel="0" collapsed="false">
      <c r="A5" s="36"/>
      <c r="B5" s="36"/>
      <c r="C5" s="9"/>
      <c r="D5" s="31"/>
    </row>
    <row r="6" customFormat="false" ht="12" hidden="false" customHeight="true" outlineLevel="0" collapsed="false">
      <c r="A6" s="36"/>
      <c r="B6" s="37" t="s">
        <v>57</v>
      </c>
      <c r="C6" s="9"/>
      <c r="D6" s="31"/>
    </row>
    <row r="7" customFormat="false" ht="11.25" hidden="false" customHeight="true" outlineLevel="0" collapsed="false">
      <c r="A7" s="36"/>
      <c r="B7" s="36"/>
      <c r="C7" s="9"/>
      <c r="D7" s="31"/>
    </row>
    <row r="8" s="41" customFormat="true" ht="12" hidden="false" customHeight="true" outlineLevel="0" collapsed="false">
      <c r="A8" s="38" t="n">
        <v>1</v>
      </c>
      <c r="B8" s="39" t="s">
        <v>58</v>
      </c>
      <c r="C8" s="40"/>
      <c r="D8" s="31"/>
    </row>
    <row r="9" s="41" customFormat="true" ht="12" hidden="false" customHeight="true" outlineLevel="0" collapsed="false">
      <c r="A9" s="39"/>
      <c r="B9" s="42" t="s">
        <v>59</v>
      </c>
      <c r="C9" s="35" t="n">
        <v>6</v>
      </c>
      <c r="D9" s="31"/>
    </row>
    <row r="10" s="45" customFormat="true" ht="7.5" hidden="false" customHeight="true" outlineLevel="0" collapsed="false">
      <c r="A10" s="43"/>
      <c r="B10" s="43"/>
      <c r="C10" s="35"/>
      <c r="D10" s="44"/>
    </row>
    <row r="11" s="45" customFormat="true" ht="12" hidden="false" customHeight="true" outlineLevel="0" collapsed="false">
      <c r="A11" s="38" t="n">
        <v>2</v>
      </c>
      <c r="B11" s="42" t="s">
        <v>60</v>
      </c>
      <c r="C11" s="35" t="n">
        <v>6</v>
      </c>
      <c r="D11" s="44"/>
    </row>
    <row r="12" s="45" customFormat="true" ht="7.5" hidden="false" customHeight="true" outlineLevel="0" collapsed="false">
      <c r="A12" s="43"/>
      <c r="B12" s="43"/>
      <c r="C12" s="35"/>
      <c r="D12" s="44"/>
    </row>
    <row r="13" s="45" customFormat="true" ht="12" hidden="false" customHeight="true" outlineLevel="0" collapsed="false">
      <c r="A13" s="38" t="n">
        <v>3</v>
      </c>
      <c r="B13" s="39" t="s">
        <v>58</v>
      </c>
      <c r="C13" s="35"/>
      <c r="D13" s="44"/>
    </row>
    <row r="14" s="45" customFormat="true" ht="12" hidden="false" customHeight="true" outlineLevel="0" collapsed="false">
      <c r="A14" s="39"/>
      <c r="B14" s="42" t="s">
        <v>61</v>
      </c>
      <c r="C14" s="35" t="n">
        <v>7</v>
      </c>
      <c r="D14" s="46"/>
    </row>
    <row r="15" s="45" customFormat="true" ht="7.5" hidden="false" customHeight="true" outlineLevel="0" collapsed="false">
      <c r="A15" s="43"/>
      <c r="B15" s="43"/>
      <c r="C15" s="35"/>
      <c r="D15" s="46"/>
    </row>
    <row r="16" s="45" customFormat="true" ht="12" hidden="false" customHeight="true" outlineLevel="0" collapsed="false">
      <c r="A16" s="38" t="n">
        <v>4</v>
      </c>
      <c r="B16" s="39" t="s">
        <v>62</v>
      </c>
      <c r="C16" s="35"/>
      <c r="D16" s="46"/>
    </row>
    <row r="17" s="45" customFormat="true" ht="12" hidden="false" customHeight="true" outlineLevel="0" collapsed="false">
      <c r="A17" s="39"/>
      <c r="B17" s="42" t="s">
        <v>63</v>
      </c>
      <c r="C17" s="35" t="n">
        <v>8</v>
      </c>
      <c r="D17" s="46"/>
    </row>
    <row r="18" s="45" customFormat="true" ht="7.5" hidden="false" customHeight="true" outlineLevel="0" collapsed="false">
      <c r="A18" s="43"/>
      <c r="B18" s="43"/>
      <c r="C18" s="35"/>
      <c r="D18" s="46"/>
    </row>
    <row r="19" s="45" customFormat="true" ht="12" hidden="false" customHeight="true" outlineLevel="0" collapsed="false">
      <c r="A19" s="38" t="n">
        <v>5</v>
      </c>
      <c r="B19" s="39" t="s">
        <v>64</v>
      </c>
      <c r="C19" s="35"/>
      <c r="D19" s="46"/>
    </row>
    <row r="20" s="45" customFormat="true" ht="12" hidden="false" customHeight="true" outlineLevel="0" collapsed="false">
      <c r="A20" s="39"/>
      <c r="B20" s="42" t="s">
        <v>65</v>
      </c>
      <c r="C20" s="35" t="n">
        <v>9</v>
      </c>
      <c r="D20" s="46"/>
    </row>
    <row r="21" s="45" customFormat="true" ht="7.5" hidden="false" customHeight="true" outlineLevel="0" collapsed="false">
      <c r="C21" s="35"/>
      <c r="D21" s="46"/>
    </row>
    <row r="22" s="45" customFormat="true" ht="12" hidden="false" customHeight="true" outlineLevel="0" collapsed="false">
      <c r="A22" s="38" t="n">
        <v>6</v>
      </c>
      <c r="B22" s="39" t="s">
        <v>66</v>
      </c>
      <c r="C22" s="35"/>
      <c r="D22" s="46"/>
      <c r="E22" s="0"/>
      <c r="F22" s="0"/>
      <c r="G22" s="0"/>
      <c r="H22" s="0"/>
      <c r="I22" s="0"/>
      <c r="J22" s="0"/>
      <c r="K22" s="0"/>
      <c r="L22" s="0"/>
    </row>
    <row r="23" s="45" customFormat="true" ht="12" hidden="false" customHeight="true" outlineLevel="0" collapsed="false">
      <c r="A23" s="39"/>
      <c r="B23" s="42" t="s">
        <v>67</v>
      </c>
      <c r="C23" s="35" t="n">
        <v>10</v>
      </c>
      <c r="D23" s="13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5" customFormat="true" ht="7.5" hidden="false" customHeight="true" outlineLevel="0" collapsed="false">
      <c r="C24" s="35"/>
      <c r="D24" s="13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5" customFormat="true" ht="12" hidden="false" customHeight="true" outlineLevel="0" collapsed="false">
      <c r="A25" s="38" t="n">
        <v>7</v>
      </c>
      <c r="B25" s="39" t="s">
        <v>66</v>
      </c>
      <c r="C25" s="35"/>
      <c r="D25" s="13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5" customFormat="true" ht="12" hidden="false" customHeight="true" outlineLevel="0" collapsed="false">
      <c r="A26" s="47"/>
      <c r="B26" s="42" t="s">
        <v>68</v>
      </c>
      <c r="C26" s="35" t="n">
        <v>11</v>
      </c>
      <c r="D26" s="13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5" customFormat="true" ht="7.5" hidden="false" customHeight="true" outlineLevel="0" collapsed="false">
      <c r="A27" s="48"/>
      <c r="B27" s="48"/>
      <c r="C27" s="35"/>
      <c r="D27" s="13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5" customFormat="true" ht="12" hidden="false" customHeight="true" outlineLevel="0" collapsed="false">
      <c r="A28" s="38" t="n">
        <v>8</v>
      </c>
      <c r="B28" s="39" t="s">
        <v>66</v>
      </c>
      <c r="C28" s="35"/>
      <c r="D28" s="13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5" customFormat="true" ht="12" hidden="false" customHeight="true" outlineLevel="0" collapsed="false">
      <c r="A29" s="39"/>
      <c r="B29" s="42" t="s">
        <v>69</v>
      </c>
      <c r="C29" s="35" t="n">
        <v>12</v>
      </c>
      <c r="D29" s="46"/>
    </row>
    <row r="30" s="45" customFormat="true" ht="7.5" hidden="false" customHeight="true" outlineLevel="0" collapsed="false">
      <c r="A30" s="48"/>
      <c r="B30" s="48"/>
      <c r="C30" s="35"/>
      <c r="D30" s="46"/>
    </row>
    <row r="31" s="45" customFormat="true" ht="12" hidden="false" customHeight="true" outlineLevel="0" collapsed="false">
      <c r="A31" s="38" t="n">
        <v>9</v>
      </c>
      <c r="B31" s="39" t="s">
        <v>70</v>
      </c>
      <c r="C31" s="35"/>
      <c r="D31" s="46"/>
    </row>
    <row r="32" s="45" customFormat="true" ht="12" hidden="false" customHeight="true" outlineLevel="0" collapsed="false">
      <c r="A32" s="39"/>
      <c r="B32" s="42" t="s">
        <v>71</v>
      </c>
      <c r="C32" s="35" t="n">
        <v>13</v>
      </c>
      <c r="D32" s="46"/>
    </row>
    <row r="33" s="45" customFormat="true" ht="7.5" hidden="false" customHeight="true" outlineLevel="0" collapsed="false">
      <c r="A33" s="48"/>
      <c r="B33" s="48"/>
      <c r="C33" s="35"/>
      <c r="D33" s="46"/>
    </row>
    <row r="34" s="45" customFormat="true" ht="12" hidden="false" customHeight="true" outlineLevel="0" collapsed="false">
      <c r="A34" s="38" t="n">
        <v>10</v>
      </c>
      <c r="B34" s="39" t="s">
        <v>72</v>
      </c>
      <c r="C34" s="35"/>
      <c r="D34" s="46"/>
    </row>
    <row r="35" s="45" customFormat="true" ht="12" hidden="false" customHeight="true" outlineLevel="0" collapsed="false">
      <c r="A35" s="39"/>
      <c r="B35" s="42" t="s">
        <v>73</v>
      </c>
      <c r="C35" s="35" t="n">
        <v>14</v>
      </c>
      <c r="D35" s="46"/>
    </row>
    <row r="36" customFormat="false" ht="7.5" hidden="false" customHeight="true" outlineLevel="0" collapsed="false">
      <c r="C36" s="35"/>
    </row>
    <row r="37" s="36" customFormat="true" ht="12" hidden="false" customHeight="true" outlineLevel="0" collapsed="false">
      <c r="A37" s="49" t="n">
        <v>11</v>
      </c>
      <c r="B37" s="39" t="s">
        <v>74</v>
      </c>
      <c r="C37" s="35" t="n">
        <v>14</v>
      </c>
      <c r="D37" s="50"/>
      <c r="E37" s="51"/>
      <c r="F37" s="51"/>
      <c r="G37" s="51"/>
    </row>
    <row r="38" s="36" customFormat="true" ht="12" hidden="false" customHeight="true" outlineLevel="0" collapsed="false">
      <c r="A38" s="38"/>
      <c r="B38" s="42" t="s">
        <v>75</v>
      </c>
      <c r="C38" s="35"/>
      <c r="D38" s="50"/>
      <c r="E38" s="51"/>
      <c r="F38" s="51"/>
      <c r="G38" s="51"/>
    </row>
    <row r="39" s="36" customFormat="true" ht="7.5" hidden="false" customHeight="true" outlineLevel="0" collapsed="false">
      <c r="C39" s="35"/>
      <c r="D39" s="52"/>
    </row>
    <row r="40" s="36" customFormat="true" ht="12" hidden="false" customHeight="true" outlineLevel="0" collapsed="false">
      <c r="A40" s="38" t="n">
        <v>12</v>
      </c>
      <c r="B40" s="39" t="s">
        <v>76</v>
      </c>
      <c r="C40" s="35"/>
      <c r="D40" s="50"/>
      <c r="E40" s="51"/>
      <c r="F40" s="51"/>
      <c r="G40" s="51"/>
    </row>
    <row r="41" s="36" customFormat="true" ht="12" hidden="false" customHeight="true" outlineLevel="0" collapsed="false">
      <c r="B41" s="42" t="s">
        <v>77</v>
      </c>
      <c r="C41" s="35" t="n">
        <v>15</v>
      </c>
      <c r="D41" s="53"/>
      <c r="E41" s="39"/>
      <c r="F41" s="39"/>
      <c r="G41" s="39"/>
    </row>
    <row r="42" s="36" customFormat="true" ht="7.5" hidden="false" customHeight="true" outlineLevel="0" collapsed="false">
      <c r="C42" s="35"/>
      <c r="D42" s="52"/>
    </row>
    <row r="43" s="36" customFormat="true" ht="12" hidden="false" customHeight="true" outlineLevel="0" collapsed="false">
      <c r="A43" s="38" t="n">
        <v>13</v>
      </c>
      <c r="B43" s="39" t="s">
        <v>78</v>
      </c>
      <c r="C43" s="35"/>
      <c r="D43" s="53"/>
      <c r="E43" s="39"/>
      <c r="F43" s="39"/>
      <c r="G43" s="39"/>
    </row>
    <row r="44" s="36" customFormat="true" ht="12" hidden="false" customHeight="true" outlineLevel="0" collapsed="false">
      <c r="B44" s="42" t="s">
        <v>77</v>
      </c>
      <c r="C44" s="35" t="n">
        <v>15</v>
      </c>
      <c r="D44" s="53"/>
      <c r="E44" s="39"/>
      <c r="F44" s="39"/>
      <c r="G44" s="39"/>
    </row>
    <row r="45" s="36" customFormat="true" ht="7.5" hidden="false" customHeight="true" outlineLevel="0" collapsed="false">
      <c r="B45" s="39"/>
      <c r="C45" s="35"/>
      <c r="D45" s="53"/>
      <c r="E45" s="39"/>
      <c r="F45" s="39"/>
      <c r="G45" s="39"/>
    </row>
    <row r="46" s="36" customFormat="true" ht="12" hidden="false" customHeight="true" outlineLevel="0" collapsed="false">
      <c r="A46" s="38" t="n">
        <v>14</v>
      </c>
      <c r="B46" s="39" t="s">
        <v>79</v>
      </c>
      <c r="C46" s="35"/>
      <c r="D46" s="53"/>
      <c r="E46" s="39"/>
      <c r="F46" s="39"/>
      <c r="G46" s="39"/>
    </row>
    <row r="47" s="36" customFormat="true" ht="12" hidden="false" customHeight="true" outlineLevel="0" collapsed="false">
      <c r="B47" s="42" t="s">
        <v>80</v>
      </c>
      <c r="C47" s="35" t="n">
        <v>16</v>
      </c>
      <c r="D47" s="53"/>
      <c r="E47" s="39"/>
      <c r="F47" s="39"/>
      <c r="G47" s="39"/>
    </row>
    <row r="48" s="36" customFormat="true" ht="7.5" hidden="false" customHeight="true" outlineLevel="0" collapsed="false">
      <c r="C48" s="35"/>
      <c r="D48" s="52"/>
    </row>
    <row r="49" s="36" customFormat="true" ht="12" hidden="false" customHeight="true" outlineLevel="0" collapsed="false">
      <c r="A49" s="38" t="n">
        <v>15</v>
      </c>
      <c r="B49" s="39" t="s">
        <v>81</v>
      </c>
      <c r="C49" s="35"/>
      <c r="D49" s="53"/>
      <c r="E49" s="39"/>
      <c r="F49" s="39"/>
      <c r="G49" s="39"/>
    </row>
    <row r="50" s="36" customFormat="true" ht="12" hidden="false" customHeight="true" outlineLevel="0" collapsed="false">
      <c r="B50" s="42" t="s">
        <v>82</v>
      </c>
      <c r="C50" s="35" t="n">
        <v>17</v>
      </c>
      <c r="D50" s="53"/>
      <c r="E50" s="39"/>
      <c r="F50" s="39"/>
      <c r="G50" s="39"/>
    </row>
    <row r="51" s="36" customFormat="true" ht="7.5" hidden="false" customHeight="true" outlineLevel="0" collapsed="false">
      <c r="C51" s="35"/>
      <c r="D51" s="52"/>
    </row>
    <row r="52" s="36" customFormat="true" ht="12" hidden="false" customHeight="true" outlineLevel="0" collapsed="false">
      <c r="A52" s="38" t="n">
        <v>16</v>
      </c>
      <c r="B52" s="39" t="s">
        <v>83</v>
      </c>
      <c r="C52" s="35"/>
      <c r="D52" s="53"/>
      <c r="E52" s="39"/>
      <c r="F52" s="39"/>
      <c r="G52" s="39"/>
    </row>
    <row r="53" s="36" customFormat="true" ht="12" hidden="false" customHeight="true" outlineLevel="0" collapsed="false">
      <c r="B53" s="42" t="s">
        <v>80</v>
      </c>
      <c r="C53" s="35" t="n">
        <v>18</v>
      </c>
      <c r="D53" s="53"/>
      <c r="E53" s="39"/>
      <c r="F53" s="39"/>
      <c r="G53" s="39"/>
    </row>
    <row r="54" s="36" customFormat="true" ht="7.5" hidden="false" customHeight="true" outlineLevel="0" collapsed="false">
      <c r="A54" s="51"/>
      <c r="C54" s="35"/>
      <c r="D54" s="52"/>
    </row>
    <row r="55" s="36" customFormat="true" ht="12" hidden="false" customHeight="true" outlineLevel="0" collapsed="false">
      <c r="A55" s="38" t="n">
        <v>17</v>
      </c>
      <c r="B55" s="39" t="s">
        <v>84</v>
      </c>
      <c r="C55" s="40"/>
      <c r="D55" s="53"/>
      <c r="E55" s="39"/>
      <c r="F55" s="39"/>
    </row>
    <row r="56" s="36" customFormat="true" ht="12" hidden="false" customHeight="true" outlineLevel="0" collapsed="false">
      <c r="A56" s="51"/>
      <c r="B56" s="42" t="s">
        <v>85</v>
      </c>
      <c r="C56" s="35" t="n">
        <v>19</v>
      </c>
      <c r="D56" s="52"/>
    </row>
    <row r="57" s="36" customFormat="true" ht="7.5" hidden="false" customHeight="true" outlineLevel="0" collapsed="false">
      <c r="A57" s="51"/>
      <c r="C57" s="35"/>
      <c r="D57" s="53"/>
      <c r="E57" s="39"/>
      <c r="F57" s="39"/>
    </row>
    <row r="58" s="36" customFormat="true" ht="12" hidden="false" customHeight="true" outlineLevel="0" collapsed="false">
      <c r="A58" s="38" t="n">
        <v>18</v>
      </c>
      <c r="B58" s="42" t="s">
        <v>86</v>
      </c>
      <c r="C58" s="35" t="n">
        <v>20</v>
      </c>
      <c r="D58" s="52"/>
    </row>
    <row r="59" s="36" customFormat="true" ht="7.5" hidden="false" customHeight="true" outlineLevel="0" collapsed="false">
      <c r="C59" s="35"/>
      <c r="D59" s="52"/>
    </row>
    <row r="60" s="36" customFormat="true" ht="12" hidden="false" customHeight="true" outlineLevel="0" collapsed="false">
      <c r="A60" s="38" t="n">
        <v>19</v>
      </c>
      <c r="B60" s="39" t="s">
        <v>87</v>
      </c>
      <c r="C60" s="40"/>
      <c r="D60" s="53"/>
      <c r="E60" s="39"/>
      <c r="F60" s="39"/>
      <c r="G60" s="39"/>
      <c r="H60" s="39"/>
    </row>
    <row r="61" s="36" customFormat="true" ht="12" hidden="false" customHeight="true" outlineLevel="0" collapsed="false">
      <c r="B61" s="42" t="s">
        <v>85</v>
      </c>
      <c r="C61" s="35" t="n">
        <v>21</v>
      </c>
      <c r="D61" s="53"/>
      <c r="E61" s="39"/>
      <c r="F61" s="39"/>
      <c r="G61" s="39"/>
      <c r="H61" s="39"/>
    </row>
    <row r="62" customFormat="false" ht="7.5" hidden="false" customHeight="true" outlineLevel="0" collapsed="false">
      <c r="A62" s="36"/>
      <c r="B62" s="36"/>
      <c r="C62" s="35"/>
    </row>
    <row r="63" customFormat="false" ht="12.75" hidden="false" customHeight="false" outlineLevel="0" collapsed="false">
      <c r="A63" s="38" t="n">
        <v>20</v>
      </c>
      <c r="B63" s="39" t="s">
        <v>88</v>
      </c>
    </row>
    <row r="64" customFormat="false" ht="12.75" hidden="false" customHeight="false" outlineLevel="0" collapsed="false">
      <c r="A64" s="38"/>
      <c r="B64" s="42" t="s">
        <v>89</v>
      </c>
      <c r="C64" s="35" t="n">
        <v>22</v>
      </c>
    </row>
    <row r="65" customFormat="false" ht="7.5" hidden="false" customHeight="true" outlineLevel="0" collapsed="false">
      <c r="A65" s="36"/>
      <c r="B65" s="36"/>
      <c r="C65" s="35"/>
    </row>
    <row r="66" customFormat="false" ht="12.75" hidden="false" customHeight="false" outlineLevel="0" collapsed="false">
      <c r="A66" s="38" t="n">
        <v>21</v>
      </c>
      <c r="B66" s="39" t="s">
        <v>90</v>
      </c>
      <c r="C66" s="35"/>
    </row>
    <row r="67" customFormat="false" ht="12.75" hidden="false" customHeight="false" outlineLevel="0" collapsed="false">
      <c r="A67" s="36"/>
      <c r="B67" s="42" t="s">
        <v>91</v>
      </c>
      <c r="C67" s="35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10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10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10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10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10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10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10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10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10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10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10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10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10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0</v>
      </c>
      <c r="B11" s="75" t="n">
        <v>18399</v>
      </c>
      <c r="C11" s="75" t="n">
        <v>13457</v>
      </c>
      <c r="D11" s="75" t="n">
        <v>977</v>
      </c>
      <c r="E11" s="75" t="n">
        <v>3965</v>
      </c>
      <c r="F11" s="75" t="n">
        <v>15701</v>
      </c>
      <c r="G11" s="75" t="n">
        <v>21649</v>
      </c>
      <c r="H11" s="75" t="n">
        <v>21041</v>
      </c>
      <c r="I11" s="75" t="n">
        <v>98435</v>
      </c>
      <c r="J11" s="75" t="n">
        <v>3729348.66527254</v>
      </c>
      <c r="K11" s="76"/>
    </row>
    <row r="12" customFormat="false" ht="12" hidden="false" customHeight="true" outlineLevel="0" collapsed="false">
      <c r="A12" s="74" t="n">
        <v>2001</v>
      </c>
      <c r="B12" s="75" t="n">
        <v>15492</v>
      </c>
      <c r="C12" s="75" t="n">
        <v>10787</v>
      </c>
      <c r="D12" s="75" t="n">
        <v>890</v>
      </c>
      <c r="E12" s="75" t="n">
        <v>3815</v>
      </c>
      <c r="F12" s="75" t="n">
        <v>12872</v>
      </c>
      <c r="G12" s="75" t="n">
        <v>17079</v>
      </c>
      <c r="H12" s="75" t="n">
        <v>16109</v>
      </c>
      <c r="I12" s="75" t="n">
        <v>77556</v>
      </c>
      <c r="J12" s="75" t="n">
        <v>2913871.86002874</v>
      </c>
      <c r="K12" s="76"/>
    </row>
    <row r="13" customFormat="false" ht="12" hidden="false" customHeight="true" outlineLevel="0" collapsed="false">
      <c r="A13" s="74" t="n">
        <v>2002</v>
      </c>
      <c r="B13" s="75" t="n">
        <v>13710</v>
      </c>
      <c r="C13" s="75" t="n">
        <v>9664</v>
      </c>
      <c r="D13" s="75" t="n">
        <v>739</v>
      </c>
      <c r="E13" s="75" t="n">
        <v>3307</v>
      </c>
      <c r="F13" s="75" t="n">
        <v>11500</v>
      </c>
      <c r="G13" s="75" t="n">
        <v>15502</v>
      </c>
      <c r="H13" s="75" t="n">
        <v>13980</v>
      </c>
      <c r="I13" s="75" t="n">
        <v>67467</v>
      </c>
      <c r="J13" s="75" t="n">
        <v>2769150</v>
      </c>
      <c r="K13" s="76"/>
    </row>
    <row r="14" customFormat="false" ht="12" hidden="false" customHeight="true" outlineLevel="0" collapsed="false">
      <c r="A14" s="74" t="n">
        <v>2003</v>
      </c>
      <c r="B14" s="75" t="n">
        <v>12673</v>
      </c>
      <c r="C14" s="75" t="n">
        <v>8953</v>
      </c>
      <c r="D14" s="75" t="n">
        <v>685</v>
      </c>
      <c r="E14" s="75" t="n">
        <v>3035</v>
      </c>
      <c r="F14" s="75" t="n">
        <v>7826</v>
      </c>
      <c r="G14" s="75" t="n">
        <v>13651</v>
      </c>
      <c r="H14" s="75" t="n">
        <v>12376</v>
      </c>
      <c r="I14" s="75" t="n">
        <v>58129</v>
      </c>
      <c r="J14" s="75" t="n">
        <v>2186312</v>
      </c>
      <c r="K14" s="76"/>
      <c r="L14" s="77"/>
    </row>
    <row r="15" customFormat="false" ht="12" hidden="false" customHeight="true" outlineLevel="0" collapsed="false">
      <c r="A15" s="74" t="n">
        <v>2004</v>
      </c>
      <c r="B15" s="75" t="n">
        <v>11908</v>
      </c>
      <c r="C15" s="75" t="n">
        <v>8722</v>
      </c>
      <c r="D15" s="75" t="n">
        <v>662</v>
      </c>
      <c r="E15" s="75" t="n">
        <v>2524</v>
      </c>
      <c r="F15" s="75" t="n">
        <v>9435</v>
      </c>
      <c r="G15" s="75" t="n">
        <v>12723</v>
      </c>
      <c r="H15" s="75" t="n">
        <v>11053</v>
      </c>
      <c r="I15" s="75" t="n">
        <v>53798</v>
      </c>
      <c r="J15" s="75" t="n">
        <v>2138548</v>
      </c>
      <c r="K15" s="76"/>
      <c r="L15" s="77"/>
    </row>
    <row r="16" customFormat="false" ht="12" hidden="false" customHeight="true" outlineLevel="0" collapsed="false">
      <c r="A16" s="74" t="n">
        <v>2005</v>
      </c>
      <c r="B16" s="75" t="n">
        <v>11305</v>
      </c>
      <c r="C16" s="75" t="n">
        <v>8162</v>
      </c>
      <c r="D16" s="75" t="n">
        <v>623</v>
      </c>
      <c r="E16" s="75" t="n">
        <v>2520</v>
      </c>
      <c r="F16" s="75" t="n">
        <v>7919</v>
      </c>
      <c r="G16" s="75" t="n">
        <v>12129</v>
      </c>
      <c r="H16" s="75" t="n">
        <v>10398</v>
      </c>
      <c r="I16" s="75" t="n">
        <v>51608</v>
      </c>
      <c r="J16" s="75" t="n">
        <v>1965377</v>
      </c>
      <c r="K16" s="76"/>
      <c r="L16" s="77"/>
    </row>
    <row r="17" s="79" customFormat="true" ht="12" hidden="false" customHeight="true" outlineLevel="0" collapsed="false">
      <c r="A17" s="74" t="n">
        <v>2006</v>
      </c>
      <c r="B17" s="75" t="n">
        <v>11094</v>
      </c>
      <c r="C17" s="75" t="n">
        <v>8018</v>
      </c>
      <c r="D17" s="75" t="n">
        <v>611</v>
      </c>
      <c r="E17" s="75" t="n">
        <v>2465</v>
      </c>
      <c r="F17" s="75" t="n">
        <v>8301</v>
      </c>
      <c r="G17" s="75" t="n">
        <v>12175</v>
      </c>
      <c r="H17" s="75" t="n">
        <v>10685</v>
      </c>
      <c r="I17" s="75" t="n">
        <v>52151</v>
      </c>
      <c r="J17" s="75" t="n">
        <v>1913613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7</v>
      </c>
      <c r="B18" s="75" t="n">
        <v>7984</v>
      </c>
      <c r="C18" s="75" t="n">
        <v>5349</v>
      </c>
      <c r="D18" s="75" t="n">
        <v>604</v>
      </c>
      <c r="E18" s="75" t="n">
        <v>2031</v>
      </c>
      <c r="F18" s="75" t="n">
        <v>7055</v>
      </c>
      <c r="G18" s="75" t="n">
        <v>8368</v>
      </c>
      <c r="H18" s="75" t="n">
        <v>6999</v>
      </c>
      <c r="I18" s="75" t="n">
        <v>34482</v>
      </c>
      <c r="J18" s="75" t="n">
        <v>1472467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8</v>
      </c>
      <c r="B19" s="75" t="n">
        <v>7258</v>
      </c>
      <c r="C19" s="75" t="n">
        <v>4778</v>
      </c>
      <c r="D19" s="75" t="n">
        <v>626</v>
      </c>
      <c r="E19" s="75" t="n">
        <v>1854</v>
      </c>
      <c r="F19" s="75" t="n">
        <v>8717</v>
      </c>
      <c r="G19" s="75" t="n">
        <v>7567</v>
      </c>
      <c r="H19" s="75" t="n">
        <v>6594</v>
      </c>
      <c r="I19" s="75" t="n">
        <v>30988</v>
      </c>
      <c r="J19" s="75" t="n">
        <v>1518041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09</v>
      </c>
      <c r="B20" s="75" t="n">
        <v>6269</v>
      </c>
      <c r="C20" s="75" t="n">
        <v>4047</v>
      </c>
      <c r="D20" s="75" t="n">
        <v>598</v>
      </c>
      <c r="E20" s="75" t="n">
        <v>1624</v>
      </c>
      <c r="F20" s="75" t="n">
        <v>8016</v>
      </c>
      <c r="G20" s="75" t="n">
        <v>6842</v>
      </c>
      <c r="H20" s="75" t="n">
        <v>6043</v>
      </c>
      <c r="I20" s="75" t="n">
        <v>28225</v>
      </c>
      <c r="J20" s="75" t="n">
        <v>1328278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0</v>
      </c>
      <c r="B21" s="75" t="n">
        <v>6440</v>
      </c>
      <c r="C21" s="75" t="n">
        <v>4138</v>
      </c>
      <c r="D21" s="75" t="n">
        <v>609</v>
      </c>
      <c r="E21" s="75" t="n">
        <v>1693</v>
      </c>
      <c r="F21" s="75" t="n">
        <v>6378</v>
      </c>
      <c r="G21" s="75" t="n">
        <v>7191</v>
      </c>
      <c r="H21" s="75" t="n">
        <v>6521</v>
      </c>
      <c r="I21" s="75" t="n">
        <v>29524</v>
      </c>
      <c r="J21" s="75" t="n">
        <v>1304199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0</v>
      </c>
      <c r="B34" s="75" t="n">
        <v>13457</v>
      </c>
      <c r="C34" s="75" t="n">
        <v>11850</v>
      </c>
      <c r="D34" s="75" t="n">
        <v>1133</v>
      </c>
      <c r="E34" s="75" t="n">
        <v>474</v>
      </c>
      <c r="F34" s="75" t="n">
        <v>18364</v>
      </c>
      <c r="G34" s="75" t="n">
        <v>9611</v>
      </c>
      <c r="H34" s="75" t="n">
        <v>18704.7</v>
      </c>
      <c r="I34" s="75" t="n">
        <v>2128420.15921629</v>
      </c>
      <c r="J34" s="75" t="n">
        <v>326</v>
      </c>
      <c r="K34" s="84"/>
    </row>
    <row r="35" customFormat="false" ht="12" hidden="false" customHeight="true" outlineLevel="0" collapsed="false">
      <c r="A35" s="74" t="n">
        <v>2001</v>
      </c>
      <c r="B35" s="75" t="n">
        <v>10787</v>
      </c>
      <c r="C35" s="75" t="n">
        <v>9614</v>
      </c>
      <c r="D35" s="75" t="n">
        <v>828</v>
      </c>
      <c r="E35" s="75" t="n">
        <v>345</v>
      </c>
      <c r="F35" s="75" t="n">
        <v>14111</v>
      </c>
      <c r="G35" s="75" t="n">
        <v>7610</v>
      </c>
      <c r="H35" s="75" t="n">
        <v>14717.3</v>
      </c>
      <c r="I35" s="75" t="n">
        <v>1648448.99607839</v>
      </c>
      <c r="J35" s="75" t="n">
        <v>256</v>
      </c>
      <c r="K35" s="84"/>
    </row>
    <row r="36" customFormat="false" ht="12" hidden="false" customHeight="true" outlineLevel="0" collapsed="false">
      <c r="A36" s="74" t="n">
        <v>2002</v>
      </c>
      <c r="B36" s="75" t="n">
        <v>9664</v>
      </c>
      <c r="C36" s="75" t="n">
        <v>8656</v>
      </c>
      <c r="D36" s="75" t="n">
        <v>776</v>
      </c>
      <c r="E36" s="75" t="n">
        <v>232</v>
      </c>
      <c r="F36" s="75" t="n">
        <v>12038</v>
      </c>
      <c r="G36" s="75" t="n">
        <v>6784</v>
      </c>
      <c r="H36" s="75" t="n">
        <v>13025</v>
      </c>
      <c r="I36" s="75" t="n">
        <v>1449595</v>
      </c>
      <c r="J36" s="75" t="n">
        <v>348</v>
      </c>
      <c r="K36" s="84"/>
    </row>
    <row r="37" customFormat="false" ht="12" hidden="false" customHeight="true" outlineLevel="0" collapsed="false">
      <c r="A37" s="74" t="n">
        <v>2003</v>
      </c>
      <c r="B37" s="75" t="n">
        <v>8953</v>
      </c>
      <c r="C37" s="75" t="n">
        <v>8117</v>
      </c>
      <c r="D37" s="75" t="n">
        <v>657</v>
      </c>
      <c r="E37" s="75" t="n">
        <v>179</v>
      </c>
      <c r="F37" s="75" t="n">
        <v>10765</v>
      </c>
      <c r="G37" s="75" t="n">
        <v>5982</v>
      </c>
      <c r="H37" s="75" t="n">
        <v>11684.7</v>
      </c>
      <c r="I37" s="75" t="n">
        <v>1254578</v>
      </c>
      <c r="J37" s="75" t="n">
        <v>100</v>
      </c>
      <c r="K37" s="84"/>
    </row>
    <row r="38" customFormat="false" ht="12" hidden="false" customHeight="true" outlineLevel="0" collapsed="false">
      <c r="A38" s="74" t="n">
        <v>2004</v>
      </c>
      <c r="B38" s="75" t="n">
        <v>8722</v>
      </c>
      <c r="C38" s="75" t="n">
        <v>8029</v>
      </c>
      <c r="D38" s="75" t="n">
        <v>563</v>
      </c>
      <c r="E38" s="75" t="n">
        <v>130</v>
      </c>
      <c r="F38" s="75" t="n">
        <v>10007</v>
      </c>
      <c r="G38" s="75" t="n">
        <v>5829</v>
      </c>
      <c r="H38" s="75" t="n">
        <v>11213.2</v>
      </c>
      <c r="I38" s="75" t="n">
        <v>1201032</v>
      </c>
      <c r="J38" s="75" t="n">
        <v>180</v>
      </c>
      <c r="K38" s="84"/>
    </row>
    <row r="39" customFormat="false" ht="12" hidden="false" customHeight="true" outlineLevel="0" collapsed="false">
      <c r="A39" s="74" t="n">
        <v>2005</v>
      </c>
      <c r="B39" s="75" t="n">
        <v>8162</v>
      </c>
      <c r="C39" s="75" t="n">
        <v>7543</v>
      </c>
      <c r="D39" s="75" t="n">
        <v>466</v>
      </c>
      <c r="E39" s="75" t="n">
        <v>153</v>
      </c>
      <c r="F39" s="75" t="n">
        <v>9613</v>
      </c>
      <c r="G39" s="75" t="n">
        <v>5549</v>
      </c>
      <c r="H39" s="75" t="n">
        <v>10707</v>
      </c>
      <c r="I39" s="75" t="n">
        <v>1129175</v>
      </c>
      <c r="J39" s="75" t="n">
        <v>47</v>
      </c>
      <c r="K39" s="84"/>
    </row>
    <row r="40" customFormat="false" ht="12" hidden="false" customHeight="true" outlineLevel="0" collapsed="false">
      <c r="A40" s="74" t="n">
        <v>2006</v>
      </c>
      <c r="B40" s="75" t="n">
        <v>8018</v>
      </c>
      <c r="C40" s="75" t="n">
        <v>7424</v>
      </c>
      <c r="D40" s="75" t="n">
        <v>458</v>
      </c>
      <c r="E40" s="75" t="n">
        <v>136</v>
      </c>
      <c r="F40" s="75" t="n">
        <v>9276</v>
      </c>
      <c r="G40" s="75" t="n">
        <v>5384</v>
      </c>
      <c r="H40" s="75" t="n">
        <v>10495</v>
      </c>
      <c r="I40" s="75" t="n">
        <v>1100410</v>
      </c>
      <c r="J40" s="75" t="n">
        <v>129</v>
      </c>
      <c r="K40" s="84"/>
    </row>
    <row r="41" customFormat="false" ht="12" hidden="false" customHeight="true" outlineLevel="0" collapsed="false">
      <c r="A41" s="74" t="n">
        <v>2007</v>
      </c>
      <c r="B41" s="75" t="n">
        <v>5349</v>
      </c>
      <c r="C41" s="75" t="n">
        <v>4962</v>
      </c>
      <c r="D41" s="75" t="n">
        <v>294</v>
      </c>
      <c r="E41" s="75" t="n">
        <v>93</v>
      </c>
      <c r="F41" s="75" t="n">
        <v>6163</v>
      </c>
      <c r="G41" s="75" t="n">
        <v>3672</v>
      </c>
      <c r="H41" s="75" t="n">
        <v>7125</v>
      </c>
      <c r="I41" s="75" t="n">
        <v>745469</v>
      </c>
      <c r="J41" s="75" t="n">
        <v>63</v>
      </c>
      <c r="K41" s="84"/>
    </row>
    <row r="42" customFormat="false" ht="12" hidden="false" customHeight="true" outlineLevel="0" collapsed="false">
      <c r="A42" s="74" t="n">
        <v>2008</v>
      </c>
      <c r="B42" s="75" t="n">
        <v>4778</v>
      </c>
      <c r="C42" s="75" t="n">
        <v>4421</v>
      </c>
      <c r="D42" s="75" t="n">
        <v>246</v>
      </c>
      <c r="E42" s="75" t="n">
        <v>111</v>
      </c>
      <c r="F42" s="75" t="n">
        <v>5692</v>
      </c>
      <c r="G42" s="75" t="n">
        <v>3420</v>
      </c>
      <c r="H42" s="75" t="n">
        <v>6525</v>
      </c>
      <c r="I42" s="75" t="n">
        <v>714425</v>
      </c>
      <c r="J42" s="75" t="n">
        <v>33</v>
      </c>
      <c r="K42" s="84"/>
    </row>
    <row r="43" customFormat="false" ht="12" hidden="false" customHeight="true" outlineLevel="0" collapsed="false">
      <c r="A43" s="74" t="n">
        <v>2009</v>
      </c>
      <c r="B43" s="75" t="n">
        <v>4047</v>
      </c>
      <c r="C43" s="75" t="n">
        <v>3738</v>
      </c>
      <c r="D43" s="75" t="n">
        <v>207</v>
      </c>
      <c r="E43" s="75" t="n">
        <v>102</v>
      </c>
      <c r="F43" s="75" t="n">
        <v>5202</v>
      </c>
      <c r="G43" s="75" t="n">
        <v>3019</v>
      </c>
      <c r="H43" s="75" t="n">
        <v>5794</v>
      </c>
      <c r="I43" s="75" t="n">
        <v>633495</v>
      </c>
      <c r="J43" s="75" t="n">
        <v>92</v>
      </c>
      <c r="K43" s="80"/>
    </row>
    <row r="44" customFormat="false" ht="12" hidden="false" customHeight="true" outlineLevel="0" collapsed="false">
      <c r="A44" s="74" t="n">
        <v>2010</v>
      </c>
      <c r="B44" s="75" t="n">
        <v>4138</v>
      </c>
      <c r="C44" s="75" t="n">
        <v>3848</v>
      </c>
      <c r="D44" s="75" t="n">
        <v>206</v>
      </c>
      <c r="E44" s="75" t="n">
        <v>84</v>
      </c>
      <c r="F44" s="75" t="n">
        <v>5451</v>
      </c>
      <c r="G44" s="75" t="n">
        <v>3121</v>
      </c>
      <c r="H44" s="75" t="n">
        <v>6003</v>
      </c>
      <c r="I44" s="75" t="n">
        <v>670613</v>
      </c>
      <c r="J44" s="75" t="n">
        <v>138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0 bis 2010"/>
    <hyperlink ref="A23" location="Inhaltsverzeichnis!A11" display="2 Baufertigstellungen neuer Wohngebäude im Land Brandenburg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440</v>
      </c>
      <c r="C9" s="103" t="n">
        <v>6378</v>
      </c>
      <c r="D9" s="97" t="n">
        <v>6521</v>
      </c>
      <c r="E9" s="103" t="n">
        <v>7191.1</v>
      </c>
      <c r="F9" s="97" t="n">
        <v>29524</v>
      </c>
      <c r="G9" s="97" t="n">
        <v>1304199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97" t="n">
        <v>5508</v>
      </c>
      <c r="C10" s="103" t="n">
        <v>712.2</v>
      </c>
      <c r="D10" s="97" t="n">
        <v>6412</v>
      </c>
      <c r="E10" s="103" t="n">
        <v>7113.5</v>
      </c>
      <c r="F10" s="97" t="n">
        <v>29197</v>
      </c>
      <c r="G10" s="97" t="n">
        <v>831486</v>
      </c>
      <c r="H10" s="0"/>
      <c r="I10" s="0"/>
      <c r="J10" s="0"/>
      <c r="K10" s="104"/>
    </row>
    <row r="11" customFormat="false" ht="12" hidden="false" customHeight="true" outlineLevel="0" collapsed="false">
      <c r="A11" s="106" t="s">
        <v>127</v>
      </c>
      <c r="B11" s="107"/>
      <c r="C11" s="108"/>
      <c r="D11" s="109"/>
      <c r="E11" s="108"/>
      <c r="F11" s="109"/>
      <c r="G11" s="109"/>
      <c r="H11" s="0"/>
      <c r="I11" s="0"/>
      <c r="J11" s="0"/>
      <c r="K11" s="104"/>
    </row>
    <row r="12" customFormat="false" ht="12" hidden="false" customHeight="true" outlineLevel="0" collapsed="false">
      <c r="A12" s="106" t="s">
        <v>128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07"/>
      <c r="I12" s="110"/>
      <c r="J12" s="106"/>
      <c r="K12" s="111"/>
      <c r="L12" s="112"/>
      <c r="M12" s="113"/>
    </row>
    <row r="13" customFormat="false" ht="12" hidden="false" customHeight="true" outlineLevel="0" collapsed="false">
      <c r="A13" s="114" t="s">
        <v>129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07"/>
      <c r="I13" s="110"/>
      <c r="J13" s="0"/>
      <c r="K13" s="104"/>
    </row>
    <row r="14" customFormat="false" ht="12" hidden="false" customHeight="true" outlineLevel="0" collapsed="false">
      <c r="A14" s="114" t="s">
        <v>130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7"/>
      <c r="I14" s="109"/>
      <c r="J14" s="0"/>
      <c r="K14" s="104"/>
    </row>
    <row r="15" customFormat="false" ht="12" hidden="false" customHeight="true" outlineLevel="0" collapsed="false">
      <c r="A15" s="114" t="s">
        <v>131</v>
      </c>
      <c r="B15" s="107" t="n">
        <v>9</v>
      </c>
      <c r="C15" s="108" t="n">
        <v>-42.5</v>
      </c>
      <c r="D15" s="109" t="s">
        <v>26</v>
      </c>
      <c r="E15" s="109" t="s">
        <v>26</v>
      </c>
      <c r="F15" s="109" t="n">
        <v>285</v>
      </c>
      <c r="G15" s="109" t="n">
        <v>7425</v>
      </c>
      <c r="H15" s="0"/>
      <c r="I15" s="109"/>
      <c r="J15" s="0"/>
      <c r="K15" s="104"/>
    </row>
    <row r="16" s="106" customFormat="true" ht="12" hidden="false" customHeight="true" outlineLevel="0" collapsed="false">
      <c r="A16" s="106" t="s">
        <v>132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33</v>
      </c>
      <c r="B17" s="107" t="n">
        <v>42</v>
      </c>
      <c r="C17" s="108" t="n">
        <v>-157</v>
      </c>
      <c r="D17" s="109" t="n">
        <v>387</v>
      </c>
      <c r="E17" s="108" t="n">
        <v>324.3</v>
      </c>
      <c r="F17" s="109" t="n">
        <v>1240</v>
      </c>
      <c r="G17" s="109" t="n">
        <v>33515</v>
      </c>
      <c r="H17" s="0"/>
      <c r="I17" s="0"/>
      <c r="J17" s="0"/>
      <c r="K17" s="104"/>
    </row>
    <row r="18" customFormat="false" ht="12" hidden="false" customHeight="true" outlineLevel="0" collapsed="false">
      <c r="A18" s="114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4" t="s">
        <v>134</v>
      </c>
      <c r="B19" s="107"/>
      <c r="C19" s="108"/>
      <c r="D19" s="109"/>
      <c r="E19" s="108"/>
      <c r="F19" s="109"/>
      <c r="G19" s="109"/>
      <c r="H19" s="0"/>
      <c r="I19" s="0"/>
      <c r="J19" s="0"/>
      <c r="K19" s="104"/>
    </row>
    <row r="20" customFormat="false" ht="12" hidden="false" customHeight="true" outlineLevel="0" collapsed="false">
      <c r="A20" s="114" t="s">
        <v>135</v>
      </c>
      <c r="B20" s="107" t="n">
        <v>13</v>
      </c>
      <c r="C20" s="108" t="n">
        <v>-15.9</v>
      </c>
      <c r="D20" s="109" t="n">
        <v>6</v>
      </c>
      <c r="E20" s="108" t="n">
        <v>3.8</v>
      </c>
      <c r="F20" s="109" t="n">
        <v>85</v>
      </c>
      <c r="G20" s="109" t="n">
        <v>4160</v>
      </c>
      <c r="H20" s="0"/>
      <c r="I20" s="0"/>
      <c r="J20" s="0"/>
      <c r="K20" s="104"/>
    </row>
    <row r="21" customFormat="false" ht="12" hidden="false" customHeight="true" outlineLevel="0" collapsed="false">
      <c r="A21" s="114" t="s">
        <v>136</v>
      </c>
      <c r="B21" s="107" t="n">
        <v>432</v>
      </c>
      <c r="C21" s="108" t="n">
        <v>57.6</v>
      </c>
      <c r="D21" s="109" t="n">
        <v>1526</v>
      </c>
      <c r="E21" s="108" t="n">
        <v>1106.4</v>
      </c>
      <c r="F21" s="109" t="n">
        <v>4711</v>
      </c>
      <c r="G21" s="109" t="n">
        <v>144936</v>
      </c>
      <c r="H21" s="0"/>
      <c r="I21" s="0"/>
      <c r="J21" s="0"/>
      <c r="K21" s="104"/>
    </row>
    <row r="22" customFormat="false" ht="12" hidden="false" customHeight="true" outlineLevel="0" collapsed="false">
      <c r="A22" s="114" t="s">
        <v>137</v>
      </c>
      <c r="B22" s="107"/>
      <c r="C22" s="108"/>
      <c r="D22" s="109"/>
      <c r="E22" s="108"/>
      <c r="F22" s="109"/>
      <c r="G22" s="109"/>
      <c r="H22" s="0"/>
      <c r="I22" s="0"/>
      <c r="J22" s="0"/>
      <c r="K22" s="104"/>
    </row>
    <row r="23" customFormat="false" ht="12" hidden="false" customHeight="true" outlineLevel="0" collapsed="false">
      <c r="A23" s="114" t="s">
        <v>138</v>
      </c>
      <c r="B23" s="107" t="n">
        <v>271</v>
      </c>
      <c r="C23" s="108" t="n">
        <v>80.6</v>
      </c>
      <c r="D23" s="109" t="n">
        <v>1191</v>
      </c>
      <c r="E23" s="108" t="n">
        <v>853.2</v>
      </c>
      <c r="F23" s="109" t="n">
        <v>3602</v>
      </c>
      <c r="G23" s="109" t="n">
        <v>115413</v>
      </c>
      <c r="H23" s="0"/>
      <c r="I23" s="0"/>
      <c r="J23" s="0"/>
      <c r="K23" s="104"/>
    </row>
    <row r="24" customFormat="false" ht="12" hidden="false" customHeight="true" outlineLevel="0" collapsed="false">
      <c r="A24" s="114" t="s">
        <v>139</v>
      </c>
      <c r="B24" s="107" t="n">
        <v>6</v>
      </c>
      <c r="C24" s="108" t="n">
        <v>1</v>
      </c>
      <c r="D24" s="109" t="n">
        <v>12</v>
      </c>
      <c r="E24" s="108" t="n">
        <v>1.6</v>
      </c>
      <c r="F24" s="109" t="n">
        <v>12</v>
      </c>
      <c r="G24" s="109" t="n">
        <v>763</v>
      </c>
      <c r="H24" s="0"/>
      <c r="I24" s="0"/>
      <c r="J24" s="0"/>
      <c r="K24" s="104"/>
    </row>
    <row r="25" customFormat="false" ht="12" hidden="false" customHeight="true" outlineLevel="0" collapsed="false">
      <c r="A25" s="114" t="s">
        <v>140</v>
      </c>
      <c r="B25" s="107" t="n">
        <v>155</v>
      </c>
      <c r="C25" s="108" t="n">
        <v>-24</v>
      </c>
      <c r="D25" s="109" t="n">
        <v>323</v>
      </c>
      <c r="E25" s="108" t="n">
        <v>251.5</v>
      </c>
      <c r="F25" s="109" t="n">
        <v>1097</v>
      </c>
      <c r="G25" s="109" t="n">
        <v>28760</v>
      </c>
      <c r="H25" s="0"/>
      <c r="I25" s="0"/>
      <c r="J25" s="0"/>
      <c r="K25" s="104"/>
    </row>
    <row r="26" customFormat="false" ht="12" hidden="false" customHeight="true" outlineLevel="0" collapsed="false">
      <c r="A26" s="114" t="s">
        <v>141</v>
      </c>
      <c r="B26" s="107" t="n">
        <v>5040</v>
      </c>
      <c r="C26" s="108" t="n">
        <v>681.7</v>
      </c>
      <c r="D26" s="109" t="n">
        <v>4800</v>
      </c>
      <c r="E26" s="108" t="n">
        <v>5966.7</v>
      </c>
      <c r="F26" s="109" t="n">
        <v>24214</v>
      </c>
      <c r="G26" s="109" t="n">
        <v>667208</v>
      </c>
      <c r="H26" s="0"/>
      <c r="I26" s="0"/>
      <c r="J26" s="0"/>
      <c r="K26" s="104"/>
    </row>
    <row r="27" customFormat="false" ht="12" hidden="false" customHeight="true" outlineLevel="0" collapsed="false">
      <c r="A27" s="114" t="s">
        <v>142</v>
      </c>
      <c r="B27" s="107" t="n">
        <v>23</v>
      </c>
      <c r="C27" s="108" t="n">
        <v>-11.2</v>
      </c>
      <c r="D27" s="109" t="n">
        <v>80</v>
      </c>
      <c r="E27" s="108" t="n">
        <v>36.5</v>
      </c>
      <c r="F27" s="109" t="n">
        <v>187</v>
      </c>
      <c r="G27" s="109" t="n">
        <v>15182</v>
      </c>
      <c r="H27" s="0"/>
      <c r="I27" s="0"/>
      <c r="J27" s="0"/>
      <c r="K27" s="104"/>
    </row>
    <row r="28" customFormat="false" ht="12" hidden="false" customHeight="true" outlineLevel="0" collapsed="false">
      <c r="A28" s="114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43</v>
      </c>
      <c r="B29" s="97" t="n">
        <v>932</v>
      </c>
      <c r="C29" s="103" t="n">
        <v>5665.7</v>
      </c>
      <c r="D29" s="97" t="n">
        <v>109</v>
      </c>
      <c r="E29" s="103" t="n">
        <v>77.6</v>
      </c>
      <c r="F29" s="97" t="n">
        <v>327</v>
      </c>
      <c r="G29" s="97" t="n">
        <v>472713</v>
      </c>
      <c r="H29" s="106"/>
      <c r="I29" s="106"/>
      <c r="J29" s="106"/>
      <c r="K29" s="111"/>
    </row>
    <row r="30" customFormat="false" ht="12" hidden="false" customHeight="true" outlineLevel="0" collapsed="false">
      <c r="A30" s="106" t="s">
        <v>127</v>
      </c>
      <c r="B30" s="107"/>
      <c r="C30" s="108"/>
      <c r="D30" s="109"/>
      <c r="E30" s="108"/>
      <c r="F30" s="109"/>
      <c r="G30" s="109"/>
      <c r="H30" s="0"/>
      <c r="I30" s="0"/>
      <c r="J30" s="0"/>
      <c r="K30" s="104"/>
    </row>
    <row r="31" customFormat="false" ht="12" hidden="false" customHeight="true" outlineLevel="0" collapsed="false">
      <c r="A31" s="114" t="s">
        <v>144</v>
      </c>
      <c r="B31" s="107" t="n">
        <v>36</v>
      </c>
      <c r="C31" s="108" t="n">
        <v>332.7</v>
      </c>
      <c r="D31" s="109" t="n">
        <v>76</v>
      </c>
      <c r="E31" s="108" t="n">
        <v>35.4</v>
      </c>
      <c r="F31" s="109" t="n">
        <v>172</v>
      </c>
      <c r="G31" s="109" t="n">
        <v>48546</v>
      </c>
      <c r="H31" s="0"/>
      <c r="I31" s="0"/>
      <c r="J31" s="0"/>
      <c r="K31" s="104"/>
    </row>
    <row r="32" customFormat="false" ht="12" hidden="false" customHeight="true" outlineLevel="0" collapsed="false">
      <c r="A32" s="114" t="s">
        <v>145</v>
      </c>
      <c r="B32" s="107" t="n">
        <v>106</v>
      </c>
      <c r="C32" s="108" t="n">
        <v>333.1</v>
      </c>
      <c r="D32" s="109" t="n">
        <v>7</v>
      </c>
      <c r="E32" s="108" t="n">
        <v>5.9</v>
      </c>
      <c r="F32" s="109" t="n">
        <v>24</v>
      </c>
      <c r="G32" s="109" t="n">
        <v>60301</v>
      </c>
      <c r="H32" s="0"/>
      <c r="I32" s="0"/>
      <c r="J32" s="0"/>
      <c r="K32" s="104"/>
    </row>
    <row r="33" customFormat="false" ht="12" hidden="false" customHeight="true" outlineLevel="0" collapsed="false">
      <c r="A33" s="114" t="s">
        <v>146</v>
      </c>
      <c r="B33" s="107" t="n">
        <v>85</v>
      </c>
      <c r="C33" s="108" t="n">
        <v>573.9</v>
      </c>
      <c r="D33" s="109" t="n">
        <v>15</v>
      </c>
      <c r="E33" s="108" t="n">
        <v>15</v>
      </c>
      <c r="F33" s="109" t="n">
        <v>76</v>
      </c>
      <c r="G33" s="109" t="n">
        <v>16336</v>
      </c>
      <c r="H33" s="0"/>
      <c r="I33" s="0"/>
      <c r="J33" s="0"/>
      <c r="K33" s="104"/>
    </row>
    <row r="34" customFormat="false" ht="12" hidden="false" customHeight="true" outlineLevel="0" collapsed="false">
      <c r="A34" s="114" t="s">
        <v>147</v>
      </c>
      <c r="B34" s="107" t="n">
        <v>501</v>
      </c>
      <c r="C34" s="108" t="n">
        <v>3615.9</v>
      </c>
      <c r="D34" s="109" t="n">
        <v>29</v>
      </c>
      <c r="E34" s="108" t="n">
        <v>34.4</v>
      </c>
      <c r="F34" s="109" t="n">
        <v>134</v>
      </c>
      <c r="G34" s="109" t="n">
        <v>213954</v>
      </c>
      <c r="H34" s="0"/>
      <c r="I34" s="0"/>
      <c r="J34" s="0"/>
      <c r="K34" s="104"/>
    </row>
    <row r="35" customFormat="false" ht="12" hidden="false" customHeight="true" outlineLevel="0" collapsed="false">
      <c r="A35" s="114" t="s">
        <v>148</v>
      </c>
      <c r="B35" s="107"/>
      <c r="C35" s="108"/>
      <c r="D35" s="109"/>
      <c r="E35" s="108"/>
      <c r="F35" s="109"/>
      <c r="G35" s="109"/>
      <c r="H35" s="0"/>
      <c r="I35" s="0"/>
      <c r="J35" s="0"/>
      <c r="K35" s="104"/>
    </row>
    <row r="36" customFormat="false" ht="12" hidden="false" customHeight="true" outlineLevel="0" collapsed="false">
      <c r="A36" s="114" t="s">
        <v>149</v>
      </c>
      <c r="B36" s="107" t="n">
        <v>120</v>
      </c>
      <c r="C36" s="108" t="n">
        <v>852.1</v>
      </c>
      <c r="D36" s="109" t="n">
        <v>12</v>
      </c>
      <c r="E36" s="108" t="n">
        <v>11.9</v>
      </c>
      <c r="F36" s="109" t="n">
        <v>54</v>
      </c>
      <c r="G36" s="109" t="n">
        <v>75849</v>
      </c>
      <c r="H36" s="0"/>
      <c r="I36" s="0"/>
      <c r="J36" s="0"/>
      <c r="K36" s="104"/>
    </row>
    <row r="37" customFormat="false" ht="12" hidden="false" customHeight="true" outlineLevel="0" collapsed="false">
      <c r="A37" s="114" t="s">
        <v>150</v>
      </c>
      <c r="B37" s="107" t="n">
        <v>233</v>
      </c>
      <c r="C37" s="108" t="n">
        <v>2003</v>
      </c>
      <c r="D37" s="109" t="n">
        <v>16</v>
      </c>
      <c r="E37" s="108" t="n">
        <v>18.3</v>
      </c>
      <c r="F37" s="109" t="n">
        <v>64</v>
      </c>
      <c r="G37" s="109" t="n">
        <v>93371</v>
      </c>
      <c r="H37" s="0"/>
      <c r="I37" s="0"/>
      <c r="J37" s="0"/>
      <c r="K37" s="104"/>
    </row>
    <row r="38" customFormat="false" ht="12" hidden="false" customHeight="true" outlineLevel="0" collapsed="false">
      <c r="A38" s="114" t="s">
        <v>151</v>
      </c>
      <c r="B38" s="107" t="n">
        <v>51</v>
      </c>
      <c r="C38" s="108" t="n">
        <v>171</v>
      </c>
      <c r="D38" s="109" t="n">
        <v>-7</v>
      </c>
      <c r="E38" s="108" t="n">
        <v>-2</v>
      </c>
      <c r="F38" s="109" t="n">
        <v>-9</v>
      </c>
      <c r="G38" s="109" t="n">
        <v>24355</v>
      </c>
      <c r="H38" s="0"/>
      <c r="I38" s="0"/>
      <c r="J38" s="0"/>
      <c r="K38" s="104"/>
    </row>
    <row r="39" customFormat="false" ht="12" hidden="false" customHeight="true" outlineLevel="0" collapsed="false">
      <c r="A39" s="114" t="s">
        <v>152</v>
      </c>
      <c r="B39" s="107" t="n">
        <v>204</v>
      </c>
      <c r="C39" s="108" t="n">
        <v>810.1</v>
      </c>
      <c r="D39" s="109" t="n">
        <v>-18</v>
      </c>
      <c r="E39" s="108" t="n">
        <v>-13.1</v>
      </c>
      <c r="F39" s="109" t="n">
        <v>-79</v>
      </c>
      <c r="G39" s="109" t="n">
        <v>133576</v>
      </c>
      <c r="H39" s="0"/>
      <c r="I39" s="0"/>
      <c r="J39" s="0"/>
      <c r="K39" s="104"/>
    </row>
    <row r="40" customFormat="false" ht="12" hidden="false" customHeight="true" outlineLevel="0" collapsed="false">
      <c r="A40" s="114" t="s">
        <v>132</v>
      </c>
      <c r="B40" s="107"/>
      <c r="C40" s="108"/>
      <c r="D40" s="109"/>
      <c r="E40" s="108"/>
      <c r="F40" s="109"/>
      <c r="G40" s="109"/>
      <c r="H40" s="0"/>
      <c r="I40" s="0"/>
      <c r="J40" s="0"/>
      <c r="K40" s="104"/>
    </row>
    <row r="41" customFormat="false" ht="12" hidden="false" customHeight="true" outlineLevel="0" collapsed="false">
      <c r="A41" s="114" t="s">
        <v>153</v>
      </c>
      <c r="B41" s="107" t="n">
        <v>287</v>
      </c>
      <c r="C41" s="108" t="n">
        <v>1470.5</v>
      </c>
      <c r="D41" s="109" t="n">
        <v>62</v>
      </c>
      <c r="E41" s="108" t="n">
        <v>25.2</v>
      </c>
      <c r="F41" s="109" t="n">
        <v>158</v>
      </c>
      <c r="G41" s="109" t="n">
        <v>222901</v>
      </c>
      <c r="H41" s="0"/>
      <c r="I41" s="0"/>
      <c r="J41" s="0"/>
      <c r="K41" s="104"/>
    </row>
    <row r="42" customFormat="false" ht="12" hidden="false" customHeight="true" outlineLevel="0" collapsed="false">
      <c r="A42" s="114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4" t="s">
        <v>134</v>
      </c>
      <c r="B43" s="107"/>
      <c r="C43" s="108"/>
      <c r="D43" s="109"/>
      <c r="E43" s="108"/>
      <c r="F43" s="109"/>
      <c r="G43" s="109"/>
      <c r="H43" s="0"/>
      <c r="I43" s="0"/>
      <c r="J43" s="0"/>
      <c r="K43" s="104"/>
    </row>
    <row r="44" customFormat="false" ht="12" hidden="false" customHeight="true" outlineLevel="0" collapsed="false">
      <c r="A44" s="114" t="s">
        <v>135</v>
      </c>
      <c r="B44" s="107" t="n">
        <v>161</v>
      </c>
      <c r="C44" s="108" t="n">
        <v>828.5</v>
      </c>
      <c r="D44" s="109" t="n">
        <v>-12</v>
      </c>
      <c r="E44" s="108" t="n">
        <v>-13.3</v>
      </c>
      <c r="F44" s="109" t="n">
        <v>-19</v>
      </c>
      <c r="G44" s="109" t="n">
        <v>147279</v>
      </c>
      <c r="H44" s="0"/>
      <c r="I44" s="0"/>
      <c r="J44" s="0"/>
      <c r="K44" s="104"/>
    </row>
    <row r="45" customFormat="false" ht="12" hidden="false" customHeight="true" outlineLevel="0" collapsed="false">
      <c r="A45" s="114" t="s">
        <v>136</v>
      </c>
      <c r="B45" s="107" t="n">
        <v>543</v>
      </c>
      <c r="C45" s="108" t="n">
        <v>4313</v>
      </c>
      <c r="D45" s="109" t="n">
        <v>89</v>
      </c>
      <c r="E45" s="108" t="n">
        <v>58.2</v>
      </c>
      <c r="F45" s="109" t="n">
        <v>228</v>
      </c>
      <c r="G45" s="109" t="n">
        <v>264494</v>
      </c>
      <c r="H45" s="0"/>
      <c r="I45" s="0"/>
      <c r="J45" s="0"/>
      <c r="K45" s="104"/>
    </row>
    <row r="46" customFormat="false" ht="12" hidden="false" customHeight="true" outlineLevel="0" collapsed="false">
      <c r="A46" s="114" t="s">
        <v>137</v>
      </c>
      <c r="B46" s="107"/>
      <c r="C46" s="108"/>
      <c r="D46" s="109"/>
      <c r="E46" s="108"/>
      <c r="F46" s="109"/>
      <c r="G46" s="109"/>
      <c r="H46" s="0"/>
      <c r="I46" s="0"/>
      <c r="J46" s="0"/>
      <c r="K46" s="104"/>
    </row>
    <row r="47" customFormat="false" ht="12" hidden="false" customHeight="true" outlineLevel="0" collapsed="false">
      <c r="A47" s="114" t="s">
        <v>154</v>
      </c>
      <c r="B47" s="107" t="n">
        <v>83</v>
      </c>
      <c r="C47" s="108" t="n">
        <v>640.1</v>
      </c>
      <c r="D47" s="109" t="n">
        <v>8</v>
      </c>
      <c r="E47" s="108" t="n">
        <v>8.1</v>
      </c>
      <c r="F47" s="109" t="n">
        <v>51</v>
      </c>
      <c r="G47" s="109" t="n">
        <v>17025</v>
      </c>
      <c r="H47" s="0"/>
      <c r="I47" s="0"/>
      <c r="J47" s="0"/>
      <c r="K47" s="104"/>
    </row>
    <row r="48" customFormat="false" ht="12" hidden="false" customHeight="true" outlineLevel="0" collapsed="false">
      <c r="A48" s="114" t="s">
        <v>155</v>
      </c>
      <c r="B48" s="107" t="n">
        <v>146</v>
      </c>
      <c r="C48" s="108" t="n">
        <v>1088.5</v>
      </c>
      <c r="D48" s="109" t="n">
        <v>7</v>
      </c>
      <c r="E48" s="108" t="n">
        <v>6.7</v>
      </c>
      <c r="F48" s="109" t="n">
        <v>32</v>
      </c>
      <c r="G48" s="109" t="n">
        <v>73043</v>
      </c>
      <c r="H48" s="0"/>
      <c r="I48" s="0"/>
      <c r="J48" s="0"/>
      <c r="K48" s="104"/>
    </row>
    <row r="49" customFormat="false" ht="12" hidden="false" customHeight="true" outlineLevel="0" collapsed="false">
      <c r="A49" s="114" t="s">
        <v>156</v>
      </c>
      <c r="B49" s="107" t="n">
        <v>314</v>
      </c>
      <c r="C49" s="108" t="n">
        <v>2584.4</v>
      </c>
      <c r="D49" s="109" t="n">
        <v>74</v>
      </c>
      <c r="E49" s="108" t="n">
        <v>43.3</v>
      </c>
      <c r="F49" s="109" t="n">
        <v>145</v>
      </c>
      <c r="G49" s="109" t="n">
        <v>174426</v>
      </c>
      <c r="H49" s="0"/>
      <c r="I49" s="0"/>
      <c r="J49" s="0"/>
      <c r="K49" s="104"/>
    </row>
    <row r="50" customFormat="false" ht="12" hidden="false" customHeight="true" outlineLevel="0" collapsed="false">
      <c r="A50" s="114" t="s">
        <v>157</v>
      </c>
      <c r="B50" s="107"/>
      <c r="C50" s="108"/>
      <c r="D50" s="109"/>
      <c r="E50" s="108"/>
      <c r="F50" s="109"/>
      <c r="G50" s="109"/>
      <c r="H50" s="0"/>
      <c r="I50" s="0"/>
      <c r="J50" s="0"/>
      <c r="K50" s="104"/>
    </row>
    <row r="51" customFormat="false" ht="12" hidden="false" customHeight="true" outlineLevel="0" collapsed="false">
      <c r="A51" s="114" t="s">
        <v>158</v>
      </c>
      <c r="B51" s="107"/>
      <c r="C51" s="108"/>
      <c r="D51" s="109"/>
      <c r="E51" s="108"/>
      <c r="F51" s="109"/>
      <c r="G51" s="109"/>
      <c r="H51" s="0"/>
      <c r="I51" s="0"/>
      <c r="J51" s="0"/>
      <c r="K51" s="104"/>
    </row>
    <row r="52" customFormat="false" ht="12" hidden="false" customHeight="true" outlineLevel="0" collapsed="false">
      <c r="A52" s="114" t="s">
        <v>159</v>
      </c>
      <c r="B52" s="107" t="n">
        <v>6</v>
      </c>
      <c r="C52" s="108" t="n">
        <v>29.3</v>
      </c>
      <c r="D52" s="109" t="n">
        <v>1</v>
      </c>
      <c r="E52" s="108" t="n">
        <v>0.9</v>
      </c>
      <c r="F52" s="109" t="n">
        <v>4</v>
      </c>
      <c r="G52" s="109" t="n">
        <v>2030</v>
      </c>
      <c r="H52" s="0"/>
      <c r="I52" s="0"/>
      <c r="J52" s="0"/>
      <c r="K52" s="104"/>
    </row>
    <row r="53" customFormat="false" ht="12" hidden="false" customHeight="true" outlineLevel="0" collapsed="false">
      <c r="A53" s="114" t="s">
        <v>141</v>
      </c>
      <c r="B53" s="107" t="n">
        <v>165</v>
      </c>
      <c r="C53" s="108" t="n">
        <v>275.6</v>
      </c>
      <c r="D53" s="109" t="n">
        <v>34</v>
      </c>
      <c r="E53" s="108" t="n">
        <v>31.1</v>
      </c>
      <c r="F53" s="109" t="n">
        <v>114</v>
      </c>
      <c r="G53" s="109" t="n">
        <v>22995</v>
      </c>
      <c r="H53" s="0"/>
      <c r="I53" s="0"/>
      <c r="J53" s="0"/>
      <c r="K53" s="104"/>
    </row>
    <row r="54" customFormat="false" ht="12" hidden="false" customHeight="true" outlineLevel="0" collapsed="false">
      <c r="A54" s="114" t="s">
        <v>142</v>
      </c>
      <c r="B54" s="107" t="n">
        <v>63</v>
      </c>
      <c r="C54" s="108" t="n">
        <v>248.7</v>
      </c>
      <c r="D54" s="109" t="n">
        <v>-2</v>
      </c>
      <c r="E54" s="108" t="n">
        <v>1.6</v>
      </c>
      <c r="F54" s="109" t="n">
        <v>4</v>
      </c>
      <c r="G54" s="109" t="n">
        <v>37945</v>
      </c>
      <c r="H54" s="0"/>
      <c r="I54" s="0"/>
      <c r="J54" s="0"/>
      <c r="K54" s="104"/>
    </row>
    <row r="55" customFormat="false" ht="12" hidden="false" customHeight="true" outlineLevel="0" collapsed="false">
      <c r="A55" s="114"/>
      <c r="B55" s="115"/>
      <c r="C55" s="116"/>
      <c r="D55" s="115"/>
      <c r="E55" s="116"/>
      <c r="F55" s="115"/>
      <c r="G55" s="117"/>
      <c r="H55" s="0"/>
      <c r="I55" s="0"/>
      <c r="J55" s="0"/>
      <c r="K55" s="104"/>
    </row>
    <row r="56" customFormat="false" ht="12" hidden="false" customHeight="true" outlineLevel="0" collapsed="false">
      <c r="A56" s="118"/>
      <c r="B56" s="119"/>
      <c r="C56" s="119"/>
      <c r="D56" s="119"/>
      <c r="E56" s="119"/>
      <c r="F56" s="119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97" t="n">
        <v>4747</v>
      </c>
      <c r="C9" s="97" t="n">
        <v>6978</v>
      </c>
      <c r="D9" s="127" t="n">
        <v>6604.9</v>
      </c>
      <c r="E9" s="97" t="n">
        <v>5589</v>
      </c>
      <c r="F9" s="127" t="n">
        <v>6089.4</v>
      </c>
      <c r="G9" s="97" t="n">
        <v>25748</v>
      </c>
      <c r="H9" s="97" t="n">
        <v>1048901</v>
      </c>
      <c r="I9" s="0"/>
      <c r="J9" s="0"/>
    </row>
    <row r="10" customFormat="false" ht="12" hidden="false" customHeight="true" outlineLevel="0" collapsed="false">
      <c r="A10" s="102" t="s">
        <v>126</v>
      </c>
      <c r="B10" s="97" t="n">
        <v>4138</v>
      </c>
      <c r="C10" s="97" t="n">
        <v>3121</v>
      </c>
      <c r="D10" s="127" t="n">
        <v>1354.1</v>
      </c>
      <c r="E10" s="97" t="n">
        <v>5451</v>
      </c>
      <c r="F10" s="127" t="n">
        <v>6002.5</v>
      </c>
      <c r="G10" s="97" t="n">
        <v>25341</v>
      </c>
      <c r="H10" s="97" t="n">
        <v>670613</v>
      </c>
      <c r="I10" s="0"/>
      <c r="J10" s="0"/>
    </row>
    <row r="11" customFormat="false" ht="12" hidden="false" customHeight="true" outlineLevel="0" collapsed="false">
      <c r="A11" s="114" t="s">
        <v>127</v>
      </c>
      <c r="B11" s="109"/>
      <c r="C11" s="109"/>
      <c r="D11" s="128"/>
      <c r="E11" s="109"/>
      <c r="F11" s="128"/>
      <c r="G11" s="109"/>
      <c r="H11" s="109"/>
      <c r="I11" s="0"/>
      <c r="J11" s="0"/>
    </row>
    <row r="12" customFormat="false" ht="12" hidden="false" customHeight="true" outlineLevel="0" collapsed="false">
      <c r="A12" s="114" t="s">
        <v>128</v>
      </c>
      <c r="B12" s="109" t="n">
        <v>3848</v>
      </c>
      <c r="C12" s="109" t="n">
        <v>2541</v>
      </c>
      <c r="D12" s="128" t="n">
        <v>993.5</v>
      </c>
      <c r="E12" s="109" t="n">
        <v>3848</v>
      </c>
      <c r="F12" s="128" t="n">
        <v>4896.5</v>
      </c>
      <c r="G12" s="109" t="n">
        <v>20062</v>
      </c>
      <c r="H12" s="109" t="n">
        <v>547158</v>
      </c>
      <c r="I12" s="129"/>
      <c r="J12" s="0"/>
    </row>
    <row r="13" customFormat="false" ht="12" hidden="false" customHeight="true" outlineLevel="0" collapsed="false">
      <c r="A13" s="114" t="s">
        <v>129</v>
      </c>
      <c r="B13" s="109" t="n">
        <v>206</v>
      </c>
      <c r="C13" s="109" t="n">
        <v>196</v>
      </c>
      <c r="D13" s="128" t="n">
        <v>73</v>
      </c>
      <c r="E13" s="109" t="n">
        <v>412</v>
      </c>
      <c r="F13" s="128" t="n">
        <v>389.6</v>
      </c>
      <c r="G13" s="109" t="n">
        <v>1704</v>
      </c>
      <c r="H13" s="109" t="n">
        <v>41215</v>
      </c>
      <c r="I13" s="0"/>
      <c r="J13" s="0"/>
    </row>
    <row r="14" customFormat="false" ht="12" hidden="false" customHeight="true" outlineLevel="0" collapsed="false">
      <c r="A14" s="114" t="s">
        <v>130</v>
      </c>
      <c r="B14" s="109" t="n">
        <v>81</v>
      </c>
      <c r="C14" s="109" t="n">
        <v>368</v>
      </c>
      <c r="D14" s="128" t="n">
        <v>281.1</v>
      </c>
      <c r="E14" s="109" t="n">
        <v>1191</v>
      </c>
      <c r="F14" s="128" t="n">
        <v>716.4</v>
      </c>
      <c r="G14" s="109" t="n">
        <v>3483</v>
      </c>
      <c r="H14" s="109" t="n">
        <v>77774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n">
        <v>3</v>
      </c>
      <c r="C15" s="109" t="n">
        <v>15</v>
      </c>
      <c r="D15" s="128" t="n">
        <v>6.5</v>
      </c>
      <c r="E15" s="109" t="s">
        <v>26</v>
      </c>
      <c r="F15" s="109" t="s">
        <v>26</v>
      </c>
      <c r="G15" s="109" t="n">
        <v>92</v>
      </c>
      <c r="H15" s="109" t="n">
        <v>4466</v>
      </c>
      <c r="I15" s="0"/>
      <c r="J15" s="0"/>
    </row>
    <row r="16" customFormat="false" ht="12" hidden="false" customHeight="true" outlineLevel="0" collapsed="false">
      <c r="A16" s="114" t="s">
        <v>132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109" t="n">
        <v>21</v>
      </c>
      <c r="C17" s="109" t="n">
        <v>69</v>
      </c>
      <c r="D17" s="128" t="n">
        <v>27.8</v>
      </c>
      <c r="E17" s="109" t="n">
        <v>150</v>
      </c>
      <c r="F17" s="128" t="n">
        <v>134.3</v>
      </c>
      <c r="G17" s="109" t="n">
        <v>607</v>
      </c>
      <c r="H17" s="109" t="n">
        <v>15290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8"/>
      <c r="E18" s="109"/>
      <c r="F18" s="128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109"/>
      <c r="C19" s="109"/>
      <c r="D19" s="128"/>
      <c r="E19" s="109"/>
      <c r="F19" s="128"/>
      <c r="G19" s="109"/>
      <c r="H19" s="109"/>
      <c r="I19" s="0"/>
      <c r="J19" s="0"/>
    </row>
    <row r="20" customFormat="false" ht="12" hidden="false" customHeight="true" outlineLevel="0" collapsed="false">
      <c r="A20" s="114" t="s">
        <v>135</v>
      </c>
      <c r="B20" s="109" t="n">
        <v>3</v>
      </c>
      <c r="C20" s="109" t="n">
        <v>2</v>
      </c>
      <c r="D20" s="128" t="n">
        <v>1</v>
      </c>
      <c r="E20" s="109" t="n">
        <v>3</v>
      </c>
      <c r="F20" s="128" t="n">
        <v>3.3</v>
      </c>
      <c r="G20" s="109" t="n">
        <v>14</v>
      </c>
      <c r="H20" s="109" t="n">
        <v>377</v>
      </c>
      <c r="I20" s="130"/>
      <c r="J20" s="117"/>
    </row>
    <row r="21" customFormat="false" ht="12" hidden="false" customHeight="true" outlineLevel="0" collapsed="false">
      <c r="A21" s="114" t="s">
        <v>136</v>
      </c>
      <c r="B21" s="109" t="n">
        <v>288</v>
      </c>
      <c r="C21" s="109" t="n">
        <v>424</v>
      </c>
      <c r="D21" s="128" t="n">
        <v>316.9</v>
      </c>
      <c r="E21" s="109" t="n">
        <v>1188</v>
      </c>
      <c r="F21" s="128" t="n">
        <v>829.1</v>
      </c>
      <c r="G21" s="109" t="n">
        <v>3888</v>
      </c>
      <c r="H21" s="109" t="n">
        <v>87072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109"/>
      <c r="C22" s="109"/>
      <c r="D22" s="128"/>
      <c r="E22" s="109"/>
      <c r="F22" s="128"/>
      <c r="G22" s="109"/>
      <c r="H22" s="109"/>
      <c r="I22" s="0"/>
      <c r="J22" s="0"/>
    </row>
    <row r="23" customFormat="false" ht="12" hidden="false" customHeight="true" outlineLevel="0" collapsed="false">
      <c r="A23" s="114" t="s">
        <v>138</v>
      </c>
      <c r="B23" s="109" t="n">
        <v>163</v>
      </c>
      <c r="C23" s="109" t="n">
        <v>327</v>
      </c>
      <c r="D23" s="128" t="n">
        <v>269.9</v>
      </c>
      <c r="E23" s="109" t="n">
        <v>974</v>
      </c>
      <c r="F23" s="128" t="n">
        <v>644</v>
      </c>
      <c r="G23" s="109" t="n">
        <v>3117</v>
      </c>
      <c r="H23" s="109" t="n">
        <v>66284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n">
        <v>3</v>
      </c>
      <c r="C24" s="109" t="n">
        <v>1</v>
      </c>
      <c r="D24" s="128" t="n">
        <v>0.2</v>
      </c>
      <c r="E24" s="109" t="n">
        <v>3</v>
      </c>
      <c r="F24" s="128" t="n">
        <v>3.3</v>
      </c>
      <c r="G24" s="109" t="n">
        <v>16</v>
      </c>
      <c r="H24" s="109" t="n">
        <v>392</v>
      </c>
      <c r="I24" s="0"/>
      <c r="J24" s="0"/>
    </row>
    <row r="25" customFormat="false" ht="12" hidden="false" customHeight="true" outlineLevel="0" collapsed="false">
      <c r="A25" s="114" t="s">
        <v>140</v>
      </c>
      <c r="B25" s="109" t="n">
        <v>122</v>
      </c>
      <c r="C25" s="109" t="n">
        <v>95</v>
      </c>
      <c r="D25" s="128" t="n">
        <v>46.8</v>
      </c>
      <c r="E25" s="109" t="n">
        <v>211</v>
      </c>
      <c r="F25" s="128" t="n">
        <v>181.8</v>
      </c>
      <c r="G25" s="109" t="n">
        <v>755</v>
      </c>
      <c r="H25" s="109" t="n">
        <v>20396</v>
      </c>
      <c r="I25" s="0"/>
      <c r="J25" s="0"/>
    </row>
    <row r="26" customFormat="false" ht="12" hidden="false" customHeight="true" outlineLevel="0" collapsed="false">
      <c r="A26" s="114" t="s">
        <v>141</v>
      </c>
      <c r="B26" s="109" t="n">
        <v>3840</v>
      </c>
      <c r="C26" s="109" t="n">
        <v>2672</v>
      </c>
      <c r="D26" s="128" t="n">
        <v>1028.5</v>
      </c>
      <c r="E26" s="109" t="n">
        <v>4235</v>
      </c>
      <c r="F26" s="128" t="n">
        <v>5153.3</v>
      </c>
      <c r="G26" s="109" t="n">
        <v>21269</v>
      </c>
      <c r="H26" s="109" t="n">
        <v>576925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n">
        <v>7</v>
      </c>
      <c r="C27" s="109" t="n">
        <v>23</v>
      </c>
      <c r="D27" s="128" t="n">
        <v>7.7</v>
      </c>
      <c r="E27" s="109" t="n">
        <v>25</v>
      </c>
      <c r="F27" s="128" t="n">
        <v>16.9</v>
      </c>
      <c r="G27" s="109" t="n">
        <v>170</v>
      </c>
      <c r="H27" s="109" t="n">
        <v>6239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8"/>
      <c r="E28" s="109"/>
      <c r="F28" s="128"/>
      <c r="G28" s="109"/>
      <c r="H28" s="109"/>
      <c r="I28" s="0"/>
      <c r="J28" s="0"/>
    </row>
    <row r="29" customFormat="false" ht="12" hidden="false" customHeight="true" outlineLevel="0" collapsed="false">
      <c r="A29" s="102" t="s">
        <v>143</v>
      </c>
      <c r="B29" s="97" t="n">
        <v>609</v>
      </c>
      <c r="C29" s="97" t="n">
        <v>3857</v>
      </c>
      <c r="D29" s="127" t="n">
        <v>5250.8</v>
      </c>
      <c r="E29" s="97" t="n">
        <v>138</v>
      </c>
      <c r="F29" s="127" t="n">
        <v>86.9</v>
      </c>
      <c r="G29" s="97" t="n">
        <v>407</v>
      </c>
      <c r="H29" s="97" t="n">
        <v>378288</v>
      </c>
      <c r="I29" s="0"/>
      <c r="J29" s="0"/>
    </row>
    <row r="30" customFormat="false" ht="12" hidden="false" customHeight="true" outlineLevel="0" collapsed="false">
      <c r="A30" s="114" t="s">
        <v>127</v>
      </c>
      <c r="B30" s="109"/>
      <c r="C30" s="131"/>
      <c r="D30" s="128"/>
      <c r="E30" s="131"/>
      <c r="F30" s="128"/>
      <c r="G30" s="131"/>
      <c r="H30" s="132"/>
      <c r="I30" s="0"/>
      <c r="J30" s="0"/>
    </row>
    <row r="31" customFormat="false" ht="12" hidden="false" customHeight="true" outlineLevel="0" collapsed="false">
      <c r="A31" s="114" t="s">
        <v>144</v>
      </c>
      <c r="B31" s="109" t="n">
        <v>17</v>
      </c>
      <c r="C31" s="109" t="n">
        <v>171</v>
      </c>
      <c r="D31" s="128" t="n">
        <v>324.8</v>
      </c>
      <c r="E31" s="109" t="n">
        <v>75</v>
      </c>
      <c r="F31" s="128" t="n">
        <v>36.6</v>
      </c>
      <c r="G31" s="109" t="n">
        <v>158</v>
      </c>
      <c r="H31" s="109" t="n">
        <v>42748</v>
      </c>
      <c r="I31" s="0"/>
      <c r="J31" s="0"/>
    </row>
    <row r="32" customFormat="false" ht="12" hidden="false" customHeight="true" outlineLevel="0" collapsed="false">
      <c r="A32" s="114" t="s">
        <v>145</v>
      </c>
      <c r="B32" s="109" t="n">
        <v>52</v>
      </c>
      <c r="C32" s="109" t="n">
        <v>169</v>
      </c>
      <c r="D32" s="128" t="n">
        <v>298.3</v>
      </c>
      <c r="E32" s="109" t="n">
        <v>30</v>
      </c>
      <c r="F32" s="128" t="n">
        <v>20</v>
      </c>
      <c r="G32" s="109" t="n">
        <v>127</v>
      </c>
      <c r="H32" s="109" t="n">
        <v>44018</v>
      </c>
      <c r="I32" s="0"/>
      <c r="J32" s="0"/>
    </row>
    <row r="33" customFormat="false" ht="12" hidden="false" customHeight="true" outlineLevel="0" collapsed="false">
      <c r="A33" s="114" t="s">
        <v>146</v>
      </c>
      <c r="B33" s="109" t="n">
        <v>60</v>
      </c>
      <c r="C33" s="109" t="n">
        <v>315</v>
      </c>
      <c r="D33" s="128" t="n">
        <v>562.1</v>
      </c>
      <c r="E33" s="109" t="n">
        <v>7</v>
      </c>
      <c r="F33" s="128" t="n">
        <v>6.4</v>
      </c>
      <c r="G33" s="109" t="n">
        <v>23</v>
      </c>
      <c r="H33" s="109" t="n">
        <v>13410</v>
      </c>
      <c r="I33" s="0"/>
      <c r="J33" s="0"/>
    </row>
    <row r="34" customFormat="false" ht="12" hidden="false" customHeight="true" outlineLevel="0" collapsed="false">
      <c r="A34" s="114" t="s">
        <v>147</v>
      </c>
      <c r="B34" s="109" t="n">
        <v>371</v>
      </c>
      <c r="C34" s="109" t="n">
        <v>2782</v>
      </c>
      <c r="D34" s="128" t="n">
        <v>3415.8</v>
      </c>
      <c r="E34" s="109" t="n">
        <v>15</v>
      </c>
      <c r="F34" s="128" t="n">
        <v>14.8</v>
      </c>
      <c r="G34" s="109" t="n">
        <v>55</v>
      </c>
      <c r="H34" s="109" t="n">
        <v>189320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131"/>
      <c r="C35" s="131"/>
      <c r="D35" s="128"/>
      <c r="E35" s="131"/>
      <c r="F35" s="128"/>
      <c r="G35" s="131"/>
      <c r="H35" s="132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109" t="n">
        <v>93</v>
      </c>
      <c r="C36" s="109" t="n">
        <v>615</v>
      </c>
      <c r="D36" s="128" t="n">
        <v>772.1</v>
      </c>
      <c r="E36" s="109" t="n">
        <v>2</v>
      </c>
      <c r="F36" s="128" t="n">
        <v>2.2</v>
      </c>
      <c r="G36" s="109" t="n">
        <v>6</v>
      </c>
      <c r="H36" s="109" t="n">
        <v>66262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109" t="n">
        <v>181</v>
      </c>
      <c r="C37" s="109" t="n">
        <v>1766</v>
      </c>
      <c r="D37" s="128" t="n">
        <v>1919.9</v>
      </c>
      <c r="E37" s="109" t="n">
        <v>8</v>
      </c>
      <c r="F37" s="128" t="n">
        <v>8.7</v>
      </c>
      <c r="G37" s="109" t="n">
        <v>34</v>
      </c>
      <c r="H37" s="109" t="n">
        <v>87226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21</v>
      </c>
      <c r="C38" s="109" t="n">
        <v>66</v>
      </c>
      <c r="D38" s="128" t="n">
        <v>140.7</v>
      </c>
      <c r="E38" s="109" t="n">
        <v>2</v>
      </c>
      <c r="F38" s="128" t="n">
        <v>1.2</v>
      </c>
      <c r="G38" s="109" t="n">
        <v>4</v>
      </c>
      <c r="H38" s="109" t="n">
        <v>17603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109" t="n">
        <v>109</v>
      </c>
      <c r="C39" s="109" t="n">
        <v>420</v>
      </c>
      <c r="D39" s="128" t="n">
        <v>649.8</v>
      </c>
      <c r="E39" s="109" t="n">
        <v>11</v>
      </c>
      <c r="F39" s="128" t="n">
        <v>9.1</v>
      </c>
      <c r="G39" s="109" t="n">
        <v>44</v>
      </c>
      <c r="H39" s="109" t="n">
        <v>88792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109"/>
      <c r="C40" s="109"/>
      <c r="D40" s="128"/>
      <c r="E40" s="109"/>
      <c r="F40" s="128"/>
      <c r="G40" s="109"/>
      <c r="H40" s="109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109" t="n">
        <v>164</v>
      </c>
      <c r="C41" s="109" t="n">
        <v>883</v>
      </c>
      <c r="D41" s="128" t="n">
        <v>1289.5</v>
      </c>
      <c r="E41" s="109" t="n">
        <v>86</v>
      </c>
      <c r="F41" s="128" t="n">
        <v>45.7</v>
      </c>
      <c r="G41" s="109" t="n">
        <v>252</v>
      </c>
      <c r="H41" s="109" t="n">
        <v>170879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109"/>
      <c r="C42" s="109"/>
      <c r="D42" s="128"/>
      <c r="E42" s="109"/>
      <c r="F42" s="128"/>
      <c r="G42" s="109"/>
      <c r="H42" s="109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109"/>
      <c r="C43" s="109"/>
      <c r="D43" s="128"/>
      <c r="E43" s="109"/>
      <c r="F43" s="128"/>
      <c r="G43" s="109"/>
      <c r="H43" s="109"/>
      <c r="I43" s="0"/>
      <c r="J43" s="0"/>
    </row>
    <row r="44" customFormat="false" ht="12" hidden="false" customHeight="true" outlineLevel="0" collapsed="false">
      <c r="A44" s="114" t="s">
        <v>135</v>
      </c>
      <c r="B44" s="109" t="n">
        <v>89</v>
      </c>
      <c r="C44" s="109" t="n">
        <v>438</v>
      </c>
      <c r="D44" s="128" t="n">
        <v>708.8</v>
      </c>
      <c r="E44" s="109" t="n">
        <v>8</v>
      </c>
      <c r="F44" s="128" t="n">
        <v>4.7</v>
      </c>
      <c r="G44" s="109" t="n">
        <v>72</v>
      </c>
      <c r="H44" s="109" t="n">
        <v>106281</v>
      </c>
      <c r="I44" s="0"/>
      <c r="J44" s="0"/>
    </row>
    <row r="45" customFormat="false" ht="12" hidden="false" customHeight="true" outlineLevel="0" collapsed="false">
      <c r="A45" s="114" t="s">
        <v>136</v>
      </c>
      <c r="B45" s="109" t="n">
        <v>382</v>
      </c>
      <c r="C45" s="109" t="n">
        <v>3078</v>
      </c>
      <c r="D45" s="128" t="n">
        <v>4037.1</v>
      </c>
      <c r="E45" s="109" t="n">
        <v>118</v>
      </c>
      <c r="F45" s="128" t="n">
        <v>70.1</v>
      </c>
      <c r="G45" s="109" t="n">
        <v>286</v>
      </c>
      <c r="H45" s="109" t="n">
        <v>229349</v>
      </c>
      <c r="I45" s="0"/>
      <c r="J45" s="0"/>
    </row>
    <row r="46" customFormat="false" ht="12" hidden="false" customHeight="true" outlineLevel="0" collapsed="false">
      <c r="A46" s="114" t="s">
        <v>137</v>
      </c>
      <c r="B46" s="109"/>
      <c r="C46" s="109"/>
      <c r="D46" s="128"/>
      <c r="E46" s="109"/>
      <c r="F46" s="128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4</v>
      </c>
      <c r="B47" s="109" t="n">
        <v>67</v>
      </c>
      <c r="C47" s="109" t="n">
        <v>359</v>
      </c>
      <c r="D47" s="128" t="n">
        <v>613.5</v>
      </c>
      <c r="E47" s="109" t="n">
        <v>7</v>
      </c>
      <c r="F47" s="128" t="n">
        <v>7.4</v>
      </c>
      <c r="G47" s="109" t="n">
        <v>30</v>
      </c>
      <c r="H47" s="109" t="n">
        <v>15010</v>
      </c>
      <c r="I47" s="0"/>
      <c r="J47" s="0"/>
    </row>
    <row r="48" customFormat="false" ht="12" hidden="false" customHeight="true" outlineLevel="0" collapsed="false">
      <c r="A48" s="114" t="s">
        <v>155</v>
      </c>
      <c r="B48" s="109" t="n">
        <v>108</v>
      </c>
      <c r="C48" s="109" t="n">
        <v>741</v>
      </c>
      <c r="D48" s="128" t="n">
        <v>965.9</v>
      </c>
      <c r="E48" s="109" t="n">
        <v>4</v>
      </c>
      <c r="F48" s="128" t="n">
        <v>3</v>
      </c>
      <c r="G48" s="109" t="n">
        <v>16</v>
      </c>
      <c r="H48" s="109" t="n">
        <v>57858</v>
      </c>
      <c r="I48" s="0"/>
      <c r="J48" s="0"/>
    </row>
    <row r="49" customFormat="false" ht="12" hidden="false" customHeight="true" outlineLevel="0" collapsed="false">
      <c r="A49" s="114" t="s">
        <v>156</v>
      </c>
      <c r="B49" s="109" t="n">
        <v>207</v>
      </c>
      <c r="C49" s="109" t="n">
        <v>1978</v>
      </c>
      <c r="D49" s="128" t="n">
        <v>2457.7</v>
      </c>
      <c r="E49" s="109" t="n">
        <v>107</v>
      </c>
      <c r="F49" s="128" t="n">
        <v>59.7</v>
      </c>
      <c r="G49" s="109" t="n">
        <v>240</v>
      </c>
      <c r="H49" s="109" t="n">
        <v>156481</v>
      </c>
      <c r="I49" s="0"/>
      <c r="J49" s="0"/>
    </row>
    <row r="50" customFormat="false" ht="12" hidden="false" customHeight="true" outlineLevel="0" collapsed="false">
      <c r="A50" s="114" t="s">
        <v>157</v>
      </c>
      <c r="B50" s="109"/>
      <c r="C50" s="109"/>
      <c r="D50" s="128"/>
      <c r="E50" s="109"/>
      <c r="F50" s="128"/>
      <c r="G50" s="109"/>
      <c r="H50" s="109"/>
      <c r="I50" s="0"/>
      <c r="J50" s="128"/>
    </row>
    <row r="51" customFormat="false" ht="12" hidden="false" customHeight="true" outlineLevel="0" collapsed="false">
      <c r="A51" s="114" t="s">
        <v>158</v>
      </c>
      <c r="B51" s="109"/>
      <c r="C51" s="109"/>
      <c r="D51" s="128"/>
      <c r="E51" s="109"/>
      <c r="F51" s="128"/>
      <c r="G51" s="109"/>
      <c r="H51" s="109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5</v>
      </c>
      <c r="C52" s="109" t="n">
        <v>18</v>
      </c>
      <c r="D52" s="128" t="n">
        <v>30.2</v>
      </c>
      <c r="E52" s="109" t="s">
        <v>26</v>
      </c>
      <c r="F52" s="109" t="s">
        <v>26</v>
      </c>
      <c r="G52" s="109" t="s">
        <v>26</v>
      </c>
      <c r="H52" s="109" t="n">
        <v>2020</v>
      </c>
      <c r="I52" s="0"/>
      <c r="J52" s="0"/>
    </row>
    <row r="53" customFormat="false" ht="12" hidden="false" customHeight="true" outlineLevel="0" collapsed="false">
      <c r="A53" s="114" t="s">
        <v>141</v>
      </c>
      <c r="B53" s="109" t="n">
        <v>100</v>
      </c>
      <c r="C53" s="109" t="n">
        <v>214</v>
      </c>
      <c r="D53" s="128" t="n">
        <v>277.5</v>
      </c>
      <c r="E53" s="109" t="n">
        <v>8</v>
      </c>
      <c r="F53" s="128" t="n">
        <v>6.9</v>
      </c>
      <c r="G53" s="109" t="n">
        <v>32</v>
      </c>
      <c r="H53" s="109" t="n">
        <v>11659</v>
      </c>
      <c r="I53" s="0"/>
      <c r="J53" s="0"/>
    </row>
    <row r="54" customFormat="false" ht="12" hidden="false" customHeight="true" outlineLevel="0" collapsed="false">
      <c r="A54" s="114" t="s">
        <v>142</v>
      </c>
      <c r="B54" s="109" t="n">
        <v>38</v>
      </c>
      <c r="C54" s="109" t="n">
        <v>128</v>
      </c>
      <c r="D54" s="128" t="n">
        <v>227.4</v>
      </c>
      <c r="E54" s="109" t="n">
        <v>4</v>
      </c>
      <c r="F54" s="128" t="n">
        <v>5.1</v>
      </c>
      <c r="G54" s="109" t="n">
        <v>17</v>
      </c>
      <c r="H54" s="109" t="n">
        <v>30999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39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39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141" t="n">
        <v>794</v>
      </c>
      <c r="C9" s="141" t="n">
        <v>2597</v>
      </c>
      <c r="D9" s="142" t="n">
        <v>2698.7</v>
      </c>
      <c r="E9" s="141" t="n">
        <v>650</v>
      </c>
      <c r="F9" s="142" t="n">
        <v>767.1</v>
      </c>
      <c r="G9" s="141" t="n">
        <v>3216</v>
      </c>
      <c r="H9" s="141" t="n">
        <v>235788</v>
      </c>
      <c r="I9" s="0"/>
      <c r="J9" s="0"/>
    </row>
    <row r="10" customFormat="false" ht="12" hidden="false" customHeight="true" outlineLevel="0" collapsed="false">
      <c r="A10" s="102" t="s">
        <v>126</v>
      </c>
      <c r="B10" s="141" t="n">
        <v>583</v>
      </c>
      <c r="C10" s="141" t="n">
        <v>378</v>
      </c>
      <c r="D10" s="142" t="n">
        <v>125.7</v>
      </c>
      <c r="E10" s="141" t="n">
        <v>649</v>
      </c>
      <c r="F10" s="142" t="n">
        <v>766.2</v>
      </c>
      <c r="G10" s="141" t="n">
        <v>3158</v>
      </c>
      <c r="H10" s="141" t="n">
        <v>92503</v>
      </c>
      <c r="I10" s="0"/>
      <c r="J10" s="0"/>
    </row>
    <row r="11" customFormat="false" ht="12" hidden="false" customHeight="true" outlineLevel="0" collapsed="false">
      <c r="A11" s="114" t="s">
        <v>127</v>
      </c>
      <c r="B11" s="75"/>
      <c r="C11" s="75"/>
      <c r="D11" s="143"/>
      <c r="E11" s="75"/>
      <c r="F11" s="143"/>
      <c r="G11" s="75"/>
      <c r="H11" s="75"/>
      <c r="I11" s="0"/>
      <c r="J11" s="0"/>
    </row>
    <row r="12" customFormat="false" ht="12" hidden="false" customHeight="true" outlineLevel="0" collapsed="false">
      <c r="A12" s="114" t="s">
        <v>128</v>
      </c>
      <c r="B12" s="75" t="n">
        <v>553</v>
      </c>
      <c r="C12" s="75" t="n">
        <v>347</v>
      </c>
      <c r="D12" s="143" t="n">
        <v>113.1</v>
      </c>
      <c r="E12" s="75" t="n">
        <v>553</v>
      </c>
      <c r="F12" s="143" t="n">
        <v>699.7</v>
      </c>
      <c r="G12" s="75" t="n">
        <v>2845</v>
      </c>
      <c r="H12" s="75" t="n">
        <v>83666</v>
      </c>
      <c r="I12" s="0"/>
      <c r="J12" s="0"/>
    </row>
    <row r="13" customFormat="false" ht="12" hidden="false" customHeight="true" outlineLevel="0" collapsed="false">
      <c r="A13" s="114" t="s">
        <v>129</v>
      </c>
      <c r="B13" s="75" t="n">
        <v>28</v>
      </c>
      <c r="C13" s="75" t="n">
        <v>23</v>
      </c>
      <c r="D13" s="143" t="n">
        <v>6.5</v>
      </c>
      <c r="E13" s="75" t="n">
        <v>56</v>
      </c>
      <c r="F13" s="143" t="n">
        <v>48.3</v>
      </c>
      <c r="G13" s="75" t="n">
        <v>230</v>
      </c>
      <c r="H13" s="75" t="n">
        <v>5737</v>
      </c>
      <c r="I13" s="0"/>
      <c r="J13" s="0"/>
    </row>
    <row r="14" customFormat="false" ht="12" hidden="false" customHeight="true" outlineLevel="0" collapsed="false">
      <c r="A14" s="114" t="s">
        <v>130</v>
      </c>
      <c r="B14" s="75" t="n">
        <v>2</v>
      </c>
      <c r="C14" s="75" t="n">
        <v>8</v>
      </c>
      <c r="D14" s="143" t="n">
        <v>6</v>
      </c>
      <c r="E14" s="75" t="n">
        <v>40</v>
      </c>
      <c r="F14" s="143" t="n">
        <v>18.2</v>
      </c>
      <c r="G14" s="75" t="n">
        <v>83</v>
      </c>
      <c r="H14" s="75" t="n">
        <v>3100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4" t="s">
        <v>132</v>
      </c>
      <c r="B16" s="75"/>
      <c r="C16" s="75"/>
      <c r="D16" s="143"/>
      <c r="E16" s="75"/>
      <c r="F16" s="143"/>
      <c r="G16" s="75"/>
      <c r="H16" s="75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75" t="n">
        <v>1</v>
      </c>
      <c r="C17" s="75" t="n">
        <v>2</v>
      </c>
      <c r="D17" s="143" t="n">
        <v>1</v>
      </c>
      <c r="E17" s="75" t="n">
        <v>4</v>
      </c>
      <c r="F17" s="143" t="n">
        <v>4.4</v>
      </c>
      <c r="G17" s="75" t="n">
        <v>32</v>
      </c>
      <c r="H17" s="75" t="n">
        <v>350</v>
      </c>
      <c r="I17" s="0"/>
      <c r="J17" s="0"/>
    </row>
    <row r="18" customFormat="false" ht="12" hidden="false" customHeight="true" outlineLevel="0" collapsed="false">
      <c r="A18" s="114"/>
      <c r="B18" s="75"/>
      <c r="C18" s="75"/>
      <c r="D18" s="143"/>
      <c r="E18" s="75"/>
      <c r="F18" s="143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75"/>
      <c r="C19" s="75"/>
      <c r="D19" s="143"/>
      <c r="E19" s="75"/>
      <c r="F19" s="143"/>
      <c r="G19" s="75"/>
      <c r="H19" s="75"/>
      <c r="I19" s="0"/>
      <c r="J19" s="0"/>
    </row>
    <row r="20" customFormat="false" ht="12" hidden="false" customHeight="true" outlineLevel="0" collapsed="false">
      <c r="A20" s="114" t="s">
        <v>135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14" t="s">
        <v>136</v>
      </c>
      <c r="B21" s="75" t="n">
        <v>25</v>
      </c>
      <c r="C21" s="75" t="n">
        <v>21</v>
      </c>
      <c r="D21" s="143" t="n">
        <v>8.8</v>
      </c>
      <c r="E21" s="75" t="n">
        <v>66</v>
      </c>
      <c r="F21" s="143" t="n">
        <v>46.2</v>
      </c>
      <c r="G21" s="75" t="n">
        <v>197</v>
      </c>
      <c r="H21" s="75" t="n">
        <v>6370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75"/>
      <c r="C22" s="75"/>
      <c r="D22" s="143"/>
      <c r="E22" s="75"/>
      <c r="F22" s="143"/>
      <c r="G22" s="75"/>
      <c r="H22" s="75"/>
      <c r="I22" s="0"/>
      <c r="J22" s="0"/>
    </row>
    <row r="23" customFormat="false" ht="12" hidden="false" customHeight="true" outlineLevel="0" collapsed="false">
      <c r="A23" s="114" t="s">
        <v>138</v>
      </c>
      <c r="B23" s="75" t="n">
        <v>5</v>
      </c>
      <c r="C23" s="75" t="n">
        <v>4</v>
      </c>
      <c r="D23" s="143" t="n">
        <v>1.7</v>
      </c>
      <c r="E23" s="75" t="n">
        <v>8</v>
      </c>
      <c r="F23" s="143" t="n">
        <v>8.4</v>
      </c>
      <c r="G23" s="75" t="n">
        <v>49</v>
      </c>
      <c r="H23" s="75" t="n">
        <v>688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s">
        <v>26</v>
      </c>
      <c r="C24" s="109" t="s">
        <v>26</v>
      </c>
      <c r="D24" s="109" t="s">
        <v>26</v>
      </c>
      <c r="E24" s="109" t="s">
        <v>26</v>
      </c>
      <c r="F24" s="109" t="s">
        <v>26</v>
      </c>
      <c r="G24" s="109" t="s">
        <v>26</v>
      </c>
      <c r="H24" s="109" t="s">
        <v>26</v>
      </c>
      <c r="I24" s="0"/>
      <c r="J24" s="0"/>
    </row>
    <row r="25" customFormat="false" ht="12" hidden="false" customHeight="true" outlineLevel="0" collapsed="false">
      <c r="A25" s="114" t="s">
        <v>140</v>
      </c>
      <c r="B25" s="75" t="n">
        <v>20</v>
      </c>
      <c r="C25" s="75" t="n">
        <v>18</v>
      </c>
      <c r="D25" s="143" t="n">
        <v>7</v>
      </c>
      <c r="E25" s="75" t="n">
        <v>58</v>
      </c>
      <c r="F25" s="143" t="n">
        <v>37.8</v>
      </c>
      <c r="G25" s="75" t="n">
        <v>148</v>
      </c>
      <c r="H25" s="75" t="n">
        <v>5682</v>
      </c>
      <c r="I25" s="0"/>
      <c r="J25" s="0"/>
    </row>
    <row r="26" customFormat="false" ht="12" hidden="false" customHeight="true" outlineLevel="0" collapsed="false">
      <c r="A26" s="114" t="s">
        <v>141</v>
      </c>
      <c r="B26" s="75" t="n">
        <v>558</v>
      </c>
      <c r="C26" s="75" t="n">
        <v>357</v>
      </c>
      <c r="D26" s="143" t="n">
        <v>117</v>
      </c>
      <c r="E26" s="75" t="n">
        <v>583</v>
      </c>
      <c r="F26" s="143" t="n">
        <v>720</v>
      </c>
      <c r="G26" s="75" t="n">
        <v>2961</v>
      </c>
      <c r="H26" s="75" t="n">
        <v>86133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  <c r="I27" s="0"/>
      <c r="J27" s="0"/>
    </row>
    <row r="28" customFormat="false" ht="12" hidden="false" customHeight="true" outlineLevel="0" collapsed="false">
      <c r="A28" s="114"/>
      <c r="B28" s="75"/>
      <c r="C28" s="75"/>
      <c r="D28" s="143"/>
      <c r="E28" s="75"/>
      <c r="F28" s="143"/>
      <c r="G28" s="75"/>
      <c r="H28" s="75"/>
      <c r="I28" s="0"/>
      <c r="J28" s="0"/>
    </row>
    <row r="29" customFormat="false" ht="12" hidden="false" customHeight="true" outlineLevel="0" collapsed="false">
      <c r="A29" s="102" t="s">
        <v>143</v>
      </c>
      <c r="B29" s="141" t="n">
        <v>211</v>
      </c>
      <c r="C29" s="141" t="n">
        <v>2218</v>
      </c>
      <c r="D29" s="142" t="n">
        <v>2573</v>
      </c>
      <c r="E29" s="141" t="n">
        <v>1</v>
      </c>
      <c r="F29" s="142" t="n">
        <v>0.9</v>
      </c>
      <c r="G29" s="141" t="n">
        <v>58</v>
      </c>
      <c r="H29" s="141" t="n">
        <v>143285</v>
      </c>
      <c r="I29" s="0"/>
      <c r="J29" s="0"/>
    </row>
    <row r="30" customFormat="false" ht="12" hidden="false" customHeight="true" outlineLevel="0" collapsed="false">
      <c r="A30" s="114" t="s">
        <v>127</v>
      </c>
      <c r="B30" s="75"/>
      <c r="C30" s="75"/>
      <c r="D30" s="143"/>
      <c r="E30" s="75"/>
      <c r="F30" s="143"/>
      <c r="G30" s="75"/>
      <c r="H30" s="75"/>
      <c r="I30" s="0"/>
      <c r="J30" s="0"/>
    </row>
    <row r="31" customFormat="false" ht="12" hidden="false" customHeight="true" outlineLevel="0" collapsed="false">
      <c r="A31" s="114" t="s">
        <v>144</v>
      </c>
      <c r="B31" s="75" t="n">
        <v>4</v>
      </c>
      <c r="C31" s="75" t="n">
        <v>19</v>
      </c>
      <c r="D31" s="143" t="n">
        <v>36.1</v>
      </c>
      <c r="E31" s="109" t="s">
        <v>26</v>
      </c>
      <c r="F31" s="109" t="s">
        <v>26</v>
      </c>
      <c r="G31" s="109" t="s">
        <v>26</v>
      </c>
      <c r="H31" s="75" t="n">
        <v>6014</v>
      </c>
      <c r="I31" s="0"/>
      <c r="J31" s="0"/>
    </row>
    <row r="32" customFormat="false" ht="12" hidden="false" customHeight="true" outlineLevel="0" collapsed="false">
      <c r="A32" s="114" t="s">
        <v>145</v>
      </c>
      <c r="B32" s="75" t="n">
        <v>12</v>
      </c>
      <c r="C32" s="75" t="n">
        <v>46</v>
      </c>
      <c r="D32" s="143" t="n">
        <v>77.1</v>
      </c>
      <c r="E32" s="109" t="s">
        <v>26</v>
      </c>
      <c r="F32" s="109" t="s">
        <v>26</v>
      </c>
      <c r="G32" s="109" t="n">
        <v>55</v>
      </c>
      <c r="H32" s="75" t="n">
        <v>17969</v>
      </c>
      <c r="I32" s="0"/>
      <c r="J32" s="0"/>
    </row>
    <row r="33" customFormat="false" ht="12" hidden="false" customHeight="true" outlineLevel="0" collapsed="false">
      <c r="A33" s="114" t="s">
        <v>146</v>
      </c>
      <c r="B33" s="75" t="n">
        <v>28</v>
      </c>
      <c r="C33" s="75" t="n">
        <v>139</v>
      </c>
      <c r="D33" s="143" t="n">
        <v>254.7</v>
      </c>
      <c r="E33" s="109" t="s">
        <v>26</v>
      </c>
      <c r="F33" s="109" t="s">
        <v>26</v>
      </c>
      <c r="G33" s="109" t="s">
        <v>26</v>
      </c>
      <c r="H33" s="75" t="n">
        <v>4645</v>
      </c>
      <c r="I33" s="0"/>
      <c r="J33" s="0"/>
    </row>
    <row r="34" customFormat="false" ht="12" hidden="false" customHeight="true" outlineLevel="0" collapsed="false">
      <c r="A34" s="114" t="s">
        <v>147</v>
      </c>
      <c r="B34" s="75" t="n">
        <v>151</v>
      </c>
      <c r="C34" s="75" t="n">
        <v>1892</v>
      </c>
      <c r="D34" s="143" t="n">
        <v>2052.9</v>
      </c>
      <c r="E34" s="109" t="s">
        <v>26</v>
      </c>
      <c r="F34" s="109" t="s">
        <v>26</v>
      </c>
      <c r="G34" s="109" t="s">
        <v>26</v>
      </c>
      <c r="H34" s="75" t="n">
        <v>94034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75"/>
      <c r="C35" s="75"/>
      <c r="D35" s="143"/>
      <c r="E35" s="75"/>
      <c r="F35" s="143"/>
      <c r="G35" s="75"/>
      <c r="H35" s="75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75" t="n">
        <v>54</v>
      </c>
      <c r="C36" s="75" t="n">
        <v>470</v>
      </c>
      <c r="D36" s="143" t="n">
        <v>562.9</v>
      </c>
      <c r="E36" s="109" t="s">
        <v>26</v>
      </c>
      <c r="F36" s="109" t="s">
        <v>26</v>
      </c>
      <c r="G36" s="109" t="s">
        <v>26</v>
      </c>
      <c r="H36" s="75" t="n">
        <v>37480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75" t="n">
        <v>70</v>
      </c>
      <c r="C37" s="75" t="n">
        <v>1318</v>
      </c>
      <c r="D37" s="143" t="n">
        <v>1255.6</v>
      </c>
      <c r="E37" s="109" t="s">
        <v>26</v>
      </c>
      <c r="F37" s="109" t="s">
        <v>26</v>
      </c>
      <c r="G37" s="109" t="s">
        <v>26</v>
      </c>
      <c r="H37" s="75" t="n">
        <v>47529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9</v>
      </c>
      <c r="C38" s="109" t="n">
        <v>13</v>
      </c>
      <c r="D38" s="143" t="n">
        <v>31.9</v>
      </c>
      <c r="E38" s="109" t="s">
        <v>26</v>
      </c>
      <c r="F38" s="109" t="s">
        <v>26</v>
      </c>
      <c r="G38" s="109" t="s">
        <v>26</v>
      </c>
      <c r="H38" s="109" t="n">
        <v>3497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75" t="n">
        <v>16</v>
      </c>
      <c r="C39" s="75" t="n">
        <v>123</v>
      </c>
      <c r="D39" s="143" t="n">
        <v>152.2</v>
      </c>
      <c r="E39" s="75" t="n">
        <v>1</v>
      </c>
      <c r="F39" s="143" t="n">
        <v>0.9</v>
      </c>
      <c r="G39" s="75" t="n">
        <v>3</v>
      </c>
      <c r="H39" s="75" t="n">
        <v>20623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75"/>
      <c r="C40" s="75"/>
      <c r="D40" s="143"/>
      <c r="E40" s="75"/>
      <c r="F40" s="143"/>
      <c r="G40" s="75"/>
      <c r="H40" s="75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75" t="n">
        <v>42</v>
      </c>
      <c r="C41" s="75" t="n">
        <v>270</v>
      </c>
      <c r="D41" s="143" t="n">
        <v>364.9</v>
      </c>
      <c r="E41" s="75" t="n">
        <v>1</v>
      </c>
      <c r="F41" s="143" t="n">
        <v>0.9</v>
      </c>
      <c r="G41" s="75" t="n">
        <v>58</v>
      </c>
      <c r="H41" s="75" t="n">
        <v>47921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75"/>
      <c r="C42" s="75"/>
      <c r="D42" s="143"/>
      <c r="E42" s="75"/>
      <c r="F42" s="143"/>
      <c r="G42" s="75"/>
      <c r="H42" s="75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75"/>
      <c r="C43" s="75"/>
      <c r="D43" s="143"/>
      <c r="E43" s="75"/>
      <c r="F43" s="143"/>
      <c r="G43" s="75"/>
      <c r="H43" s="75"/>
      <c r="I43" s="0"/>
      <c r="J43" s="0"/>
    </row>
    <row r="44" customFormat="false" ht="12" hidden="false" customHeight="true" outlineLevel="0" collapsed="false">
      <c r="A44" s="114" t="s">
        <v>135</v>
      </c>
      <c r="B44" s="75" t="n">
        <v>20</v>
      </c>
      <c r="C44" s="75" t="n">
        <v>176</v>
      </c>
      <c r="D44" s="143" t="n">
        <v>231.8</v>
      </c>
      <c r="E44" s="109" t="s">
        <v>26</v>
      </c>
      <c r="F44" s="109" t="s">
        <v>26</v>
      </c>
      <c r="G44" s="109" t="n">
        <v>55</v>
      </c>
      <c r="H44" s="75" t="n">
        <v>40324</v>
      </c>
      <c r="I44" s="0"/>
      <c r="J44" s="0"/>
    </row>
    <row r="45" customFormat="false" ht="12" hidden="false" customHeight="true" outlineLevel="0" collapsed="false">
      <c r="A45" s="114" t="s">
        <v>136</v>
      </c>
      <c r="B45" s="75" t="n">
        <v>166</v>
      </c>
      <c r="C45" s="75" t="n">
        <v>2010</v>
      </c>
      <c r="D45" s="143" t="n">
        <v>2269.9</v>
      </c>
      <c r="E45" s="75" t="n">
        <v>1</v>
      </c>
      <c r="F45" s="143" t="n">
        <v>0.9</v>
      </c>
      <c r="G45" s="75" t="n">
        <v>3</v>
      </c>
      <c r="H45" s="75" t="n">
        <v>99655</v>
      </c>
      <c r="I45" s="0"/>
      <c r="J45" s="0"/>
    </row>
    <row r="46" customFormat="false" ht="12" hidden="false" customHeight="true" outlineLevel="0" collapsed="false">
      <c r="A46" s="114" t="s">
        <v>137</v>
      </c>
      <c r="B46" s="75"/>
      <c r="C46" s="75"/>
      <c r="D46" s="143"/>
      <c r="E46" s="75"/>
      <c r="F46" s="143"/>
      <c r="G46" s="75"/>
      <c r="H46" s="75"/>
      <c r="I46" s="0"/>
      <c r="J46" s="0"/>
    </row>
    <row r="47" customFormat="false" ht="12" hidden="false" customHeight="true" outlineLevel="0" collapsed="false">
      <c r="A47" s="114" t="s">
        <v>154</v>
      </c>
      <c r="B47" s="75" t="n">
        <v>32</v>
      </c>
      <c r="C47" s="75" t="n">
        <v>161</v>
      </c>
      <c r="D47" s="143" t="n">
        <v>278</v>
      </c>
      <c r="E47" s="109" t="s">
        <v>26</v>
      </c>
      <c r="F47" s="109" t="s">
        <v>26</v>
      </c>
      <c r="G47" s="109" t="s">
        <v>26</v>
      </c>
      <c r="H47" s="75" t="n">
        <v>5111</v>
      </c>
      <c r="I47" s="0"/>
      <c r="J47" s="0"/>
    </row>
    <row r="48" customFormat="false" ht="12" hidden="false" customHeight="true" outlineLevel="0" collapsed="false">
      <c r="A48" s="114" t="s">
        <v>155</v>
      </c>
      <c r="B48" s="75" t="n">
        <v>66</v>
      </c>
      <c r="C48" s="75" t="n">
        <v>538</v>
      </c>
      <c r="D48" s="143" t="n">
        <v>674.3</v>
      </c>
      <c r="E48" s="109" t="s">
        <v>26</v>
      </c>
      <c r="F48" s="109" t="s">
        <v>26</v>
      </c>
      <c r="G48" s="109" t="s">
        <v>26</v>
      </c>
      <c r="H48" s="75" t="n">
        <v>33019</v>
      </c>
      <c r="I48" s="0"/>
      <c r="J48" s="0"/>
    </row>
    <row r="49" customFormat="false" ht="12" hidden="false" customHeight="true" outlineLevel="0" collapsed="false">
      <c r="A49" s="114" t="s">
        <v>156</v>
      </c>
      <c r="B49" s="75" t="n">
        <v>68</v>
      </c>
      <c r="C49" s="75" t="n">
        <v>1310</v>
      </c>
      <c r="D49" s="143" t="n">
        <v>1317.6</v>
      </c>
      <c r="E49" s="109" t="n">
        <v>1</v>
      </c>
      <c r="F49" s="143" t="n">
        <v>0.9</v>
      </c>
      <c r="G49" s="109" t="n">
        <v>3</v>
      </c>
      <c r="H49" s="75" t="n">
        <v>61525</v>
      </c>
      <c r="I49" s="0"/>
      <c r="J49" s="0"/>
    </row>
    <row r="50" customFormat="false" ht="12" hidden="false" customHeight="true" outlineLevel="0" collapsed="false">
      <c r="A50" s="114" t="s">
        <v>157</v>
      </c>
      <c r="B50" s="75"/>
      <c r="C50" s="75"/>
      <c r="D50" s="143"/>
      <c r="E50" s="75"/>
      <c r="F50" s="143"/>
      <c r="G50" s="75"/>
      <c r="H50" s="75"/>
      <c r="I50" s="0"/>
      <c r="J50" s="128"/>
    </row>
    <row r="51" customFormat="false" ht="12" hidden="false" customHeight="true" outlineLevel="0" collapsed="false">
      <c r="A51" s="114" t="s">
        <v>158</v>
      </c>
      <c r="B51" s="75"/>
      <c r="C51" s="75"/>
      <c r="D51" s="143"/>
      <c r="E51" s="75"/>
      <c r="F51" s="143"/>
      <c r="G51" s="75"/>
      <c r="H51" s="75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1</v>
      </c>
      <c r="C52" s="109" t="n">
        <v>1</v>
      </c>
      <c r="D52" s="143" t="n">
        <v>2.4</v>
      </c>
      <c r="E52" s="109" t="s">
        <v>26</v>
      </c>
      <c r="F52" s="109" t="s">
        <v>26</v>
      </c>
      <c r="G52" s="109" t="s">
        <v>26</v>
      </c>
      <c r="H52" s="109" t="n">
        <v>300</v>
      </c>
      <c r="I52" s="0"/>
      <c r="J52" s="0"/>
    </row>
    <row r="53" customFormat="false" ht="12" hidden="false" customHeight="true" outlineLevel="0" collapsed="false">
      <c r="A53" s="114" t="s">
        <v>141</v>
      </c>
      <c r="B53" s="75" t="n">
        <v>19</v>
      </c>
      <c r="C53" s="75" t="n">
        <v>24</v>
      </c>
      <c r="D53" s="143" t="n">
        <v>52.5</v>
      </c>
      <c r="E53" s="109" t="s">
        <v>26</v>
      </c>
      <c r="F53" s="109" t="s">
        <v>26</v>
      </c>
      <c r="G53" s="109" t="s">
        <v>26</v>
      </c>
      <c r="H53" s="75" t="n">
        <v>1934</v>
      </c>
      <c r="I53" s="0"/>
      <c r="J53" s="0"/>
    </row>
    <row r="54" customFormat="false" ht="12" hidden="false" customHeight="true" outlineLevel="0" collapsed="false">
      <c r="A54" s="114" t="s">
        <v>142</v>
      </c>
      <c r="B54" s="75" t="n">
        <v>6</v>
      </c>
      <c r="C54" s="75" t="n">
        <v>9</v>
      </c>
      <c r="D54" s="143" t="n">
        <v>18.8</v>
      </c>
      <c r="E54" s="109" t="s">
        <v>26</v>
      </c>
      <c r="F54" s="109" t="s">
        <v>26</v>
      </c>
      <c r="G54" s="109" t="s">
        <v>26</v>
      </c>
      <c r="H54" s="75" t="n">
        <v>1372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0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3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46" t="s">
        <v>175</v>
      </c>
      <c r="B9" s="141" t="n">
        <v>4138</v>
      </c>
      <c r="C9" s="141" t="n">
        <v>141</v>
      </c>
      <c r="D9" s="141" t="n">
        <v>5</v>
      </c>
      <c r="E9" s="141" t="n">
        <v>3931</v>
      </c>
      <c r="F9" s="141" t="n">
        <v>20</v>
      </c>
      <c r="G9" s="141" t="n">
        <v>41</v>
      </c>
      <c r="H9" s="109" t="s">
        <v>26</v>
      </c>
      <c r="I9" s="0"/>
      <c r="J9" s="0"/>
    </row>
    <row r="10" customFormat="false" ht="12" hidden="false" customHeight="true" outlineLevel="0" collapsed="false">
      <c r="A10" s="146" t="s">
        <v>176</v>
      </c>
      <c r="B10" s="141" t="n">
        <v>5451</v>
      </c>
      <c r="C10" s="141" t="n">
        <v>926</v>
      </c>
      <c r="D10" s="141" t="n">
        <v>6</v>
      </c>
      <c r="E10" s="141" t="n">
        <v>4447</v>
      </c>
      <c r="F10" s="141" t="n">
        <v>30</v>
      </c>
      <c r="G10" s="141" t="n">
        <v>42</v>
      </c>
      <c r="H10" s="109" t="s">
        <v>26</v>
      </c>
      <c r="I10" s="147"/>
      <c r="J10" s="147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3848</v>
      </c>
      <c r="C12" s="75" t="n">
        <v>113</v>
      </c>
      <c r="D12" s="75" t="n">
        <v>4</v>
      </c>
      <c r="E12" s="75" t="n">
        <v>3677</v>
      </c>
      <c r="F12" s="75" t="n">
        <v>14</v>
      </c>
      <c r="G12" s="75" t="n">
        <v>40</v>
      </c>
      <c r="H12" s="109" t="s">
        <v>2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206</v>
      </c>
      <c r="C13" s="75" t="n">
        <v>8</v>
      </c>
      <c r="D13" s="109" t="n">
        <v>1</v>
      </c>
      <c r="E13" s="75" t="n">
        <v>191</v>
      </c>
      <c r="F13" s="75" t="n">
        <v>5</v>
      </c>
      <c r="G13" s="109" t="n">
        <v>1</v>
      </c>
      <c r="H13" s="109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81</v>
      </c>
      <c r="C14" s="75" t="n">
        <v>20</v>
      </c>
      <c r="D14" s="109" t="s">
        <v>26</v>
      </c>
      <c r="E14" s="75" t="n">
        <v>60</v>
      </c>
      <c r="F14" s="75" t="n">
        <v>1</v>
      </c>
      <c r="G14" s="109" t="s">
        <v>26</v>
      </c>
      <c r="H14" s="109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91</v>
      </c>
      <c r="C15" s="75" t="n">
        <v>797</v>
      </c>
      <c r="D15" s="109" t="s">
        <v>26</v>
      </c>
      <c r="E15" s="75" t="n">
        <v>388</v>
      </c>
      <c r="F15" s="75" t="n">
        <v>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9" t="s">
        <v>26</v>
      </c>
      <c r="D16" s="109" t="s">
        <v>26</v>
      </c>
      <c r="E16" s="75" t="n">
        <v>3</v>
      </c>
      <c r="F16" s="109" t="s">
        <v>26</v>
      </c>
      <c r="G16" s="109" t="s">
        <v>26</v>
      </c>
      <c r="H16" s="109" t="s">
        <v>26</v>
      </c>
      <c r="I16" s="0"/>
      <c r="J16" s="116"/>
      <c r="K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0"/>
      <c r="J17" s="0"/>
    </row>
    <row r="18" customFormat="false" ht="12" hidden="false" customHeight="true" outlineLevel="0" collapsed="false">
      <c r="A18" s="148" t="s">
        <v>183</v>
      </c>
      <c r="B18" s="75"/>
      <c r="C18" s="75"/>
      <c r="D18" s="75"/>
      <c r="E18" s="75"/>
      <c r="F18" s="75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48" t="s">
        <v>184</v>
      </c>
      <c r="B19" s="75" t="n">
        <v>21</v>
      </c>
      <c r="C19" s="75" t="n">
        <v>8</v>
      </c>
      <c r="D19" s="109" t="s">
        <v>26</v>
      </c>
      <c r="E19" s="75" t="n">
        <v>13</v>
      </c>
      <c r="F19" s="109" t="s">
        <v>26</v>
      </c>
      <c r="G19" s="109" t="s">
        <v>26</v>
      </c>
      <c r="H19" s="109" t="s">
        <v>26</v>
      </c>
      <c r="I19" s="0"/>
      <c r="J19" s="0"/>
    </row>
    <row r="20" customFormat="false" ht="12" hidden="false" customHeight="true" outlineLevel="0" collapsed="false">
      <c r="A20" s="148" t="s">
        <v>181</v>
      </c>
      <c r="B20" s="75" t="n">
        <v>150</v>
      </c>
      <c r="C20" s="75" t="n">
        <v>63</v>
      </c>
      <c r="D20" s="109" t="s">
        <v>26</v>
      </c>
      <c r="E20" s="75" t="n">
        <v>87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48"/>
      <c r="B21" s="149"/>
      <c r="C21" s="149"/>
      <c r="D21" s="149"/>
      <c r="E21" s="149"/>
      <c r="F21" s="149"/>
      <c r="G21" s="149"/>
      <c r="H21" s="149"/>
      <c r="I21" s="0"/>
      <c r="J21" s="0"/>
      <c r="K21" s="116"/>
    </row>
    <row r="22" customFormat="false" ht="12" hidden="false" customHeight="true" outlineLevel="0" collapsed="false">
      <c r="A22" s="146" t="s">
        <v>185</v>
      </c>
      <c r="B22" s="141" t="n">
        <v>609</v>
      </c>
      <c r="C22" s="141" t="n">
        <v>47</v>
      </c>
      <c r="D22" s="141" t="n">
        <v>11</v>
      </c>
      <c r="E22" s="141" t="n">
        <v>267</v>
      </c>
      <c r="F22" s="141" t="n">
        <v>3</v>
      </c>
      <c r="G22" s="141" t="n">
        <v>39</v>
      </c>
      <c r="H22" s="141" t="n">
        <v>242</v>
      </c>
      <c r="I22" s="0"/>
      <c r="J22" s="0"/>
    </row>
    <row r="23" customFormat="false" ht="12" hidden="false" customHeight="true" outlineLevel="0" collapsed="false">
      <c r="A23" s="146" t="s">
        <v>186</v>
      </c>
      <c r="B23" s="127" t="n">
        <v>3856.8</v>
      </c>
      <c r="C23" s="127" t="n">
        <v>333.3</v>
      </c>
      <c r="D23" s="127" t="n">
        <v>55.5</v>
      </c>
      <c r="E23" s="127" t="n">
        <v>2165.5</v>
      </c>
      <c r="F23" s="127" t="n">
        <v>1.6</v>
      </c>
      <c r="G23" s="127" t="n">
        <v>274</v>
      </c>
      <c r="H23" s="127" t="n">
        <v>1026.9</v>
      </c>
      <c r="I23" s="0"/>
      <c r="J23" s="0"/>
    </row>
    <row r="24" customFormat="false" ht="12" hidden="false" customHeight="true" outlineLevel="0" collapsed="false">
      <c r="A24" s="148" t="s">
        <v>187</v>
      </c>
      <c r="B24" s="150"/>
      <c r="C24" s="150"/>
      <c r="D24" s="150"/>
      <c r="E24" s="150"/>
      <c r="F24" s="150"/>
      <c r="G24" s="150"/>
      <c r="H24" s="150"/>
      <c r="I24" s="0"/>
      <c r="J24" s="0"/>
    </row>
    <row r="25" customFormat="false" ht="12" hidden="false" customHeight="true" outlineLevel="0" collapsed="false">
      <c r="A25" s="148" t="s">
        <v>188</v>
      </c>
      <c r="B25" s="75" t="n">
        <v>17</v>
      </c>
      <c r="C25" s="75" t="n">
        <v>4</v>
      </c>
      <c r="D25" s="109" t="n">
        <v>1</v>
      </c>
      <c r="E25" s="75" t="n">
        <v>10</v>
      </c>
      <c r="F25" s="109" t="s">
        <v>26</v>
      </c>
      <c r="G25" s="75" t="n">
        <v>2</v>
      </c>
      <c r="H25" s="109" t="s">
        <v>26</v>
      </c>
      <c r="I25" s="0"/>
      <c r="J25" s="0"/>
    </row>
    <row r="26" customFormat="false" ht="12" hidden="false" customHeight="true" outlineLevel="0" collapsed="false">
      <c r="A26" s="148" t="s">
        <v>189</v>
      </c>
      <c r="B26" s="128" t="n">
        <v>170.7</v>
      </c>
      <c r="C26" s="128" t="n">
        <v>38</v>
      </c>
      <c r="D26" s="128" t="n">
        <v>0.8</v>
      </c>
      <c r="E26" s="128" t="n">
        <v>128.9</v>
      </c>
      <c r="F26" s="128" t="s">
        <v>26</v>
      </c>
      <c r="G26" s="128" t="n">
        <v>3</v>
      </c>
      <c r="H26" s="128" t="s">
        <v>26</v>
      </c>
      <c r="I26" s="0"/>
      <c r="J26" s="0"/>
    </row>
    <row r="27" customFormat="false" ht="12" hidden="false" customHeight="true" outlineLevel="0" collapsed="false">
      <c r="A27" s="148" t="s">
        <v>190</v>
      </c>
      <c r="B27" s="75" t="n">
        <v>52</v>
      </c>
      <c r="C27" s="75" t="n">
        <v>10</v>
      </c>
      <c r="D27" s="109" t="n">
        <v>2</v>
      </c>
      <c r="E27" s="75" t="n">
        <v>38</v>
      </c>
      <c r="F27" s="109" t="s">
        <v>26</v>
      </c>
      <c r="G27" s="75" t="n">
        <v>2</v>
      </c>
      <c r="H27" s="109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128" t="n">
        <v>169.3</v>
      </c>
      <c r="C28" s="128" t="n">
        <v>73</v>
      </c>
      <c r="D28" s="128" t="n">
        <v>4.8</v>
      </c>
      <c r="E28" s="128" t="n">
        <v>88.7</v>
      </c>
      <c r="F28" s="128" t="s">
        <v>26</v>
      </c>
      <c r="G28" s="128" t="n">
        <v>2.8</v>
      </c>
      <c r="H28" s="128" t="s">
        <v>26</v>
      </c>
      <c r="I28" s="0"/>
      <c r="J28" s="0"/>
    </row>
    <row r="29" customFormat="false" ht="12" hidden="false" customHeight="true" outlineLevel="0" collapsed="false">
      <c r="A29" s="151" t="s">
        <v>191</v>
      </c>
      <c r="B29" s="75" t="n">
        <v>60</v>
      </c>
      <c r="C29" s="109" t="s">
        <v>26</v>
      </c>
      <c r="D29" s="109" t="s">
        <v>26</v>
      </c>
      <c r="E29" s="75" t="n">
        <v>5</v>
      </c>
      <c r="F29" s="109" t="s">
        <v>26</v>
      </c>
      <c r="G29" s="75" t="n">
        <v>4</v>
      </c>
      <c r="H29" s="75" t="n">
        <v>51</v>
      </c>
      <c r="I29" s="0"/>
      <c r="J29" s="0"/>
    </row>
    <row r="30" customFormat="false" ht="12" hidden="false" customHeight="true" outlineLevel="0" collapsed="false">
      <c r="A30" s="148" t="s">
        <v>189</v>
      </c>
      <c r="B30" s="128" t="n">
        <v>315.3</v>
      </c>
      <c r="C30" s="128" t="s">
        <v>26</v>
      </c>
      <c r="D30" s="128" t="s">
        <v>26</v>
      </c>
      <c r="E30" s="128" t="n">
        <v>46.2</v>
      </c>
      <c r="F30" s="128" t="s">
        <v>26</v>
      </c>
      <c r="G30" s="128" t="n">
        <v>6</v>
      </c>
      <c r="H30" s="128" t="n">
        <v>263.1</v>
      </c>
      <c r="I30" s="0"/>
      <c r="J30" s="0"/>
    </row>
    <row r="31" customFormat="false" ht="12" hidden="false" customHeight="true" outlineLevel="0" collapsed="false">
      <c r="A31" s="148" t="s">
        <v>192</v>
      </c>
      <c r="B31" s="75" t="n">
        <v>371</v>
      </c>
      <c r="C31" s="75" t="n">
        <v>17</v>
      </c>
      <c r="D31" s="75" t="n">
        <v>6</v>
      </c>
      <c r="E31" s="75" t="n">
        <v>141</v>
      </c>
      <c r="F31" s="75" t="n">
        <v>2</v>
      </c>
      <c r="G31" s="75" t="n">
        <v>25</v>
      </c>
      <c r="H31" s="75" t="n">
        <v>180</v>
      </c>
      <c r="I31" s="0"/>
      <c r="J31" s="0"/>
    </row>
    <row r="32" customFormat="false" ht="12" hidden="false" customHeight="true" outlineLevel="0" collapsed="false">
      <c r="A32" s="148" t="s">
        <v>189</v>
      </c>
      <c r="B32" s="128" t="n">
        <v>2781.9</v>
      </c>
      <c r="C32" s="128" t="n">
        <v>97.8</v>
      </c>
      <c r="D32" s="128" t="n">
        <v>32.6</v>
      </c>
      <c r="E32" s="128" t="n">
        <v>1640.2</v>
      </c>
      <c r="F32" s="128" t="n">
        <v>1.3</v>
      </c>
      <c r="G32" s="128" t="n">
        <v>259</v>
      </c>
      <c r="H32" s="128" t="n">
        <v>751</v>
      </c>
      <c r="I32" s="0"/>
      <c r="J32" s="0"/>
    </row>
    <row r="33" customFormat="false" ht="12" hidden="false" customHeight="true" outlineLevel="0" collapsed="false">
      <c r="A33" s="148" t="s">
        <v>148</v>
      </c>
      <c r="B33" s="150"/>
      <c r="C33" s="150"/>
      <c r="D33" s="128"/>
      <c r="E33" s="150"/>
      <c r="F33" s="150"/>
      <c r="G33" s="150"/>
      <c r="H33" s="152"/>
      <c r="I33" s="0"/>
      <c r="J33" s="0"/>
    </row>
    <row r="34" customFormat="false" ht="12" hidden="false" customHeight="true" outlineLevel="0" collapsed="false">
      <c r="A34" s="148" t="s">
        <v>149</v>
      </c>
      <c r="B34" s="75" t="n">
        <v>93</v>
      </c>
      <c r="C34" s="75" t="n">
        <v>5</v>
      </c>
      <c r="D34" s="75" t="n">
        <v>4</v>
      </c>
      <c r="E34" s="75" t="n">
        <v>39</v>
      </c>
      <c r="F34" s="109" t="s">
        <v>26</v>
      </c>
      <c r="G34" s="75" t="n">
        <v>10</v>
      </c>
      <c r="H34" s="75" t="n">
        <v>35</v>
      </c>
      <c r="I34" s="0"/>
      <c r="J34" s="133"/>
      <c r="K34" s="130"/>
      <c r="L34" s="133"/>
    </row>
    <row r="35" customFormat="false" ht="12" hidden="false" customHeight="true" outlineLevel="0" collapsed="false">
      <c r="A35" s="148" t="s">
        <v>193</v>
      </c>
      <c r="B35" s="128" t="n">
        <v>614.7</v>
      </c>
      <c r="C35" s="128" t="n">
        <v>47.9</v>
      </c>
      <c r="D35" s="128" t="n">
        <v>17.9</v>
      </c>
      <c r="E35" s="128" t="n">
        <v>301.9</v>
      </c>
      <c r="F35" s="128" t="s">
        <v>26</v>
      </c>
      <c r="G35" s="128" t="n">
        <v>75.4</v>
      </c>
      <c r="H35" s="128" t="n">
        <v>171.6</v>
      </c>
      <c r="I35" s="0"/>
      <c r="J35" s="130"/>
      <c r="K35" s="133"/>
      <c r="L35" s="117"/>
    </row>
    <row r="36" customFormat="false" ht="12" hidden="false" customHeight="true" outlineLevel="0" collapsed="false">
      <c r="A36" s="148" t="s">
        <v>150</v>
      </c>
      <c r="B36" s="75" t="n">
        <v>181</v>
      </c>
      <c r="C36" s="75" t="n">
        <v>10</v>
      </c>
      <c r="D36" s="109" t="n">
        <v>1</v>
      </c>
      <c r="E36" s="75" t="n">
        <v>69</v>
      </c>
      <c r="F36" s="109" t="s">
        <v>26</v>
      </c>
      <c r="G36" s="75" t="n">
        <v>7</v>
      </c>
      <c r="H36" s="75" t="n">
        <v>94</v>
      </c>
      <c r="I36" s="0"/>
      <c r="J36" s="133"/>
      <c r="K36" s="130"/>
      <c r="L36" s="133"/>
    </row>
    <row r="37" customFormat="false" ht="12" hidden="false" customHeight="true" outlineLevel="0" collapsed="false">
      <c r="A37" s="148" t="s">
        <v>193</v>
      </c>
      <c r="B37" s="128" t="n">
        <v>1765.5</v>
      </c>
      <c r="C37" s="128" t="n">
        <v>46.2</v>
      </c>
      <c r="D37" s="128" t="n">
        <v>7.6</v>
      </c>
      <c r="E37" s="128" t="n">
        <v>1264.6</v>
      </c>
      <c r="F37" s="128" t="s">
        <v>26</v>
      </c>
      <c r="G37" s="128" t="n">
        <v>118.9</v>
      </c>
      <c r="H37" s="128" t="n">
        <v>328.2</v>
      </c>
      <c r="I37" s="0"/>
      <c r="J37" s="130"/>
      <c r="K37" s="133"/>
      <c r="L37" s="117"/>
    </row>
    <row r="38" customFormat="false" ht="12" hidden="false" customHeight="true" outlineLevel="0" collapsed="false">
      <c r="A38" s="148" t="s">
        <v>151</v>
      </c>
      <c r="B38" s="75" t="n">
        <v>21</v>
      </c>
      <c r="C38" s="109" t="s">
        <v>26</v>
      </c>
      <c r="D38" s="109" t="n">
        <v>1</v>
      </c>
      <c r="E38" s="75" t="n">
        <v>19</v>
      </c>
      <c r="F38" s="109" t="s">
        <v>26</v>
      </c>
      <c r="G38" s="109" t="n">
        <v>1</v>
      </c>
      <c r="H38" s="109" t="s">
        <v>26</v>
      </c>
      <c r="I38" s="0"/>
      <c r="J38" s="133"/>
      <c r="K38" s="130"/>
      <c r="L38" s="133"/>
    </row>
    <row r="39" customFormat="false" ht="12" hidden="false" customHeight="true" outlineLevel="0" collapsed="false">
      <c r="A39" s="148" t="s">
        <v>193</v>
      </c>
      <c r="B39" s="128" t="n">
        <v>65.7</v>
      </c>
      <c r="C39" s="128" t="s">
        <v>26</v>
      </c>
      <c r="D39" s="128" t="n">
        <v>7</v>
      </c>
      <c r="E39" s="128" t="n">
        <v>58.3</v>
      </c>
      <c r="F39" s="128" t="s">
        <v>26</v>
      </c>
      <c r="G39" s="128" t="n">
        <v>0.4</v>
      </c>
      <c r="H39" s="128" t="s">
        <v>26</v>
      </c>
      <c r="I39" s="0"/>
      <c r="J39" s="133"/>
      <c r="K39" s="130"/>
      <c r="L39" s="133"/>
    </row>
    <row r="40" customFormat="false" ht="12" hidden="false" customHeight="true" outlineLevel="0" collapsed="false">
      <c r="A40" s="148" t="s">
        <v>194</v>
      </c>
      <c r="B40" s="75" t="n">
        <v>109</v>
      </c>
      <c r="C40" s="75" t="n">
        <v>16</v>
      </c>
      <c r="D40" s="75" t="n">
        <v>2</v>
      </c>
      <c r="E40" s="75" t="n">
        <v>73</v>
      </c>
      <c r="F40" s="109" t="n">
        <v>1</v>
      </c>
      <c r="G40" s="75" t="n">
        <v>6</v>
      </c>
      <c r="H40" s="75" t="n">
        <v>11</v>
      </c>
      <c r="I40" s="0"/>
      <c r="J40" s="133"/>
      <c r="K40" s="130"/>
      <c r="L40" s="133"/>
    </row>
    <row r="41" customFormat="false" ht="12" hidden="false" customHeight="true" outlineLevel="0" collapsed="false">
      <c r="A41" s="148" t="s">
        <v>195</v>
      </c>
      <c r="B41" s="128" t="n">
        <v>419.5</v>
      </c>
      <c r="C41" s="128" t="n">
        <v>124.5</v>
      </c>
      <c r="D41" s="128" t="n">
        <v>17.4</v>
      </c>
      <c r="E41" s="128" t="n">
        <v>261.5</v>
      </c>
      <c r="F41" s="128" t="n">
        <v>0.3</v>
      </c>
      <c r="G41" s="128" t="n">
        <v>3.1</v>
      </c>
      <c r="H41" s="128" t="n">
        <v>12.7</v>
      </c>
      <c r="I41" s="0"/>
      <c r="J41" s="133"/>
      <c r="K41" s="130"/>
      <c r="L41" s="133"/>
    </row>
    <row r="42" customFormat="false" ht="12" hidden="false" customHeight="true" outlineLevel="0" collapsed="false">
      <c r="A42" s="148" t="s">
        <v>183</v>
      </c>
      <c r="B42" s="150"/>
      <c r="C42" s="150"/>
      <c r="D42" s="128"/>
      <c r="E42" s="150"/>
      <c r="F42" s="128"/>
      <c r="G42" s="152"/>
      <c r="H42" s="152"/>
      <c r="I42" s="0"/>
      <c r="J42" s="133"/>
      <c r="K42" s="130"/>
      <c r="L42" s="133"/>
    </row>
    <row r="43" customFormat="false" ht="12" hidden="false" customHeight="true" outlineLevel="0" collapsed="false">
      <c r="A43" s="148" t="s">
        <v>196</v>
      </c>
      <c r="B43" s="75" t="n">
        <v>164</v>
      </c>
      <c r="C43" s="75" t="n">
        <v>22</v>
      </c>
      <c r="D43" s="75" t="n">
        <v>5</v>
      </c>
      <c r="E43" s="75" t="n">
        <v>87</v>
      </c>
      <c r="F43" s="109" t="n">
        <v>2</v>
      </c>
      <c r="G43" s="75" t="n">
        <v>10</v>
      </c>
      <c r="H43" s="75" t="n">
        <v>38</v>
      </c>
      <c r="I43" s="0"/>
      <c r="J43" s="0"/>
    </row>
    <row r="44" customFormat="false" ht="12" hidden="false" customHeight="true" outlineLevel="0" collapsed="false">
      <c r="A44" s="148" t="s">
        <v>186</v>
      </c>
      <c r="B44" s="128" t="n">
        <v>882.7</v>
      </c>
      <c r="C44" s="128" t="n">
        <v>195.1</v>
      </c>
      <c r="D44" s="128" t="n">
        <v>31.2</v>
      </c>
      <c r="E44" s="128" t="n">
        <v>398</v>
      </c>
      <c r="F44" s="128" t="n">
        <v>1</v>
      </c>
      <c r="G44" s="128" t="n">
        <v>8.5</v>
      </c>
      <c r="H44" s="128" t="n">
        <v>248.9</v>
      </c>
      <c r="I44" s="0"/>
      <c r="J44" s="0"/>
    </row>
    <row r="45" customFormat="false" ht="12" hidden="false" customHeight="true" outlineLevel="0" collapsed="false">
      <c r="A45" s="153"/>
      <c r="B45" s="137"/>
    </row>
    <row r="46" customFormat="false" ht="12" hidden="false" customHeight="true" outlineLevel="0" collapsed="false">
      <c r="A46" s="153"/>
      <c r="C46" s="138"/>
    </row>
    <row r="47" customFormat="false" ht="12" hidden="false" customHeight="true" outlineLevel="0" collapsed="false">
      <c r="A47" s="153"/>
    </row>
    <row r="48" customFormat="false" ht="12" hidden="false" customHeight="true" outlineLevel="0" collapsed="false">
      <c r="A48" s="153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10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1-06-09T10:19:07Z</cp:lastPrinted>
  <dcterms:modified xsi:type="dcterms:W3CDTF">2011-06-10T07:21:18Z</dcterms:modified>
  <cp:revision>0</cp:revision>
  <dc:subject>Baufertigstellungen, Bauüberhang und Bauabgang</dc:subject>
  <dc:title>Baufertigstellungen, Bauüberhang und Bauabgang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