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 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1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1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1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1 bis 2011   </t>
  </si>
  <si>
    <t xml:space="preserve">Baufertigstellungen neuer Wohngebäude im Land Brandenburg 2001 bis 2011  </t>
  </si>
  <si>
    <t xml:space="preserve">bestehenden Gebäuden im Land Brandenburg  2011 nach Gebäudeart und Bauherren  </t>
  </si>
  <si>
    <t xml:space="preserve">Baufertigstellungen neuer  Wohn- und Nichtwohngebäude im Land Brandenburg 2011</t>
  </si>
  <si>
    <t xml:space="preserve">nach Gebäudeart und Bauherren  </t>
  </si>
  <si>
    <t xml:space="preserve">Baufertigstellungen neuer Wohn- und Nichtwohngebäude in Fertigteilbauweise </t>
  </si>
  <si>
    <t xml:space="preserve">im Land Brandenburg 2011 nach Gebäudeart und Bauherren  </t>
  </si>
  <si>
    <t xml:space="preserve">Baufertigstellungen neuer Wohn- und Nichtwohngebäude im Land Brandenburg 2011</t>
  </si>
  <si>
    <t xml:space="preserve">nach Gebäudeart und vorwiegender Art der Beheizung  </t>
  </si>
  <si>
    <t xml:space="preserve">nach Gebäudeart und vorwiegend verwendeter Heizenergie  </t>
  </si>
  <si>
    <t xml:space="preserve">nach Gebäudeart und überwiegend verwendetem Baustoff    </t>
  </si>
  <si>
    <t xml:space="preserve">Durchschnittliche Abwicklungsdauer der fertig gestellten neuen Wohngebäude im </t>
  </si>
  <si>
    <t xml:space="preserve">Land Brandenburg 2011 nach Gebäudeart und Bauherren  </t>
  </si>
  <si>
    <t xml:space="preserve">Baufertigstellungen im Wohn- und Nichtwohnbau einschließlich Baumaßnahmen an bestehenden </t>
  </si>
  <si>
    <t xml:space="preserve">Gebäuden im Land Brandenburg 2011 nach kreisfreien Städten und Landkreisen  </t>
  </si>
  <si>
    <t xml:space="preserve">Baufertigstellungen neuer Wohngebäude im Land Brandenburg 2011   </t>
  </si>
  <si>
    <t xml:space="preserve">nach kreisfreien Städten und Landkreisen  </t>
  </si>
  <si>
    <t xml:space="preserve">Baufertigstellungen neuer Wohngebäude mit 1 oder 2 Wohnungen im Land Brandenburg 2011</t>
  </si>
  <si>
    <t xml:space="preserve">nach kreisfreien Städten und Landkreisen   </t>
  </si>
  <si>
    <t xml:space="preserve">Baufertigstellungen neuer Nichtwohngebäude im Land Brandenburg 2011  </t>
  </si>
  <si>
    <t xml:space="preserve">Bauüberhang an Wohnbauvorhaben im Land Brandenburg am 31.12.2011 nach Bauzustand,</t>
  </si>
  <si>
    <t xml:space="preserve">Gebäudeart, Bauherren, Genehmigungszeiträumen und kreisfreien Städten und Landkreisen   </t>
  </si>
  <si>
    <t xml:space="preserve">Bauüberhang an Wohnungen in Wohngebäuden im Land Brandenburg am 31.12.2011 nach </t>
  </si>
  <si>
    <t xml:space="preserve">Bauzustand, Gebäudeart, Bauherren, Genehmigungszeiträumen und kreisfreien Städten und Landkreisen   </t>
  </si>
  <si>
    <t xml:space="preserve">Bauüberhang an Nichtwohnbauvorhaben im Land Brandenburg am 31.12.2011 nach Bauzustand, </t>
  </si>
  <si>
    <t xml:space="preserve">Bauabgang im Wohnbau im Land Brandenburg 2011 nach Gebäudeart, Bauherren und Baualter</t>
  </si>
  <si>
    <t xml:space="preserve">(einschließlich Abgang von Gebäudeteilen)  </t>
  </si>
  <si>
    <t xml:space="preserve">Bauabgang ganzer Wohngebäude im Land Brandenburg 2011 nach Gebäudeart, Bauherren und Baualter </t>
  </si>
  <si>
    <t xml:space="preserve">Bauabgang im Nichtwohnbau im Land Brandenburg 2011 nach Gebäudeart, Bauherren und Baualter</t>
  </si>
  <si>
    <t xml:space="preserve">Bauabgang ganzer Nichtwohngebäude im Land Brandenburg 2011 nach Gebäudeart, Bauherren </t>
  </si>
  <si>
    <t xml:space="preserve">und Baualter  </t>
  </si>
  <si>
    <t xml:space="preserve">Bauabgang ganzer Wohn- und Nichtwohngebäude im Land Brandenburg 2011 nach Abgangsursachen</t>
  </si>
  <si>
    <t xml:space="preserve">und kreisfreien Städten und Landkreisen  </t>
  </si>
  <si>
    <t xml:space="preserve"> </t>
  </si>
  <si>
    <t xml:space="preserve">1 Baufertigstellungen im Wohn- und Nichtwohnbau einschließlich Baumaßnahmen an bestehenden Gebäuden
   im Land Brandenburg 2001 bis 2011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1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1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1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1 
   nach Gebäudeart und Bauherren</t>
  </si>
  <si>
    <t xml:space="preserve">  </t>
  </si>
  <si>
    <t xml:space="preserve">6 Baufertigstellungen neuer Wohn- und Nichtwohngebäude im Land Brandenburg 2011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1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1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1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1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1 
     nach kreisfreien Städten und Landkreisen</t>
  </si>
  <si>
    <t xml:space="preserve">     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1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1 
     nach kreisfreien Städten und Landkreisen  </t>
  </si>
  <si>
    <t xml:space="preserve">Baufertigstellungen für die Errichtung neuer Nichtwohngebäude</t>
  </si>
  <si>
    <t xml:space="preserve">14 Bauüberhang an Wohnbauvorhaben im Land Brandenburg am 31.12.2011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1</t>
  </si>
  <si>
    <t xml:space="preserve">  I.  Halbjahr 2011</t>
  </si>
  <si>
    <t xml:space="preserve">  II. Halbjahr 2010</t>
  </si>
  <si>
    <t xml:space="preserve">  I.  Halbjahr 2010</t>
  </si>
  <si>
    <t xml:space="preserve">      Jahr       2009</t>
  </si>
  <si>
    <t xml:space="preserve">      2008 und früher</t>
  </si>
  <si>
    <t xml:space="preserve">1 einschließlich Baumaßnahmen an bestehenden Gebäuden</t>
  </si>
  <si>
    <t xml:space="preserve">15 Bauüberhang an Wohnungen in Wohngebäuden im Land Brandenburg am 31.12.2011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1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1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1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1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1 nach Gebäudeart,
     Bauherren und Baualter</t>
  </si>
  <si>
    <t xml:space="preserve">21 Bauabgang ganzer Wohn- und Nichtwohngebäude im Land Brandenburg 2011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,##0.0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color rgb="FFFF0000"/>
      <name val="Arial"/>
      <family val="2"/>
    </font>
    <font>
      <sz val="7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74205553965073"/>
          <c:w val="0.838806869539018"/>
          <c:h val="0.6787861437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  <c:pt idx="9">
                  <c:v>5043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  <c:pt idx="9">
                  <c:v>1652</c:v>
                </c:pt>
              </c:numCache>
            </c:numRef>
          </c:val>
        </c:ser>
        <c:gapWidth val="150"/>
        <c:overlap val="0"/>
        <c:axId val="9426546"/>
        <c:axId val="46469052"/>
      </c:barChart>
      <c:catAx>
        <c:axId val="942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052"/>
        <c:crossesAt val="0"/>
        <c:auto val="1"/>
        <c:lblAlgn val="ctr"/>
        <c:lblOffset val="100"/>
        <c:noMultiLvlLbl val="0"/>
      </c:catAx>
      <c:valAx>
        <c:axId val="4646905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4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6899668574872"/>
          <c:y val="0.720440881763527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7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2</v>
      </c>
      <c r="H30" s="11" t="n">
        <v>2003</v>
      </c>
      <c r="I30" s="11" t="n">
        <v>2004</v>
      </c>
      <c r="J30" s="11" t="n">
        <v>2005</v>
      </c>
      <c r="K30" s="11" t="n">
        <v>2006</v>
      </c>
      <c r="L30" s="11" t="n">
        <v>2007</v>
      </c>
      <c r="M30" s="11" t="n">
        <v>2008</v>
      </c>
      <c r="N30" s="11" t="n">
        <v>2009</v>
      </c>
      <c r="O30" s="12" t="n">
        <v>2010</v>
      </c>
      <c r="P30" s="11" t="n">
        <v>2011</v>
      </c>
    </row>
    <row r="31" customFormat="false" ht="12.75" hidden="false" customHeight="false" outlineLevel="0" collapsed="false">
      <c r="F31" s="0" t="s">
        <v>6</v>
      </c>
      <c r="G31" s="13" t="n">
        <v>10403</v>
      </c>
      <c r="H31" s="13" t="n">
        <v>9638</v>
      </c>
      <c r="I31" s="13" t="n">
        <v>9384</v>
      </c>
      <c r="J31" s="13" t="n">
        <v>8785</v>
      </c>
      <c r="K31" s="13" t="n">
        <v>8629</v>
      </c>
      <c r="L31" s="13" t="n">
        <v>5953</v>
      </c>
      <c r="M31" s="13" t="n">
        <v>5404</v>
      </c>
      <c r="N31" s="13" t="n">
        <v>4645</v>
      </c>
      <c r="O31" s="1" t="n">
        <v>4747</v>
      </c>
      <c r="P31" s="13" t="n">
        <v>5043</v>
      </c>
    </row>
    <row r="32" customFormat="false" ht="12" hidden="false" customHeight="true" outlineLevel="0" collapsed="false">
      <c r="F32" s="14" t="s">
        <v>7</v>
      </c>
      <c r="G32" s="13" t="n">
        <v>3307</v>
      </c>
      <c r="H32" s="13" t="n">
        <v>3035</v>
      </c>
      <c r="I32" s="13" t="n">
        <v>2524</v>
      </c>
      <c r="J32" s="13" t="n">
        <v>2520</v>
      </c>
      <c r="K32" s="13" t="n">
        <v>2465</v>
      </c>
      <c r="L32" s="13" t="n">
        <v>2031</v>
      </c>
      <c r="M32" s="13" t="n">
        <v>1854</v>
      </c>
      <c r="N32" s="13" t="n">
        <v>1624</v>
      </c>
      <c r="O32" s="1" t="n">
        <v>1693</v>
      </c>
      <c r="P32" s="13" t="n">
        <v>1652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1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6" t="s">
        <v>161</v>
      </c>
      <c r="C3" s="146"/>
      <c r="D3" s="146"/>
      <c r="E3" s="146"/>
      <c r="F3" s="146"/>
      <c r="G3" s="146"/>
      <c r="H3" s="146"/>
      <c r="I3" s="146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5"/>
      <c r="D4" s="155"/>
      <c r="E4" s="155"/>
      <c r="F4" s="155"/>
      <c r="G4" s="155"/>
      <c r="H4" s="155"/>
      <c r="I4" s="155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146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6"/>
      <c r="C8" s="156"/>
      <c r="D8" s="156"/>
      <c r="E8" s="157"/>
      <c r="F8" s="119"/>
      <c r="G8" s="119"/>
    </row>
    <row r="9" customFormat="false" ht="12" hidden="false" customHeight="true" outlineLevel="0" collapsed="false">
      <c r="A9" s="147" t="s">
        <v>175</v>
      </c>
      <c r="B9" s="158" t="n">
        <v>4394</v>
      </c>
      <c r="C9" s="158" t="n">
        <v>27</v>
      </c>
      <c r="D9" s="158" t="n">
        <v>2371</v>
      </c>
      <c r="E9" s="158" t="n">
        <v>45</v>
      </c>
      <c r="F9" s="158" t="n">
        <v>218</v>
      </c>
      <c r="G9" s="158" t="n">
        <v>1621</v>
      </c>
      <c r="H9" s="158" t="n">
        <v>17</v>
      </c>
      <c r="I9" s="158" t="n">
        <v>95</v>
      </c>
    </row>
    <row r="10" customFormat="false" ht="12" hidden="false" customHeight="true" outlineLevel="0" collapsed="false">
      <c r="A10" s="147" t="s">
        <v>176</v>
      </c>
      <c r="B10" s="158" t="n">
        <v>5584</v>
      </c>
      <c r="C10" s="158" t="n">
        <v>30</v>
      </c>
      <c r="D10" s="158" t="n">
        <v>2789</v>
      </c>
      <c r="E10" s="158" t="n">
        <v>54</v>
      </c>
      <c r="F10" s="158" t="n">
        <v>794</v>
      </c>
      <c r="G10" s="158" t="n">
        <v>1780</v>
      </c>
      <c r="H10" s="158" t="n">
        <v>18</v>
      </c>
      <c r="I10" s="158" t="n">
        <v>119</v>
      </c>
      <c r="J10" s="0"/>
    </row>
    <row r="11" customFormat="false" ht="12" hidden="false" customHeight="true" outlineLevel="0" collapsed="false">
      <c r="A11" s="148" t="s">
        <v>177</v>
      </c>
      <c r="B11" s="159"/>
      <c r="C11" s="159"/>
      <c r="D11" s="159"/>
      <c r="E11" s="159"/>
      <c r="F11" s="159"/>
      <c r="G11" s="159"/>
      <c r="H11" s="159"/>
      <c r="I11" s="159"/>
      <c r="J11" s="0"/>
    </row>
    <row r="12" customFormat="false" ht="12" hidden="false" customHeight="true" outlineLevel="0" collapsed="false">
      <c r="A12" s="148" t="s">
        <v>178</v>
      </c>
      <c r="B12" s="159" t="n">
        <v>4088</v>
      </c>
      <c r="C12" s="159" t="n">
        <v>25</v>
      </c>
      <c r="D12" s="159" t="n">
        <v>2212</v>
      </c>
      <c r="E12" s="159" t="n">
        <v>42</v>
      </c>
      <c r="F12" s="159" t="n">
        <v>164</v>
      </c>
      <c r="G12" s="159" t="n">
        <v>1539</v>
      </c>
      <c r="H12" s="159" t="n">
        <v>16</v>
      </c>
      <c r="I12" s="159" t="n">
        <v>90</v>
      </c>
      <c r="J12" s="0"/>
    </row>
    <row r="13" customFormat="false" ht="12" hidden="false" customHeight="true" outlineLevel="0" collapsed="false">
      <c r="A13" s="148" t="s">
        <v>179</v>
      </c>
      <c r="B13" s="159" t="n">
        <v>192</v>
      </c>
      <c r="C13" s="159" t="n">
        <v>1</v>
      </c>
      <c r="D13" s="159" t="n">
        <v>105</v>
      </c>
      <c r="E13" s="159" t="n">
        <v>2</v>
      </c>
      <c r="F13" s="159" t="n">
        <v>14</v>
      </c>
      <c r="G13" s="159" t="n">
        <v>66</v>
      </c>
      <c r="H13" s="106" t="n">
        <v>1</v>
      </c>
      <c r="I13" s="159" t="n">
        <v>3</v>
      </c>
    </row>
    <row r="14" customFormat="false" ht="12" hidden="false" customHeight="true" outlineLevel="0" collapsed="false">
      <c r="A14" s="148" t="s">
        <v>180</v>
      </c>
      <c r="B14" s="159" t="n">
        <v>111</v>
      </c>
      <c r="C14" s="106" t="n">
        <v>1</v>
      </c>
      <c r="D14" s="159" t="n">
        <v>52</v>
      </c>
      <c r="E14" s="106" t="n">
        <v>1</v>
      </c>
      <c r="F14" s="159" t="n">
        <v>39</v>
      </c>
      <c r="G14" s="159" t="n">
        <v>16</v>
      </c>
      <c r="H14" s="106" t="s">
        <v>26</v>
      </c>
      <c r="I14" s="159" t="n">
        <v>2</v>
      </c>
    </row>
    <row r="15" customFormat="false" ht="12" hidden="false" customHeight="true" outlineLevel="0" collapsed="false">
      <c r="A15" s="148" t="s">
        <v>181</v>
      </c>
      <c r="B15" s="159" t="n">
        <v>1112</v>
      </c>
      <c r="C15" s="106" t="n">
        <v>3</v>
      </c>
      <c r="D15" s="159" t="n">
        <v>367</v>
      </c>
      <c r="E15" s="106" t="n">
        <v>8</v>
      </c>
      <c r="F15" s="159" t="n">
        <v>602</v>
      </c>
      <c r="G15" s="159" t="n">
        <v>109</v>
      </c>
      <c r="H15" s="106" t="s">
        <v>26</v>
      </c>
      <c r="I15" s="159" t="n">
        <v>23</v>
      </c>
    </row>
    <row r="16" customFormat="false" ht="12" hidden="false" customHeight="true" outlineLevel="0" collapsed="false">
      <c r="A16" s="148" t="s">
        <v>182</v>
      </c>
      <c r="B16" s="159" t="n">
        <v>3</v>
      </c>
      <c r="C16" s="106" t="s">
        <v>26</v>
      </c>
      <c r="D16" s="152" t="n">
        <v>2</v>
      </c>
      <c r="E16" s="106" t="s">
        <v>26</v>
      </c>
      <c r="F16" s="106" t="n">
        <v>1</v>
      </c>
      <c r="G16" s="106" t="s">
        <v>26</v>
      </c>
      <c r="H16" s="106" t="s">
        <v>26</v>
      </c>
      <c r="I16" s="106" t="s">
        <v>26</v>
      </c>
      <c r="J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106" t="s">
        <v>26</v>
      </c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true" outlineLevel="0" collapsed="false">
      <c r="A19" s="148" t="s">
        <v>183</v>
      </c>
      <c r="B19" s="159"/>
      <c r="C19" s="159"/>
      <c r="D19" s="159"/>
      <c r="E19" s="159"/>
      <c r="F19" s="159"/>
      <c r="G19" s="159"/>
      <c r="H19" s="159"/>
      <c r="I19" s="159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48" t="s">
        <v>184</v>
      </c>
      <c r="B20" s="159" t="n">
        <v>23</v>
      </c>
      <c r="C20" s="106" t="s">
        <v>26</v>
      </c>
      <c r="D20" s="106" t="n">
        <v>9</v>
      </c>
      <c r="E20" s="106" t="s">
        <v>26</v>
      </c>
      <c r="F20" s="159" t="n">
        <v>11</v>
      </c>
      <c r="G20" s="159" t="n">
        <v>3</v>
      </c>
      <c r="H20" s="106" t="s">
        <v>26</v>
      </c>
      <c r="I20" s="106" t="s">
        <v>26</v>
      </c>
    </row>
    <row r="21" customFormat="false" ht="12" hidden="false" customHeight="true" outlineLevel="0" collapsed="false">
      <c r="A21" s="148" t="s">
        <v>181</v>
      </c>
      <c r="B21" s="159" t="n">
        <v>191</v>
      </c>
      <c r="C21" s="106" t="s">
        <v>26</v>
      </c>
      <c r="D21" s="159" t="n">
        <v>57</v>
      </c>
      <c r="E21" s="106" t="s">
        <v>26</v>
      </c>
      <c r="F21" s="159" t="n">
        <v>104</v>
      </c>
      <c r="G21" s="159" t="n">
        <v>30</v>
      </c>
      <c r="H21" s="106" t="s">
        <v>26</v>
      </c>
      <c r="I21" s="106" t="s">
        <v>26</v>
      </c>
    </row>
    <row r="22" customFormat="false" ht="12" hidden="false" customHeight="true" outlineLevel="0" collapsed="false">
      <c r="A22" s="148"/>
      <c r="B22" s="159"/>
      <c r="C22" s="159"/>
      <c r="D22" s="159"/>
      <c r="E22" s="159"/>
      <c r="F22" s="159"/>
      <c r="G22" s="159"/>
      <c r="H22" s="159"/>
      <c r="I22" s="159"/>
      <c r="J22" s="118"/>
    </row>
    <row r="23" customFormat="false" ht="12" hidden="false" customHeight="true" outlineLevel="0" collapsed="false">
      <c r="A23" s="147" t="s">
        <v>185</v>
      </c>
      <c r="B23" s="158" t="n">
        <v>397</v>
      </c>
      <c r="C23" s="158" t="n">
        <v>13</v>
      </c>
      <c r="D23" s="158" t="n">
        <v>219</v>
      </c>
      <c r="E23" s="158" t="n">
        <v>17</v>
      </c>
      <c r="F23" s="158" t="n">
        <v>77</v>
      </c>
      <c r="G23" s="158" t="n">
        <v>43</v>
      </c>
      <c r="H23" s="158" t="n">
        <v>3</v>
      </c>
      <c r="I23" s="158" t="n">
        <v>25</v>
      </c>
    </row>
    <row r="24" customFormat="false" ht="12" hidden="false" customHeight="true" outlineLevel="0" collapsed="false">
      <c r="A24" s="147" t="s">
        <v>186</v>
      </c>
      <c r="B24" s="160" t="n">
        <v>3500.5</v>
      </c>
      <c r="C24" s="160" t="n">
        <v>50.2</v>
      </c>
      <c r="D24" s="160" t="n">
        <v>1452.2</v>
      </c>
      <c r="E24" s="160" t="n">
        <v>125.7</v>
      </c>
      <c r="F24" s="160" t="n">
        <v>1468.8</v>
      </c>
      <c r="G24" s="160" t="n">
        <v>295.5</v>
      </c>
      <c r="H24" s="160" t="n">
        <v>3</v>
      </c>
      <c r="I24" s="160" t="n">
        <v>105.1</v>
      </c>
    </row>
    <row r="25" customFormat="false" ht="12" hidden="false" customHeight="true" outlineLevel="0" collapsed="false">
      <c r="A25" s="148" t="s">
        <v>187</v>
      </c>
      <c r="B25" s="161"/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48" t="s">
        <v>188</v>
      </c>
      <c r="B26" s="161" t="n">
        <v>10</v>
      </c>
      <c r="C26" s="106" t="s">
        <v>26</v>
      </c>
      <c r="D26" s="161" t="n">
        <v>3</v>
      </c>
      <c r="E26" s="106" t="n">
        <v>1</v>
      </c>
      <c r="F26" s="161" t="n">
        <v>4</v>
      </c>
      <c r="G26" s="106" t="n">
        <v>2</v>
      </c>
      <c r="H26" s="106" t="s">
        <v>26</v>
      </c>
      <c r="I26" s="106" t="s">
        <v>26</v>
      </c>
    </row>
    <row r="27" customFormat="false" ht="12" hidden="false" customHeight="true" outlineLevel="0" collapsed="false">
      <c r="A27" s="148" t="s">
        <v>189</v>
      </c>
      <c r="B27" s="161" t="n">
        <v>102.6</v>
      </c>
      <c r="C27" s="106" t="s">
        <v>26</v>
      </c>
      <c r="D27" s="161" t="n">
        <v>14.3</v>
      </c>
      <c r="E27" s="161" t="n">
        <v>0.4</v>
      </c>
      <c r="F27" s="162" t="n">
        <v>64.7</v>
      </c>
      <c r="G27" s="161" t="n">
        <v>23.2</v>
      </c>
      <c r="H27" s="106" t="s">
        <v>26</v>
      </c>
      <c r="I27" s="106" t="s">
        <v>26</v>
      </c>
    </row>
    <row r="28" customFormat="false" ht="12" hidden="false" customHeight="true" outlineLevel="0" collapsed="false">
      <c r="A28" s="148" t="s">
        <v>190</v>
      </c>
      <c r="B28" s="161" t="n">
        <v>53</v>
      </c>
      <c r="C28" s="106" t="n">
        <v>2</v>
      </c>
      <c r="D28" s="161" t="n">
        <v>29</v>
      </c>
      <c r="E28" s="161" t="n">
        <v>2</v>
      </c>
      <c r="F28" s="161" t="n">
        <v>11</v>
      </c>
      <c r="G28" s="161" t="n">
        <v>5</v>
      </c>
      <c r="H28" s="106" t="s">
        <v>26</v>
      </c>
      <c r="I28" s="106" t="n">
        <v>4</v>
      </c>
    </row>
    <row r="29" customFormat="false" ht="12" hidden="false" customHeight="true" outlineLevel="0" collapsed="false">
      <c r="A29" s="148" t="s">
        <v>189</v>
      </c>
      <c r="B29" s="162" t="n">
        <v>191.4</v>
      </c>
      <c r="C29" s="162" t="n">
        <v>2.5</v>
      </c>
      <c r="D29" s="162" t="n">
        <v>76.4</v>
      </c>
      <c r="E29" s="162" t="n">
        <v>1.5</v>
      </c>
      <c r="F29" s="162" t="n">
        <v>54.4</v>
      </c>
      <c r="G29" s="162" t="n">
        <v>24</v>
      </c>
      <c r="H29" s="106" t="s">
        <v>26</v>
      </c>
      <c r="I29" s="162" t="n">
        <v>32.6</v>
      </c>
    </row>
    <row r="30" customFormat="false" ht="12" hidden="false" customHeight="true" outlineLevel="0" collapsed="false">
      <c r="A30" s="151" t="s">
        <v>191</v>
      </c>
      <c r="B30" s="161" t="n">
        <v>14</v>
      </c>
      <c r="C30" s="106" t="n">
        <v>2</v>
      </c>
      <c r="D30" s="161" t="n">
        <v>5</v>
      </c>
      <c r="E30" s="161" t="n">
        <v>2</v>
      </c>
      <c r="F30" s="106" t="s">
        <v>26</v>
      </c>
      <c r="G30" s="106" t="n">
        <v>1</v>
      </c>
      <c r="H30" s="106" t="n">
        <v>1</v>
      </c>
      <c r="I30" s="161" t="n">
        <v>3</v>
      </c>
    </row>
    <row r="31" customFormat="false" ht="12" hidden="false" customHeight="true" outlineLevel="0" collapsed="false">
      <c r="A31" s="148" t="s">
        <v>189</v>
      </c>
      <c r="B31" s="161" t="n">
        <v>84.7</v>
      </c>
      <c r="C31" s="161" t="n">
        <v>11.7</v>
      </c>
      <c r="D31" s="161" t="n">
        <v>31.8</v>
      </c>
      <c r="E31" s="161" t="n">
        <v>30.7</v>
      </c>
      <c r="F31" s="106" t="s">
        <v>26</v>
      </c>
      <c r="G31" s="161" t="n">
        <v>1.5</v>
      </c>
      <c r="H31" s="161" t="n">
        <v>1.3</v>
      </c>
      <c r="I31" s="161" t="n">
        <v>7.7</v>
      </c>
    </row>
    <row r="32" customFormat="false" ht="12" hidden="false" customHeight="true" outlineLevel="0" collapsed="false">
      <c r="A32" s="148" t="s">
        <v>192</v>
      </c>
      <c r="B32" s="161" t="n">
        <v>206</v>
      </c>
      <c r="C32" s="161" t="n">
        <v>6</v>
      </c>
      <c r="D32" s="161" t="n">
        <v>122</v>
      </c>
      <c r="E32" s="161" t="n">
        <v>8</v>
      </c>
      <c r="F32" s="161" t="n">
        <v>39</v>
      </c>
      <c r="G32" s="161" t="n">
        <v>22</v>
      </c>
      <c r="H32" s="106" t="n">
        <v>1</v>
      </c>
      <c r="I32" s="161" t="n">
        <v>8</v>
      </c>
    </row>
    <row r="33" customFormat="false" ht="12" hidden="false" customHeight="true" outlineLevel="0" collapsed="false">
      <c r="A33" s="148" t="s">
        <v>189</v>
      </c>
      <c r="B33" s="163" t="n">
        <v>2430.4</v>
      </c>
      <c r="C33" s="163" t="n">
        <v>6.7</v>
      </c>
      <c r="D33" s="163" t="n">
        <v>1074.8</v>
      </c>
      <c r="E33" s="163" t="n">
        <v>91.2</v>
      </c>
      <c r="F33" s="163" t="n">
        <v>1040.2</v>
      </c>
      <c r="G33" s="163" t="n">
        <v>209.7</v>
      </c>
      <c r="H33" s="163" t="n">
        <v>1</v>
      </c>
      <c r="I33" s="163" t="n">
        <v>6.8</v>
      </c>
    </row>
    <row r="34" customFormat="false" ht="12" hidden="false" customHeight="true" outlineLevel="0" collapsed="false">
      <c r="A34" s="148" t="s">
        <v>148</v>
      </c>
      <c r="B34" s="161"/>
      <c r="C34" s="161"/>
      <c r="D34" s="161"/>
      <c r="E34" s="161"/>
      <c r="F34" s="161"/>
      <c r="G34" s="161"/>
      <c r="H34" s="161"/>
      <c r="I34" s="161"/>
    </row>
    <row r="35" customFormat="false" ht="12" hidden="false" customHeight="true" outlineLevel="0" collapsed="false">
      <c r="A35" s="148" t="s">
        <v>149</v>
      </c>
      <c r="B35" s="161" t="n">
        <v>68</v>
      </c>
      <c r="C35" s="161" t="n">
        <v>2</v>
      </c>
      <c r="D35" s="161" t="n">
        <v>44</v>
      </c>
      <c r="E35" s="161" t="n">
        <v>6</v>
      </c>
      <c r="F35" s="161" t="n">
        <v>8</v>
      </c>
      <c r="G35" s="161" t="n">
        <v>5</v>
      </c>
      <c r="H35" s="106" t="n">
        <v>1</v>
      </c>
      <c r="I35" s="161" t="n">
        <v>2</v>
      </c>
      <c r="J35" s="133"/>
      <c r="K35" s="134"/>
    </row>
    <row r="36" customFormat="false" ht="12" hidden="false" customHeight="true" outlineLevel="0" collapsed="false">
      <c r="A36" s="148" t="s">
        <v>193</v>
      </c>
      <c r="B36" s="162" t="n">
        <v>1463.6</v>
      </c>
      <c r="C36" s="162" t="n">
        <v>3.7</v>
      </c>
      <c r="D36" s="162" t="n">
        <v>554.8</v>
      </c>
      <c r="E36" s="162" t="n">
        <v>68.2</v>
      </c>
      <c r="F36" s="162" t="n">
        <v>807.8</v>
      </c>
      <c r="G36" s="162" t="n">
        <v>26.1</v>
      </c>
      <c r="H36" s="162" t="n">
        <v>1</v>
      </c>
      <c r="I36" s="162" t="n">
        <v>2</v>
      </c>
      <c r="J36" s="134"/>
      <c r="K36" s="119"/>
    </row>
    <row r="37" customFormat="false" ht="12" hidden="false" customHeight="true" outlineLevel="0" collapsed="false">
      <c r="A37" s="148" t="s">
        <v>150</v>
      </c>
      <c r="B37" s="161" t="n">
        <v>91</v>
      </c>
      <c r="C37" s="161" t="n">
        <v>2</v>
      </c>
      <c r="D37" s="161" t="n">
        <v>59</v>
      </c>
      <c r="E37" s="161" t="n">
        <v>1</v>
      </c>
      <c r="F37" s="161" t="n">
        <v>14</v>
      </c>
      <c r="G37" s="106" t="n">
        <v>12</v>
      </c>
      <c r="H37" s="106" t="s">
        <v>26</v>
      </c>
      <c r="I37" s="161" t="n">
        <v>3</v>
      </c>
      <c r="J37" s="133"/>
      <c r="K37" s="134"/>
    </row>
    <row r="38" customFormat="false" ht="12" hidden="false" customHeight="true" outlineLevel="0" collapsed="false">
      <c r="A38" s="148" t="s">
        <v>193</v>
      </c>
      <c r="B38" s="163" t="n">
        <v>849.1</v>
      </c>
      <c r="C38" s="163" t="n">
        <v>2.3</v>
      </c>
      <c r="D38" s="163" t="n">
        <v>455.7</v>
      </c>
      <c r="E38" s="163" t="n">
        <v>22.7</v>
      </c>
      <c r="F38" s="163" t="n">
        <v>186.2</v>
      </c>
      <c r="G38" s="163" t="n">
        <v>179.6</v>
      </c>
      <c r="H38" s="106" t="s">
        <v>26</v>
      </c>
      <c r="I38" s="163" t="n">
        <v>2.6</v>
      </c>
      <c r="J38" s="134"/>
      <c r="K38" s="119"/>
    </row>
    <row r="39" customFormat="false" ht="12" hidden="false" customHeight="true" outlineLevel="0" collapsed="false">
      <c r="A39" s="148" t="s">
        <v>151</v>
      </c>
      <c r="B39" s="161" t="n">
        <v>24</v>
      </c>
      <c r="C39" s="106" t="s">
        <v>26</v>
      </c>
      <c r="D39" s="161" t="n">
        <v>10</v>
      </c>
      <c r="E39" s="106" t="s">
        <v>26</v>
      </c>
      <c r="F39" s="106" t="n">
        <v>12</v>
      </c>
      <c r="G39" s="161" t="n">
        <v>2</v>
      </c>
      <c r="H39" s="106" t="s">
        <v>26</v>
      </c>
      <c r="I39" s="106" t="s">
        <v>26</v>
      </c>
      <c r="J39" s="133"/>
      <c r="K39" s="134"/>
    </row>
    <row r="40" customFormat="false" ht="12" hidden="false" customHeight="true" outlineLevel="0" collapsed="false">
      <c r="A40" s="148" t="s">
        <v>193</v>
      </c>
      <c r="B40" s="162" t="n">
        <v>63.7</v>
      </c>
      <c r="C40" s="106" t="s">
        <v>26</v>
      </c>
      <c r="D40" s="162" t="n">
        <v>41.8</v>
      </c>
      <c r="E40" s="106" t="s">
        <v>26</v>
      </c>
      <c r="F40" s="162" t="n">
        <v>20.3</v>
      </c>
      <c r="G40" s="162" t="n">
        <v>1.6</v>
      </c>
      <c r="H40" s="106" t="s">
        <v>26</v>
      </c>
      <c r="I40" s="106" t="s">
        <v>26</v>
      </c>
      <c r="J40" s="133"/>
      <c r="K40" s="134"/>
    </row>
    <row r="41" customFormat="false" ht="12" hidden="false" customHeight="true" outlineLevel="0" collapsed="false">
      <c r="A41" s="148" t="s">
        <v>194</v>
      </c>
      <c r="B41" s="161" t="n">
        <v>114</v>
      </c>
      <c r="C41" s="161" t="n">
        <v>3</v>
      </c>
      <c r="D41" s="161" t="n">
        <v>60</v>
      </c>
      <c r="E41" s="161" t="n">
        <v>4</v>
      </c>
      <c r="F41" s="161" t="n">
        <v>23</v>
      </c>
      <c r="G41" s="161" t="n">
        <v>13</v>
      </c>
      <c r="H41" s="106" t="n">
        <v>1</v>
      </c>
      <c r="I41" s="161" t="n">
        <v>10</v>
      </c>
      <c r="J41" s="133"/>
      <c r="K41" s="134"/>
    </row>
    <row r="42" customFormat="false" ht="12" hidden="false" customHeight="true" outlineLevel="0" collapsed="false">
      <c r="A42" s="148" t="s">
        <v>195</v>
      </c>
      <c r="B42" s="162" t="n">
        <v>691.6</v>
      </c>
      <c r="C42" s="162" t="n">
        <v>29.3</v>
      </c>
      <c r="D42" s="162" t="n">
        <v>254.8</v>
      </c>
      <c r="E42" s="162" t="n">
        <v>2</v>
      </c>
      <c r="F42" s="162" t="n">
        <v>309.6</v>
      </c>
      <c r="G42" s="162" t="n">
        <v>37.1</v>
      </c>
      <c r="H42" s="162" t="n">
        <v>0.7</v>
      </c>
      <c r="I42" s="162" t="n">
        <v>58.1</v>
      </c>
      <c r="J42" s="133"/>
      <c r="K42" s="134"/>
    </row>
    <row r="43" customFormat="false" ht="12" hidden="false" customHeight="true" outlineLevel="0" collapsed="false">
      <c r="A43" s="148"/>
      <c r="B43" s="162"/>
      <c r="C43" s="162"/>
      <c r="D43" s="162"/>
      <c r="E43" s="162"/>
      <c r="F43" s="162"/>
      <c r="G43" s="162"/>
      <c r="H43" s="162"/>
      <c r="I43" s="162"/>
      <c r="J43" s="133"/>
      <c r="K43" s="134"/>
    </row>
    <row r="44" customFormat="false" ht="12" hidden="false" customHeight="true" outlineLevel="0" collapsed="false">
      <c r="A44" s="148" t="s">
        <v>183</v>
      </c>
      <c r="B44" s="161"/>
      <c r="C44" s="161"/>
      <c r="D44" s="161"/>
      <c r="E44" s="161"/>
      <c r="F44" s="161"/>
      <c r="G44" s="161"/>
      <c r="H44" s="161"/>
      <c r="I44" s="161"/>
      <c r="J44" s="133"/>
      <c r="K44" s="134"/>
    </row>
    <row r="45" customFormat="false" ht="12" hidden="false" customHeight="true" outlineLevel="0" collapsed="false">
      <c r="A45" s="148" t="s">
        <v>196</v>
      </c>
      <c r="B45" s="161" t="n">
        <v>134</v>
      </c>
      <c r="C45" s="161" t="n">
        <v>3</v>
      </c>
      <c r="D45" s="161" t="n">
        <v>67</v>
      </c>
      <c r="E45" s="161" t="n">
        <v>10</v>
      </c>
      <c r="F45" s="161" t="n">
        <v>31</v>
      </c>
      <c r="G45" s="161" t="n">
        <v>14</v>
      </c>
      <c r="H45" s="106" t="n">
        <v>1</v>
      </c>
      <c r="I45" s="161" t="n">
        <v>8</v>
      </c>
    </row>
    <row r="46" customFormat="false" ht="12" hidden="false" customHeight="true" outlineLevel="0" collapsed="false">
      <c r="A46" s="148" t="s">
        <v>186</v>
      </c>
      <c r="B46" s="162" t="n">
        <v>915.3</v>
      </c>
      <c r="C46" s="162" t="n">
        <v>30.4</v>
      </c>
      <c r="D46" s="162" t="n">
        <v>278.8</v>
      </c>
      <c r="E46" s="162" t="n">
        <v>91.9</v>
      </c>
      <c r="F46" s="162" t="n">
        <v>396.8</v>
      </c>
      <c r="G46" s="162" t="n">
        <v>59.6</v>
      </c>
      <c r="H46" s="162" t="n">
        <v>0.7</v>
      </c>
      <c r="I46" s="162" t="n">
        <v>57.1</v>
      </c>
    </row>
    <row r="47" customFormat="false" ht="12" hidden="false" customHeight="true" outlineLevel="0" collapsed="false">
      <c r="A47" s="164" t="s">
        <v>205</v>
      </c>
      <c r="B47" s="135"/>
      <c r="C47" s="137"/>
      <c r="D47" s="133"/>
      <c r="E47" s="134"/>
      <c r="F47" s="119"/>
      <c r="G47" s="135"/>
    </row>
    <row r="48" customFormat="false" ht="12" hidden="false" customHeight="true" outlineLevel="0" collapsed="false">
      <c r="A48" s="165" t="s">
        <v>206</v>
      </c>
      <c r="B48" s="135"/>
      <c r="C48" s="137"/>
      <c r="D48" s="133"/>
      <c r="E48" s="134"/>
      <c r="F48" s="119"/>
      <c r="G48" s="135"/>
    </row>
    <row r="49" customFormat="false" ht="12" hidden="false" customHeight="true" outlineLevel="0" collapsed="false"/>
    <row r="50" customFormat="false" ht="12" hidden="false" customHeight="true" outlineLevel="0" collapsed="false">
      <c r="B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1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23.25" hidden="false" customHeight="true" outlineLevel="0" collapsed="false">
      <c r="A1" s="166" t="s">
        <v>207</v>
      </c>
      <c r="B1" s="166"/>
      <c r="C1" s="166"/>
      <c r="D1" s="166"/>
      <c r="E1" s="166"/>
      <c r="F1" s="166"/>
      <c r="G1" s="166"/>
      <c r="H1" s="166"/>
      <c r="I1" s="166"/>
    </row>
    <row r="2" s="41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87" t="s">
        <v>208</v>
      </c>
      <c r="B3" s="87"/>
      <c r="C3" s="146" t="s">
        <v>209</v>
      </c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87"/>
      <c r="B4" s="87"/>
      <c r="C4" s="94" t="s">
        <v>162</v>
      </c>
      <c r="D4" s="168" t="s">
        <v>210</v>
      </c>
      <c r="E4" s="168"/>
      <c r="F4" s="168"/>
      <c r="G4" s="168"/>
      <c r="H4" s="168"/>
      <c r="I4" s="168"/>
    </row>
    <row r="5" customFormat="false" ht="10.5" hidden="false" customHeight="true" outlineLevel="0" collapsed="false">
      <c r="A5" s="87"/>
      <c r="B5" s="87"/>
      <c r="C5" s="94"/>
      <c r="D5" s="91" t="s">
        <v>211</v>
      </c>
      <c r="E5" s="91" t="s">
        <v>212</v>
      </c>
      <c r="F5" s="91" t="s">
        <v>213</v>
      </c>
      <c r="G5" s="91" t="s">
        <v>214</v>
      </c>
      <c r="H5" s="87" t="s">
        <v>215</v>
      </c>
      <c r="I5" s="169" t="s">
        <v>216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9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9"/>
    </row>
    <row r="8" customFormat="false" ht="10.5" hidden="false" customHeight="true" outlineLevel="0" collapsed="false">
      <c r="B8" s="170"/>
      <c r="C8" s="126"/>
      <c r="D8" s="126"/>
      <c r="E8" s="126"/>
      <c r="F8" s="126"/>
      <c r="G8" s="127"/>
      <c r="H8" s="128"/>
      <c r="I8" s="128"/>
    </row>
    <row r="9" customFormat="false" ht="10.5" hidden="false" customHeight="true" outlineLevel="0" collapsed="false">
      <c r="A9" s="147" t="s">
        <v>175</v>
      </c>
      <c r="B9" s="171" t="s">
        <v>217</v>
      </c>
      <c r="C9" s="158" t="n">
        <v>4400</v>
      </c>
      <c r="D9" s="172" t="s">
        <v>26</v>
      </c>
      <c r="E9" s="158" t="n">
        <v>230</v>
      </c>
      <c r="F9" s="158" t="n">
        <v>1099</v>
      </c>
      <c r="G9" s="158" t="n">
        <v>1843</v>
      </c>
      <c r="H9" s="158" t="n">
        <v>502</v>
      </c>
      <c r="I9" s="158" t="n">
        <v>726</v>
      </c>
    </row>
    <row r="10" customFormat="false" ht="10.5" hidden="false" customHeight="true" outlineLevel="0" collapsed="false">
      <c r="A10" s="147" t="s">
        <v>218</v>
      </c>
      <c r="B10" s="171" t="s">
        <v>219</v>
      </c>
      <c r="C10" s="160" t="n">
        <v>3329.9</v>
      </c>
      <c r="D10" s="172" t="s">
        <v>26</v>
      </c>
      <c r="E10" s="160" t="n">
        <v>273.3</v>
      </c>
      <c r="F10" s="160" t="n">
        <v>852.5</v>
      </c>
      <c r="G10" s="160" t="n">
        <v>1303.7</v>
      </c>
      <c r="H10" s="160" t="n">
        <v>333.6</v>
      </c>
      <c r="I10" s="160" t="n">
        <v>566.8</v>
      </c>
    </row>
    <row r="11" customFormat="false" ht="10.5" hidden="false" customHeight="true" outlineLevel="0" collapsed="false">
      <c r="A11" s="147" t="s">
        <v>220</v>
      </c>
      <c r="B11" s="171" t="s">
        <v>221</v>
      </c>
      <c r="C11" s="158" t="n">
        <v>726685</v>
      </c>
      <c r="D11" s="172" t="s">
        <v>26</v>
      </c>
      <c r="E11" s="158" t="n">
        <v>56791</v>
      </c>
      <c r="F11" s="158" t="n">
        <v>176478</v>
      </c>
      <c r="G11" s="158" t="n">
        <v>290198</v>
      </c>
      <c r="H11" s="158" t="n">
        <v>82084</v>
      </c>
      <c r="I11" s="158" t="n">
        <v>121134</v>
      </c>
      <c r="J11" s="132"/>
    </row>
    <row r="12" customFormat="false" ht="10.5" hidden="false" customHeight="true" outlineLevel="0" collapsed="false">
      <c r="A12" s="148"/>
      <c r="B12" s="148"/>
      <c r="C12" s="173"/>
      <c r="D12" s="174"/>
      <c r="E12" s="175"/>
      <c r="F12" s="175"/>
      <c r="G12" s="175"/>
      <c r="H12" s="175"/>
      <c r="I12" s="175"/>
    </row>
    <row r="13" customFormat="false" ht="10.5" hidden="false" customHeight="true" outlineLevel="0" collapsed="false">
      <c r="A13" s="148" t="s">
        <v>222</v>
      </c>
      <c r="B13" s="148"/>
      <c r="C13" s="173"/>
      <c r="D13" s="174"/>
      <c r="E13" s="175"/>
      <c r="F13" s="175"/>
      <c r="G13" s="175"/>
      <c r="H13" s="175"/>
      <c r="I13" s="175"/>
    </row>
    <row r="14" customFormat="false" ht="10.5" hidden="false" customHeight="true" outlineLevel="0" collapsed="false">
      <c r="A14" s="148" t="s">
        <v>223</v>
      </c>
      <c r="B14" s="171" t="s">
        <v>217</v>
      </c>
      <c r="C14" s="172" t="n">
        <v>4094</v>
      </c>
      <c r="D14" s="172" t="s">
        <v>26</v>
      </c>
      <c r="E14" s="172" t="n">
        <v>205</v>
      </c>
      <c r="F14" s="172" t="n">
        <v>1019</v>
      </c>
      <c r="G14" s="172" t="n">
        <v>1719</v>
      </c>
      <c r="H14" s="172" t="n">
        <v>475</v>
      </c>
      <c r="I14" s="172" t="n">
        <v>676</v>
      </c>
    </row>
    <row r="15" customFormat="false" ht="10.5" hidden="false" customHeight="true" outlineLevel="0" collapsed="false">
      <c r="A15" s="151" t="s">
        <v>224</v>
      </c>
      <c r="B15" s="171" t="s">
        <v>219</v>
      </c>
      <c r="C15" s="176" t="n">
        <v>2733.5</v>
      </c>
      <c r="D15" s="172" t="s">
        <v>26</v>
      </c>
      <c r="E15" s="176" t="n">
        <v>136.5</v>
      </c>
      <c r="F15" s="176" t="n">
        <v>717.3</v>
      </c>
      <c r="G15" s="176" t="n">
        <v>1118</v>
      </c>
      <c r="H15" s="176" t="n">
        <v>305.8</v>
      </c>
      <c r="I15" s="176" t="n">
        <v>455.9</v>
      </c>
    </row>
    <row r="16" customFormat="false" ht="10.5" hidden="false" customHeight="true" outlineLevel="0" collapsed="false">
      <c r="A16" s="151" t="s">
        <v>225</v>
      </c>
      <c r="B16" s="171" t="s">
        <v>221</v>
      </c>
      <c r="C16" s="172" t="n">
        <v>598529</v>
      </c>
      <c r="D16" s="172" t="s">
        <v>26</v>
      </c>
      <c r="E16" s="172" t="n">
        <v>28078</v>
      </c>
      <c r="F16" s="172" t="n">
        <v>148827</v>
      </c>
      <c r="G16" s="172" t="n">
        <v>250759</v>
      </c>
      <c r="H16" s="172" t="n">
        <v>75629</v>
      </c>
      <c r="I16" s="172" t="n">
        <v>95236</v>
      </c>
    </row>
    <row r="17" customFormat="false" ht="10.5" hidden="false" customHeight="true" outlineLevel="0" collapsed="false">
      <c r="A17" s="148"/>
      <c r="B17" s="148"/>
      <c r="C17" s="177"/>
      <c r="D17" s="177"/>
      <c r="E17" s="177"/>
      <c r="F17" s="177"/>
      <c r="G17" s="177"/>
      <c r="H17" s="177"/>
      <c r="I17" s="177"/>
    </row>
    <row r="18" customFormat="false" ht="10.5" hidden="false" customHeight="true" outlineLevel="0" collapsed="false">
      <c r="A18" s="148" t="s">
        <v>226</v>
      </c>
      <c r="B18" s="171" t="s">
        <v>217</v>
      </c>
      <c r="C18" s="172" t="n">
        <v>192</v>
      </c>
      <c r="D18" s="172" t="s">
        <v>26</v>
      </c>
      <c r="E18" s="172" t="n">
        <v>8</v>
      </c>
      <c r="F18" s="172" t="n">
        <v>48</v>
      </c>
      <c r="G18" s="172" t="n">
        <v>79</v>
      </c>
      <c r="H18" s="172" t="n">
        <v>24</v>
      </c>
      <c r="I18" s="172" t="n">
        <v>33</v>
      </c>
    </row>
    <row r="19" customFormat="false" ht="10.5" hidden="false" customHeight="true" outlineLevel="0" collapsed="false">
      <c r="A19" s="151" t="s">
        <v>224</v>
      </c>
      <c r="B19" s="171" t="s">
        <v>219</v>
      </c>
      <c r="C19" s="176" t="n">
        <v>181.5</v>
      </c>
      <c r="D19" s="172" t="s">
        <v>26</v>
      </c>
      <c r="E19" s="176" t="n">
        <v>7.9</v>
      </c>
      <c r="F19" s="176" t="n">
        <v>48.9</v>
      </c>
      <c r="G19" s="176" t="n">
        <v>71.1</v>
      </c>
      <c r="H19" s="176" t="n">
        <v>22.2</v>
      </c>
      <c r="I19" s="176" t="n">
        <v>31.4</v>
      </c>
    </row>
    <row r="20" customFormat="false" ht="10.5" hidden="false" customHeight="true" outlineLevel="0" collapsed="false">
      <c r="A20" s="151" t="s">
        <v>225</v>
      </c>
      <c r="B20" s="171" t="s">
        <v>221</v>
      </c>
      <c r="C20" s="172" t="n">
        <v>39781</v>
      </c>
      <c r="D20" s="172" t="s">
        <v>26</v>
      </c>
      <c r="E20" s="172" t="n">
        <v>1819</v>
      </c>
      <c r="F20" s="172" t="n">
        <v>9779</v>
      </c>
      <c r="G20" s="172" t="n">
        <v>16293</v>
      </c>
      <c r="H20" s="172" t="n">
        <v>5315</v>
      </c>
      <c r="I20" s="172" t="n">
        <v>6575</v>
      </c>
    </row>
    <row r="21" customFormat="false" ht="10.5" hidden="false" customHeight="true" outlineLevel="0" collapsed="false">
      <c r="A21" s="148"/>
      <c r="B21" s="148"/>
      <c r="C21" s="172"/>
      <c r="D21" s="106"/>
      <c r="E21" s="172"/>
      <c r="F21" s="172"/>
      <c r="G21" s="172"/>
      <c r="H21" s="106"/>
      <c r="I21" s="172"/>
    </row>
    <row r="22" customFormat="false" ht="10.5" hidden="false" customHeight="true" outlineLevel="0" collapsed="false">
      <c r="A22" s="148" t="s">
        <v>227</v>
      </c>
      <c r="B22" s="171" t="s">
        <v>217</v>
      </c>
      <c r="C22" s="172" t="n">
        <v>111</v>
      </c>
      <c r="D22" s="172" t="s">
        <v>26</v>
      </c>
      <c r="E22" s="172" t="n">
        <v>16</v>
      </c>
      <c r="F22" s="172" t="n">
        <v>32</v>
      </c>
      <c r="G22" s="172" t="n">
        <v>43</v>
      </c>
      <c r="H22" s="172" t="n">
        <v>3</v>
      </c>
      <c r="I22" s="172" t="n">
        <v>17</v>
      </c>
      <c r="J22" s="132"/>
    </row>
    <row r="23" customFormat="false" ht="10.5" hidden="false" customHeight="true" outlineLevel="0" collapsed="false">
      <c r="A23" s="151" t="s">
        <v>224</v>
      </c>
      <c r="B23" s="171" t="s">
        <v>219</v>
      </c>
      <c r="C23" s="176" t="n">
        <v>409.2</v>
      </c>
      <c r="D23" s="172" t="s">
        <v>26</v>
      </c>
      <c r="E23" s="176" t="n">
        <v>127</v>
      </c>
      <c r="F23" s="176" t="n">
        <v>86.3</v>
      </c>
      <c r="G23" s="176" t="n">
        <v>110.8</v>
      </c>
      <c r="H23" s="176" t="n">
        <v>5.6</v>
      </c>
      <c r="I23" s="176" t="n">
        <v>79.5</v>
      </c>
      <c r="J23" s="176"/>
    </row>
    <row r="24" customFormat="false" ht="10.5" hidden="false" customHeight="true" outlineLevel="0" collapsed="false">
      <c r="A24" s="151" t="s">
        <v>225</v>
      </c>
      <c r="B24" s="171" t="s">
        <v>221</v>
      </c>
      <c r="C24" s="172" t="n">
        <v>86936</v>
      </c>
      <c r="D24" s="172" t="s">
        <v>26</v>
      </c>
      <c r="E24" s="172" t="n">
        <v>26248</v>
      </c>
      <c r="F24" s="172" t="n">
        <v>17872</v>
      </c>
      <c r="G24" s="172" t="n">
        <v>22353</v>
      </c>
      <c r="H24" s="172" t="n">
        <v>1140</v>
      </c>
      <c r="I24" s="172" t="n">
        <v>19323</v>
      </c>
      <c r="J24" s="132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8</v>
      </c>
      <c r="B26" s="171" t="s">
        <v>217</v>
      </c>
      <c r="C26" s="110" t="n">
        <v>3</v>
      </c>
      <c r="D26" s="172" t="s">
        <v>26</v>
      </c>
      <c r="E26" s="110" t="n">
        <v>1</v>
      </c>
      <c r="F26" s="172" t="s">
        <v>26</v>
      </c>
      <c r="G26" s="110" t="n">
        <v>2</v>
      </c>
      <c r="H26" s="172" t="s">
        <v>26</v>
      </c>
      <c r="I26" s="172" t="s">
        <v>26</v>
      </c>
    </row>
    <row r="27" customFormat="false" ht="10.5" hidden="false" customHeight="true" outlineLevel="0" collapsed="false">
      <c r="A27" s="151" t="s">
        <v>224</v>
      </c>
      <c r="B27" s="171" t="s">
        <v>219</v>
      </c>
      <c r="C27" s="110" t="n">
        <v>5.7</v>
      </c>
      <c r="D27" s="172" t="s">
        <v>26</v>
      </c>
      <c r="E27" s="110" t="n">
        <v>1.9</v>
      </c>
      <c r="F27" s="172" t="s">
        <v>26</v>
      </c>
      <c r="G27" s="110" t="n">
        <v>3.8</v>
      </c>
      <c r="H27" s="172" t="s">
        <v>26</v>
      </c>
      <c r="I27" s="172" t="s">
        <v>26</v>
      </c>
    </row>
    <row r="28" customFormat="false" ht="10.5" hidden="false" customHeight="true" outlineLevel="0" collapsed="false">
      <c r="A28" s="151" t="s">
        <v>225</v>
      </c>
      <c r="B28" s="171" t="s">
        <v>221</v>
      </c>
      <c r="C28" s="178" t="n">
        <v>1439</v>
      </c>
      <c r="D28" s="172" t="s">
        <v>26</v>
      </c>
      <c r="E28" s="178" t="n">
        <v>646</v>
      </c>
      <c r="F28" s="172" t="s">
        <v>26</v>
      </c>
      <c r="G28" s="178" t="n">
        <v>793</v>
      </c>
      <c r="H28" s="172" t="s">
        <v>26</v>
      </c>
      <c r="I28" s="172" t="s">
        <v>26</v>
      </c>
    </row>
    <row r="29" customFormat="false" ht="10.5" hidden="false" customHeight="true" outlineLevel="0" collapsed="false">
      <c r="A29" s="151"/>
      <c r="B29" s="171"/>
      <c r="C29" s="174"/>
      <c r="D29" s="174"/>
      <c r="E29" s="174"/>
      <c r="F29" s="174"/>
      <c r="G29" s="174"/>
      <c r="H29" s="174"/>
      <c r="I29" s="174"/>
    </row>
    <row r="30" customFormat="false" ht="10.5" hidden="false" customHeight="true" outlineLevel="0" collapsed="false">
      <c r="A30" s="148" t="s">
        <v>229</v>
      </c>
      <c r="B30" s="148"/>
    </row>
    <row r="31" customFormat="false" ht="10.5" hidden="false" customHeight="true" outlineLevel="0" collapsed="false">
      <c r="A31" s="148" t="s">
        <v>230</v>
      </c>
      <c r="B31" s="171" t="s">
        <v>217</v>
      </c>
      <c r="C31" s="172" t="n">
        <v>23</v>
      </c>
      <c r="D31" s="172" t="s">
        <v>26</v>
      </c>
      <c r="E31" s="172" t="n">
        <v>2</v>
      </c>
      <c r="F31" s="172" t="n">
        <v>10</v>
      </c>
      <c r="G31" s="172" t="n">
        <v>8</v>
      </c>
      <c r="H31" s="172" t="s">
        <v>26</v>
      </c>
      <c r="I31" s="172" t="n">
        <v>3</v>
      </c>
    </row>
    <row r="32" customFormat="false" ht="10.5" hidden="false" customHeight="true" outlineLevel="0" collapsed="false">
      <c r="A32" s="151" t="s">
        <v>224</v>
      </c>
      <c r="B32" s="171" t="s">
        <v>219</v>
      </c>
      <c r="C32" s="179" t="n">
        <v>84</v>
      </c>
      <c r="D32" s="179" t="s">
        <v>26</v>
      </c>
      <c r="E32" s="179" t="n">
        <v>5.6</v>
      </c>
      <c r="F32" s="179" t="n">
        <v>30.6</v>
      </c>
      <c r="G32" s="179" t="n">
        <v>33</v>
      </c>
      <c r="H32" s="179" t="s">
        <v>26</v>
      </c>
      <c r="I32" s="179" t="n">
        <v>14.8</v>
      </c>
    </row>
    <row r="33" customFormat="false" ht="10.5" hidden="false" customHeight="true" outlineLevel="0" collapsed="false">
      <c r="A33" s="151" t="s">
        <v>225</v>
      </c>
      <c r="B33" s="171" t="s">
        <v>221</v>
      </c>
      <c r="C33" s="172" t="n">
        <v>16727</v>
      </c>
      <c r="D33" s="172" t="s">
        <v>26</v>
      </c>
      <c r="E33" s="172" t="n">
        <v>1073</v>
      </c>
      <c r="F33" s="172" t="n">
        <v>6497</v>
      </c>
      <c r="G33" s="172" t="n">
        <v>6137</v>
      </c>
      <c r="H33" s="172" t="s">
        <v>26</v>
      </c>
      <c r="I33" s="172" t="n">
        <v>3020</v>
      </c>
    </row>
    <row r="34" customFormat="false" ht="10.5" hidden="false" customHeight="true" outlineLevel="0" collapsed="false">
      <c r="A34" s="148"/>
      <c r="B34" s="148"/>
      <c r="C34" s="174"/>
      <c r="D34" s="175"/>
      <c r="E34" s="175"/>
      <c r="F34" s="175"/>
      <c r="G34" s="175"/>
      <c r="H34" s="175"/>
      <c r="I34" s="175"/>
    </row>
    <row r="35" customFormat="false" ht="10.5" hidden="false" customHeight="true" outlineLevel="0" collapsed="false">
      <c r="A35" s="147" t="s">
        <v>185</v>
      </c>
      <c r="B35" s="171" t="s">
        <v>217</v>
      </c>
      <c r="C35" s="180" t="n">
        <v>643</v>
      </c>
      <c r="D35" s="180" t="n">
        <v>137</v>
      </c>
      <c r="E35" s="180" t="n">
        <v>146</v>
      </c>
      <c r="F35" s="180" t="n">
        <v>93</v>
      </c>
      <c r="G35" s="180" t="n">
        <v>128</v>
      </c>
      <c r="H35" s="180" t="n">
        <v>65</v>
      </c>
      <c r="I35" s="180" t="n">
        <v>74</v>
      </c>
    </row>
    <row r="36" customFormat="false" ht="10.5" hidden="false" customHeight="true" outlineLevel="0" collapsed="false">
      <c r="A36" s="147" t="s">
        <v>224</v>
      </c>
      <c r="B36" s="171" t="s">
        <v>219</v>
      </c>
      <c r="C36" s="160" t="n">
        <v>4742.2</v>
      </c>
      <c r="D36" s="160" t="n">
        <v>885.3</v>
      </c>
      <c r="E36" s="160" t="n">
        <v>2902</v>
      </c>
      <c r="F36" s="160" t="n">
        <v>287.8</v>
      </c>
      <c r="G36" s="160" t="n">
        <v>342.8</v>
      </c>
      <c r="H36" s="160" t="n">
        <v>138.5</v>
      </c>
      <c r="I36" s="160" t="n">
        <v>185.8</v>
      </c>
    </row>
    <row r="37" customFormat="false" ht="10.5" hidden="false" customHeight="true" outlineLevel="0" collapsed="false">
      <c r="A37" s="147" t="s">
        <v>225</v>
      </c>
      <c r="B37" s="171" t="s">
        <v>221</v>
      </c>
      <c r="C37" s="158" t="n">
        <v>543798</v>
      </c>
      <c r="D37" s="158" t="n">
        <v>54462</v>
      </c>
      <c r="E37" s="158" t="n">
        <v>354113</v>
      </c>
      <c r="F37" s="158" t="n">
        <v>43205</v>
      </c>
      <c r="G37" s="158" t="n">
        <v>52719</v>
      </c>
      <c r="H37" s="158" t="n">
        <v>13031</v>
      </c>
      <c r="I37" s="158" t="n">
        <v>26268</v>
      </c>
    </row>
    <row r="38" customFormat="false" ht="10.5" hidden="false" customHeight="true" outlineLevel="0" collapsed="false">
      <c r="A38" s="151"/>
      <c r="B38" s="171"/>
    </row>
    <row r="39" customFormat="false" ht="10.5" hidden="false" customHeight="true" outlineLevel="0" collapsed="false">
      <c r="A39" s="148" t="s">
        <v>222</v>
      </c>
      <c r="B39" s="148"/>
      <c r="C39" s="172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48" t="s">
        <v>231</v>
      </c>
      <c r="B40" s="171" t="s">
        <v>217</v>
      </c>
      <c r="C40" s="172" t="n">
        <v>10</v>
      </c>
      <c r="D40" s="172" t="n">
        <v>1</v>
      </c>
      <c r="E40" s="172" t="n">
        <v>5</v>
      </c>
      <c r="F40" s="106" t="n">
        <v>1</v>
      </c>
      <c r="G40" s="172" t="n">
        <v>2</v>
      </c>
      <c r="H40" s="172" t="s">
        <v>26</v>
      </c>
      <c r="I40" s="106" t="n">
        <v>1</v>
      </c>
    </row>
    <row r="41" customFormat="false" ht="10.5" hidden="false" customHeight="true" outlineLevel="0" collapsed="false">
      <c r="A41" s="151" t="s">
        <v>224</v>
      </c>
      <c r="B41" s="171" t="s">
        <v>219</v>
      </c>
      <c r="C41" s="182" t="n">
        <v>102.6</v>
      </c>
      <c r="D41" s="182" t="n">
        <v>0.4</v>
      </c>
      <c r="E41" s="182" t="n">
        <v>73.5</v>
      </c>
      <c r="F41" s="182" t="n">
        <v>3.8</v>
      </c>
      <c r="G41" s="182" t="n">
        <v>24.5</v>
      </c>
      <c r="H41" s="172" t="s">
        <v>26</v>
      </c>
      <c r="I41" s="182" t="n">
        <v>0.4</v>
      </c>
    </row>
    <row r="42" customFormat="false" ht="10.5" hidden="false" customHeight="true" outlineLevel="0" collapsed="false">
      <c r="A42" s="151" t="s">
        <v>225</v>
      </c>
      <c r="B42" s="171" t="s">
        <v>221</v>
      </c>
      <c r="C42" s="172" t="n">
        <v>25562</v>
      </c>
      <c r="D42" s="172" t="n">
        <v>130</v>
      </c>
      <c r="E42" s="172" t="n">
        <v>20562</v>
      </c>
      <c r="F42" s="106" t="n">
        <v>1345</v>
      </c>
      <c r="G42" s="172" t="n">
        <v>3500</v>
      </c>
      <c r="H42" s="172" t="s">
        <v>26</v>
      </c>
      <c r="I42" s="106" t="n">
        <v>25</v>
      </c>
    </row>
    <row r="43" customFormat="false" ht="10.5" hidden="false" customHeight="true" outlineLevel="0" collapsed="false">
      <c r="A43" s="151"/>
      <c r="B43" s="171"/>
      <c r="C43" s="183"/>
      <c r="D43" s="183"/>
      <c r="E43" s="183"/>
      <c r="F43" s="183"/>
      <c r="G43" s="183"/>
      <c r="H43" s="183"/>
      <c r="I43" s="183"/>
    </row>
    <row r="44" customFormat="false" ht="10.5" hidden="false" customHeight="true" outlineLevel="0" collapsed="false">
      <c r="A44" s="148" t="s">
        <v>232</v>
      </c>
      <c r="B44" s="171" t="s">
        <v>217</v>
      </c>
      <c r="C44" s="172" t="n">
        <v>53</v>
      </c>
      <c r="D44" s="172" t="n">
        <v>4</v>
      </c>
      <c r="E44" s="172" t="n">
        <v>9</v>
      </c>
      <c r="F44" s="172" t="n">
        <v>14</v>
      </c>
      <c r="G44" s="172" t="n">
        <v>15</v>
      </c>
      <c r="H44" s="172" t="n">
        <v>5</v>
      </c>
      <c r="I44" s="106" t="n">
        <v>6</v>
      </c>
    </row>
    <row r="45" customFormat="false" ht="10.5" hidden="false" customHeight="true" outlineLevel="0" collapsed="false">
      <c r="A45" s="151" t="s">
        <v>224</v>
      </c>
      <c r="B45" s="171" t="s">
        <v>219</v>
      </c>
      <c r="C45" s="182" t="n">
        <v>191.3</v>
      </c>
      <c r="D45" s="182" t="n">
        <v>6.4</v>
      </c>
      <c r="E45" s="182" t="n">
        <v>106.9</v>
      </c>
      <c r="F45" s="182" t="n">
        <v>30.6</v>
      </c>
      <c r="G45" s="182" t="n">
        <v>27.7</v>
      </c>
      <c r="H45" s="182" t="n">
        <v>5.2</v>
      </c>
      <c r="I45" s="182" t="n">
        <v>14.5</v>
      </c>
    </row>
    <row r="46" customFormat="false" ht="10.5" hidden="false" customHeight="true" outlineLevel="0" collapsed="false">
      <c r="A46" s="151" t="s">
        <v>225</v>
      </c>
      <c r="B46" s="171" t="s">
        <v>221</v>
      </c>
      <c r="C46" s="172" t="n">
        <v>46765</v>
      </c>
      <c r="D46" s="172" t="n">
        <v>1599</v>
      </c>
      <c r="E46" s="172" t="n">
        <v>27496</v>
      </c>
      <c r="F46" s="172" t="n">
        <v>7199</v>
      </c>
      <c r="G46" s="172" t="n">
        <v>5451</v>
      </c>
      <c r="H46" s="172" t="n">
        <v>799</v>
      </c>
      <c r="I46" s="106" t="n">
        <v>4221</v>
      </c>
    </row>
    <row r="47" customFormat="false" ht="10.5" hidden="false" customHeight="true" outlineLevel="0" collapsed="false">
      <c r="A47" s="151"/>
      <c r="B47" s="171"/>
    </row>
    <row r="48" customFormat="false" ht="10.5" hidden="false" customHeight="true" outlineLevel="0" collapsed="false">
      <c r="A48" s="151" t="s">
        <v>233</v>
      </c>
      <c r="B48" s="171" t="s">
        <v>217</v>
      </c>
      <c r="C48" s="172" t="n">
        <v>79</v>
      </c>
      <c r="D48" s="172" t="n">
        <v>31</v>
      </c>
      <c r="E48" s="172" t="n">
        <v>15</v>
      </c>
      <c r="F48" s="172" t="n">
        <v>4</v>
      </c>
      <c r="G48" s="172" t="n">
        <v>5</v>
      </c>
      <c r="H48" s="172" t="n">
        <v>16</v>
      </c>
      <c r="I48" s="172" t="n">
        <v>8</v>
      </c>
    </row>
    <row r="49" customFormat="false" ht="10.5" hidden="false" customHeight="true" outlineLevel="0" collapsed="false">
      <c r="A49" s="151" t="s">
        <v>224</v>
      </c>
      <c r="B49" s="171" t="s">
        <v>219</v>
      </c>
      <c r="C49" s="182" t="n">
        <v>443.6</v>
      </c>
      <c r="D49" s="182" t="n">
        <v>164.4</v>
      </c>
      <c r="E49" s="182" t="n">
        <v>171.9</v>
      </c>
      <c r="F49" s="182" t="n">
        <v>6.9</v>
      </c>
      <c r="G49" s="182" t="n">
        <v>13.2</v>
      </c>
      <c r="H49" s="182" t="n">
        <v>45.7</v>
      </c>
      <c r="I49" s="182" t="n">
        <v>41.5</v>
      </c>
    </row>
    <row r="50" customFormat="false" ht="10.5" hidden="false" customHeight="true" outlineLevel="0" collapsed="false">
      <c r="A50" s="151" t="s">
        <v>225</v>
      </c>
      <c r="B50" s="171" t="s">
        <v>221</v>
      </c>
      <c r="C50" s="172" t="n">
        <v>17165</v>
      </c>
      <c r="D50" s="172" t="n">
        <v>6404</v>
      </c>
      <c r="E50" s="172" t="n">
        <v>5968</v>
      </c>
      <c r="F50" s="172" t="n">
        <v>360</v>
      </c>
      <c r="G50" s="172" t="n">
        <v>909</v>
      </c>
      <c r="H50" s="172" t="n">
        <v>1591</v>
      </c>
      <c r="I50" s="172" t="n">
        <v>1933</v>
      </c>
    </row>
    <row r="51" customFormat="false" ht="10.5" hidden="false" customHeight="true" outlineLevel="0" collapsed="false">
      <c r="A51" s="151"/>
      <c r="B51" s="171"/>
    </row>
    <row r="52" customFormat="false" ht="10.5" hidden="false" customHeight="true" outlineLevel="0" collapsed="false">
      <c r="A52" s="148" t="s">
        <v>234</v>
      </c>
      <c r="B52" s="171" t="s">
        <v>217</v>
      </c>
      <c r="C52" s="172" t="n">
        <v>367</v>
      </c>
      <c r="D52" s="172" t="n">
        <v>94</v>
      </c>
      <c r="E52" s="172" t="n">
        <v>78</v>
      </c>
      <c r="F52" s="172" t="n">
        <v>54</v>
      </c>
      <c r="G52" s="172" t="n">
        <v>69</v>
      </c>
      <c r="H52" s="172" t="n">
        <v>28</v>
      </c>
      <c r="I52" s="172" t="n">
        <v>44</v>
      </c>
    </row>
    <row r="53" customFormat="false" ht="10.5" hidden="false" customHeight="true" outlineLevel="0" collapsed="false">
      <c r="A53" s="151" t="s">
        <v>224</v>
      </c>
      <c r="B53" s="171" t="s">
        <v>219</v>
      </c>
      <c r="C53" s="176" t="n">
        <v>3266.8</v>
      </c>
      <c r="D53" s="176" t="n">
        <v>671.1</v>
      </c>
      <c r="E53" s="176" t="n">
        <v>2064.2</v>
      </c>
      <c r="F53" s="176" t="n">
        <v>184.2</v>
      </c>
      <c r="G53" s="176" t="n">
        <v>197.5</v>
      </c>
      <c r="H53" s="176" t="n">
        <v>50.1</v>
      </c>
      <c r="I53" s="176" t="n">
        <v>99.7</v>
      </c>
    </row>
    <row r="54" customFormat="false" ht="10.5" hidden="false" customHeight="true" outlineLevel="0" collapsed="false">
      <c r="A54" s="151" t="s">
        <v>225</v>
      </c>
      <c r="B54" s="171" t="s">
        <v>221</v>
      </c>
      <c r="C54" s="172" t="n">
        <v>274511</v>
      </c>
      <c r="D54" s="172" t="n">
        <v>42869</v>
      </c>
      <c r="E54" s="172" t="n">
        <v>171955</v>
      </c>
      <c r="F54" s="172" t="n">
        <v>20040</v>
      </c>
      <c r="G54" s="172" t="n">
        <v>23567</v>
      </c>
      <c r="H54" s="172" t="n">
        <v>3915</v>
      </c>
      <c r="I54" s="172" t="n">
        <v>12165</v>
      </c>
    </row>
    <row r="55" customFormat="false" ht="10.5" hidden="false" customHeight="true" outlineLevel="0" collapsed="false">
      <c r="A55" s="151"/>
      <c r="B55" s="171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5</v>
      </c>
      <c r="B57" s="171" t="s">
        <v>217</v>
      </c>
      <c r="C57" s="172" t="n">
        <v>87</v>
      </c>
      <c r="D57" s="172" t="n">
        <v>25</v>
      </c>
      <c r="E57" s="172" t="n">
        <v>30</v>
      </c>
      <c r="F57" s="172" t="n">
        <v>6</v>
      </c>
      <c r="G57" s="172" t="n">
        <v>16</v>
      </c>
      <c r="H57" s="172" t="s">
        <v>26</v>
      </c>
      <c r="I57" s="172" t="n">
        <v>10</v>
      </c>
    </row>
    <row r="58" customFormat="false" ht="10.5" hidden="false" customHeight="true" outlineLevel="0" collapsed="false">
      <c r="A58" s="151" t="s">
        <v>236</v>
      </c>
      <c r="B58" s="171" t="s">
        <v>219</v>
      </c>
      <c r="C58" s="176" t="n">
        <v>1533.8</v>
      </c>
      <c r="D58" s="176" t="n">
        <v>286.8</v>
      </c>
      <c r="E58" s="176" t="n">
        <v>1157.1</v>
      </c>
      <c r="F58" s="176" t="n">
        <v>5</v>
      </c>
      <c r="G58" s="176" t="n">
        <v>66.8</v>
      </c>
      <c r="H58" s="172" t="s">
        <v>26</v>
      </c>
      <c r="I58" s="176" t="n">
        <v>18.1</v>
      </c>
    </row>
    <row r="59" customFormat="false" ht="10.5" hidden="false" customHeight="true" outlineLevel="0" collapsed="false">
      <c r="A59" s="151" t="s">
        <v>237</v>
      </c>
      <c r="B59" s="171" t="s">
        <v>221</v>
      </c>
      <c r="C59" s="172" t="n">
        <v>137581</v>
      </c>
      <c r="D59" s="172" t="n">
        <v>16422</v>
      </c>
      <c r="E59" s="172" t="n">
        <v>110024</v>
      </c>
      <c r="F59" s="172" t="n">
        <v>727</v>
      </c>
      <c r="G59" s="172" t="n">
        <v>7247</v>
      </c>
      <c r="H59" s="172" t="s">
        <v>26</v>
      </c>
      <c r="I59" s="172" t="n">
        <v>3161</v>
      </c>
    </row>
    <row r="60" customFormat="false" ht="10.5" hidden="false" customHeight="true" outlineLevel="0" collapsed="false">
      <c r="A60" s="151"/>
      <c r="B60" s="171"/>
    </row>
    <row r="61" customFormat="false" ht="10.5" hidden="false" customHeight="true" outlineLevel="0" collapsed="false">
      <c r="A61" s="148" t="s">
        <v>238</v>
      </c>
      <c r="B61" s="171" t="s">
        <v>217</v>
      </c>
      <c r="C61" s="172" t="n">
        <v>168</v>
      </c>
      <c r="D61" s="172" t="n">
        <v>56</v>
      </c>
      <c r="E61" s="172" t="n">
        <v>37</v>
      </c>
      <c r="F61" s="172" t="n">
        <v>31</v>
      </c>
      <c r="G61" s="172" t="n">
        <v>20</v>
      </c>
      <c r="H61" s="172" t="n">
        <v>9</v>
      </c>
      <c r="I61" s="172" t="n">
        <v>15</v>
      </c>
    </row>
    <row r="62" customFormat="false" ht="10.5" hidden="false" customHeight="true" outlineLevel="0" collapsed="false">
      <c r="A62" s="151" t="s">
        <v>236</v>
      </c>
      <c r="B62" s="171" t="s">
        <v>219</v>
      </c>
      <c r="C62" s="176" t="n">
        <v>1470.1</v>
      </c>
      <c r="D62" s="176" t="n">
        <v>272.5</v>
      </c>
      <c r="E62" s="176" t="n">
        <v>868.8</v>
      </c>
      <c r="F62" s="176" t="n">
        <v>166.8</v>
      </c>
      <c r="G62" s="176" t="n">
        <v>102.4</v>
      </c>
      <c r="H62" s="176" t="n">
        <v>25.2</v>
      </c>
      <c r="I62" s="176" t="n">
        <v>34.4</v>
      </c>
    </row>
    <row r="63" customFormat="false" ht="10.5" hidden="false" customHeight="true" outlineLevel="0" collapsed="false">
      <c r="A63" s="151" t="s">
        <v>237</v>
      </c>
      <c r="B63" s="171" t="s">
        <v>221</v>
      </c>
      <c r="C63" s="172" t="n">
        <v>101929</v>
      </c>
      <c r="D63" s="172" t="n">
        <v>17432</v>
      </c>
      <c r="E63" s="172" t="n">
        <v>51368</v>
      </c>
      <c r="F63" s="172" t="n">
        <v>16439</v>
      </c>
      <c r="G63" s="172" t="n">
        <v>12085</v>
      </c>
      <c r="H63" s="172" t="n">
        <v>849</v>
      </c>
      <c r="I63" s="172" t="n">
        <v>3756</v>
      </c>
    </row>
    <row r="64" customFormat="false" ht="10.5" hidden="false" customHeight="true" outlineLevel="0" collapsed="false">
      <c r="A64" s="151"/>
      <c r="B64" s="171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8" t="s">
        <v>239</v>
      </c>
      <c r="B65" s="171" t="s">
        <v>217</v>
      </c>
      <c r="C65" s="172" t="n">
        <v>24</v>
      </c>
      <c r="D65" s="172" t="s">
        <v>26</v>
      </c>
      <c r="E65" s="172" t="n">
        <v>3</v>
      </c>
      <c r="F65" s="172" t="n">
        <v>2</v>
      </c>
      <c r="G65" s="172" t="n">
        <v>3</v>
      </c>
      <c r="H65" s="172" t="n">
        <v>11</v>
      </c>
      <c r="I65" s="106" t="n">
        <v>5</v>
      </c>
    </row>
    <row r="66" customFormat="false" ht="10.5" hidden="false" customHeight="true" outlineLevel="0" collapsed="false">
      <c r="A66" s="151" t="s">
        <v>236</v>
      </c>
      <c r="B66" s="171" t="s">
        <v>219</v>
      </c>
      <c r="C66" s="176" t="n">
        <v>63.8</v>
      </c>
      <c r="D66" s="172" t="s">
        <v>26</v>
      </c>
      <c r="E66" s="176" t="n">
        <v>14.8</v>
      </c>
      <c r="F66" s="176" t="n">
        <v>4.3</v>
      </c>
      <c r="G66" s="176" t="n">
        <v>3.6</v>
      </c>
      <c r="H66" s="176" t="n">
        <v>19.8</v>
      </c>
      <c r="I66" s="176" t="n">
        <v>21.3</v>
      </c>
    </row>
    <row r="67" customFormat="false" ht="10.5" hidden="false" customHeight="true" outlineLevel="0" collapsed="false">
      <c r="A67" s="151" t="s">
        <v>237</v>
      </c>
      <c r="B67" s="171" t="s">
        <v>221</v>
      </c>
      <c r="C67" s="172" t="n">
        <v>13967</v>
      </c>
      <c r="D67" s="172" t="s">
        <v>26</v>
      </c>
      <c r="E67" s="172" t="n">
        <v>4625</v>
      </c>
      <c r="F67" s="172" t="n">
        <v>1701</v>
      </c>
      <c r="G67" s="172" t="n">
        <v>1038</v>
      </c>
      <c r="H67" s="172" t="n">
        <v>2763</v>
      </c>
      <c r="I67" s="106" t="n">
        <v>3840</v>
      </c>
    </row>
    <row r="68" customFormat="false" ht="10.5" hidden="false" customHeight="true" outlineLevel="0" collapsed="false">
      <c r="A68" s="151"/>
      <c r="B68" s="171"/>
    </row>
    <row r="69" customFormat="false" ht="10.5" hidden="false" customHeight="true" outlineLevel="0" collapsed="false">
      <c r="A69" s="184" t="s">
        <v>240</v>
      </c>
      <c r="B69" s="171" t="s">
        <v>217</v>
      </c>
      <c r="C69" s="172" t="n">
        <v>134</v>
      </c>
      <c r="D69" s="172" t="n">
        <v>7</v>
      </c>
      <c r="E69" s="172" t="n">
        <v>39</v>
      </c>
      <c r="F69" s="172" t="n">
        <v>20</v>
      </c>
      <c r="G69" s="172" t="n">
        <v>37</v>
      </c>
      <c r="H69" s="172" t="n">
        <v>16</v>
      </c>
      <c r="I69" s="172" t="n">
        <v>15</v>
      </c>
    </row>
    <row r="70" customFormat="false" ht="10.5" hidden="false" customHeight="true" outlineLevel="0" collapsed="false">
      <c r="A70" s="151" t="s">
        <v>224</v>
      </c>
      <c r="B70" s="171" t="s">
        <v>219</v>
      </c>
      <c r="C70" s="176" t="n">
        <v>737.8</v>
      </c>
      <c r="D70" s="176" t="n">
        <v>42.9</v>
      </c>
      <c r="E70" s="176" t="n">
        <v>485.6</v>
      </c>
      <c r="F70" s="176" t="n">
        <v>62.4</v>
      </c>
      <c r="G70" s="176" t="n">
        <v>79.9</v>
      </c>
      <c r="H70" s="176" t="n">
        <v>37.4</v>
      </c>
      <c r="I70" s="176" t="n">
        <v>29.6</v>
      </c>
    </row>
    <row r="71" customFormat="false" ht="10.5" hidden="false" customHeight="true" outlineLevel="0" collapsed="false">
      <c r="A71" s="151" t="s">
        <v>225</v>
      </c>
      <c r="B71" s="171" t="s">
        <v>221</v>
      </c>
      <c r="C71" s="172" t="n">
        <v>179795</v>
      </c>
      <c r="D71" s="172" t="n">
        <v>3460</v>
      </c>
      <c r="E71" s="172" t="n">
        <v>128132</v>
      </c>
      <c r="F71" s="172" t="n">
        <v>14261</v>
      </c>
      <c r="G71" s="172" t="n">
        <v>19292</v>
      </c>
      <c r="H71" s="172" t="n">
        <v>6726</v>
      </c>
      <c r="I71" s="172" t="n">
        <v>7924</v>
      </c>
    </row>
    <row r="72" customFormat="false" ht="10.5" hidden="false" customHeight="true" outlineLevel="0" collapsed="false">
      <c r="B72" s="170"/>
      <c r="C72" s="110"/>
      <c r="D72" s="110"/>
      <c r="E72" s="110"/>
      <c r="F72" s="110"/>
      <c r="G72" s="110"/>
      <c r="H72" s="110"/>
      <c r="I72" s="110"/>
    </row>
    <row r="73" customFormat="false" ht="10.5" hidden="false" customHeight="true" outlineLevel="0" collapsed="false">
      <c r="B73" s="170"/>
    </row>
    <row r="74" customFormat="false" ht="10.5" hidden="false" customHeight="true" outlineLevel="0" collapsed="false">
      <c r="B74" s="170"/>
    </row>
    <row r="75" customFormat="false" ht="12.75" hidden="false" customHeight="false" outlineLevel="0" collapsed="false">
      <c r="B75" s="170"/>
    </row>
    <row r="76" customFormat="false" ht="12.75" hidden="false" customHeight="false" outlineLevel="0" collapsed="false">
      <c r="B76" s="170"/>
      <c r="C76" s="110"/>
      <c r="D76" s="110"/>
      <c r="E76" s="110"/>
      <c r="F76" s="110"/>
      <c r="G76" s="110"/>
      <c r="H76" s="110"/>
      <c r="I76" s="110"/>
    </row>
    <row r="77" customFormat="false" ht="12.75" hidden="false" customHeight="false" outlineLevel="0" collapsed="false">
      <c r="B77" s="170"/>
      <c r="C77" s="110"/>
      <c r="D77" s="110"/>
      <c r="E77" s="110"/>
      <c r="F77" s="110"/>
      <c r="G77" s="110"/>
      <c r="H77" s="110"/>
      <c r="I77" s="110"/>
    </row>
    <row r="78" customFormat="false" ht="12.75" hidden="false" customHeight="false" outlineLevel="0" collapsed="false">
      <c r="B78" s="170"/>
      <c r="C78" s="110"/>
      <c r="D78" s="110"/>
      <c r="E78" s="110"/>
      <c r="F78" s="110"/>
      <c r="G78" s="110"/>
      <c r="H78" s="110"/>
      <c r="I78" s="110"/>
    </row>
    <row r="79" customFormat="false" ht="12.75" hidden="false" customHeight="false" outlineLevel="0" collapsed="false">
      <c r="B79" s="170"/>
      <c r="C79" s="110"/>
      <c r="D79" s="110"/>
      <c r="E79" s="110"/>
      <c r="F79" s="110"/>
      <c r="G79" s="110"/>
      <c r="H79" s="110"/>
      <c r="I79" s="110"/>
    </row>
    <row r="80" customFormat="false" ht="12.75" hidden="false" customHeight="false" outlineLevel="0" collapsed="false">
      <c r="B80" s="170"/>
      <c r="C80" s="110"/>
      <c r="D80" s="110"/>
      <c r="E80" s="110"/>
      <c r="F80" s="110"/>
      <c r="G80" s="110"/>
      <c r="H80" s="110"/>
      <c r="I80" s="110"/>
    </row>
    <row r="81" customFormat="false" ht="12.75" hidden="false" customHeight="false" outlineLevel="0" collapsed="false">
      <c r="B81" s="170"/>
    </row>
    <row r="82" customFormat="false" ht="12.75" hidden="false" customHeight="false" outlineLevel="0" collapsed="false">
      <c r="B82" s="170"/>
    </row>
    <row r="83" customFormat="false" ht="12.75" hidden="false" customHeight="false" outlineLevel="0" collapsed="false">
      <c r="B83" s="170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Z28S1" display="8 Baufertigstellungen neuer Wohn- und Nichtwohngebäude im Land Brandenburg 2011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23.25" hidden="false" customHeight="true" outlineLevel="0" collapsed="false">
      <c r="A1" s="56" t="s">
        <v>24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1" customFormat="true" ht="12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5" t="s">
        <v>243</v>
      </c>
      <c r="E4" s="185"/>
      <c r="F4" s="185"/>
      <c r="G4" s="185"/>
      <c r="H4" s="185"/>
      <c r="I4" s="185"/>
      <c r="J4" s="185"/>
      <c r="K4" s="186" t="s">
        <v>244</v>
      </c>
    </row>
    <row r="5" customFormat="false" ht="12" hidden="false" customHeight="true" outlineLevel="0" collapsed="false">
      <c r="A5" s="87"/>
      <c r="B5" s="87"/>
      <c r="C5" s="91"/>
      <c r="D5" s="185"/>
      <c r="E5" s="185"/>
      <c r="F5" s="185"/>
      <c r="G5" s="185"/>
      <c r="H5" s="185"/>
      <c r="I5" s="185"/>
      <c r="J5" s="185"/>
      <c r="K5" s="186"/>
    </row>
    <row r="6" customFormat="false" ht="12" hidden="false" customHeight="true" outlineLevel="0" collapsed="false">
      <c r="A6" s="87"/>
      <c r="B6" s="87"/>
      <c r="C6" s="91"/>
      <c r="D6" s="187" t="s">
        <v>245</v>
      </c>
      <c r="E6" s="187" t="s">
        <v>246</v>
      </c>
      <c r="F6" s="187" t="s">
        <v>247</v>
      </c>
      <c r="G6" s="187" t="s">
        <v>248</v>
      </c>
      <c r="H6" s="187" t="s">
        <v>249</v>
      </c>
      <c r="I6" s="187" t="s">
        <v>250</v>
      </c>
      <c r="J6" s="188" t="s">
        <v>251</v>
      </c>
      <c r="K6" s="186"/>
    </row>
    <row r="7" customFormat="false" ht="12" hidden="false" customHeight="true" outlineLevel="0" collapsed="false">
      <c r="A7" s="87"/>
      <c r="B7" s="87"/>
      <c r="C7" s="91"/>
      <c r="D7" s="187"/>
      <c r="E7" s="187"/>
      <c r="F7" s="187"/>
      <c r="G7" s="187"/>
      <c r="H7" s="187"/>
      <c r="I7" s="187"/>
      <c r="J7" s="188"/>
      <c r="K7" s="186"/>
    </row>
    <row r="8" customFormat="false" ht="12" hidden="false" customHeight="true" outlineLevel="0" collapsed="false">
      <c r="A8" s="87"/>
      <c r="B8" s="87"/>
      <c r="C8" s="189" t="s">
        <v>106</v>
      </c>
      <c r="D8" s="189"/>
      <c r="E8" s="189"/>
      <c r="F8" s="189"/>
      <c r="G8" s="189"/>
      <c r="H8" s="189"/>
      <c r="I8" s="189"/>
      <c r="J8" s="189"/>
      <c r="K8" s="190" t="s">
        <v>252</v>
      </c>
    </row>
    <row r="9" customFormat="false" ht="12" hidden="false" customHeight="true" outlineLevel="0" collapsed="false">
      <c r="A9" s="191"/>
      <c r="B9" s="192"/>
      <c r="C9" s="193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47" t="s">
        <v>175</v>
      </c>
      <c r="B10" s="194"/>
      <c r="C10" s="195" t="n">
        <v>4400</v>
      </c>
      <c r="D10" s="195" t="n">
        <v>451</v>
      </c>
      <c r="E10" s="195" t="n">
        <v>2254</v>
      </c>
      <c r="F10" s="195" t="n">
        <v>761</v>
      </c>
      <c r="G10" s="195" t="n">
        <v>302</v>
      </c>
      <c r="H10" s="195" t="n">
        <v>158</v>
      </c>
      <c r="I10" s="195" t="n">
        <v>86</v>
      </c>
      <c r="J10" s="195" t="n">
        <v>388</v>
      </c>
      <c r="K10" s="195" t="n">
        <v>16</v>
      </c>
      <c r="L10" s="196"/>
    </row>
    <row r="11" customFormat="false" ht="12" hidden="false" customHeight="true" outlineLevel="0" collapsed="false">
      <c r="A11" s="147" t="s">
        <v>181</v>
      </c>
      <c r="B11" s="171"/>
      <c r="C11" s="195" t="n">
        <v>5590</v>
      </c>
      <c r="D11" s="195" t="n">
        <v>481</v>
      </c>
      <c r="E11" s="195" t="n">
        <v>2550</v>
      </c>
      <c r="F11" s="195" t="n">
        <v>1026</v>
      </c>
      <c r="G11" s="195" t="n">
        <v>635</v>
      </c>
      <c r="H11" s="195" t="n">
        <v>274</v>
      </c>
      <c r="I11" s="195" t="n">
        <v>124</v>
      </c>
      <c r="J11" s="195" t="n">
        <v>500</v>
      </c>
      <c r="K11" s="106" t="s">
        <v>26</v>
      </c>
    </row>
    <row r="12" customFormat="false" ht="12" hidden="false" customHeight="true" outlineLevel="0" collapsed="false">
      <c r="A12" s="148" t="s">
        <v>177</v>
      </c>
      <c r="B12" s="197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7"/>
      <c r="C13" s="152" t="n">
        <v>4094</v>
      </c>
      <c r="D13" s="152" t="n">
        <v>429</v>
      </c>
      <c r="E13" s="152" t="n">
        <v>2131</v>
      </c>
      <c r="F13" s="152" t="n">
        <v>702</v>
      </c>
      <c r="G13" s="152" t="n">
        <v>266</v>
      </c>
      <c r="H13" s="152" t="n">
        <v>142</v>
      </c>
      <c r="I13" s="152" t="n">
        <v>74</v>
      </c>
      <c r="J13" s="152" t="n">
        <v>350</v>
      </c>
      <c r="K13" s="152" t="n">
        <v>15</v>
      </c>
    </row>
    <row r="14" customFormat="false" ht="12" hidden="false" customHeight="true" outlineLevel="0" collapsed="false">
      <c r="A14" s="148" t="s">
        <v>179</v>
      </c>
      <c r="B14" s="197"/>
      <c r="C14" s="152" t="n">
        <v>192</v>
      </c>
      <c r="D14" s="152" t="n">
        <v>18</v>
      </c>
      <c r="E14" s="152" t="n">
        <v>82</v>
      </c>
      <c r="F14" s="152" t="n">
        <v>36</v>
      </c>
      <c r="G14" s="152" t="n">
        <v>18</v>
      </c>
      <c r="H14" s="152" t="n">
        <v>5</v>
      </c>
      <c r="I14" s="152" t="n">
        <v>7</v>
      </c>
      <c r="J14" s="152" t="n">
        <v>26</v>
      </c>
      <c r="K14" s="152" t="n">
        <v>19</v>
      </c>
    </row>
    <row r="15" customFormat="false" ht="12" hidden="false" customHeight="true" outlineLevel="0" collapsed="false">
      <c r="A15" s="148" t="s">
        <v>253</v>
      </c>
      <c r="B15" s="197"/>
      <c r="C15" s="152" t="n">
        <v>111</v>
      </c>
      <c r="D15" s="152" t="n">
        <v>4</v>
      </c>
      <c r="E15" s="152" t="n">
        <v>41</v>
      </c>
      <c r="F15" s="152" t="n">
        <v>22</v>
      </c>
      <c r="G15" s="152" t="n">
        <v>16</v>
      </c>
      <c r="H15" s="152" t="n">
        <v>11</v>
      </c>
      <c r="I15" s="152" t="n">
        <v>5</v>
      </c>
      <c r="J15" s="152" t="n">
        <v>12</v>
      </c>
      <c r="K15" s="152" t="n">
        <v>19</v>
      </c>
    </row>
    <row r="16" customFormat="false" ht="12" hidden="false" customHeight="true" outlineLevel="0" collapsed="false">
      <c r="A16" s="148" t="s">
        <v>181</v>
      </c>
      <c r="B16" s="197"/>
      <c r="C16" s="152" t="n">
        <v>1112</v>
      </c>
      <c r="D16" s="152" t="n">
        <v>16</v>
      </c>
      <c r="E16" s="152" t="n">
        <v>255</v>
      </c>
      <c r="F16" s="152" t="n">
        <v>252</v>
      </c>
      <c r="G16" s="152" t="n">
        <v>333</v>
      </c>
      <c r="H16" s="152" t="n">
        <v>122</v>
      </c>
      <c r="I16" s="152" t="n">
        <v>36</v>
      </c>
      <c r="J16" s="152" t="n">
        <v>98</v>
      </c>
      <c r="K16" s="106" t="s">
        <v>26</v>
      </c>
    </row>
    <row r="17" customFormat="false" ht="12" hidden="false" customHeight="true" outlineLevel="0" collapsed="false">
      <c r="A17" s="148" t="s">
        <v>182</v>
      </c>
      <c r="B17" s="197"/>
      <c r="C17" s="152" t="n">
        <v>3</v>
      </c>
      <c r="D17" s="106" t="s">
        <v>26</v>
      </c>
      <c r="E17" s="106" t="s">
        <v>26</v>
      </c>
      <c r="F17" s="152" t="n">
        <v>1</v>
      </c>
      <c r="G17" s="152" t="n">
        <v>2</v>
      </c>
      <c r="H17" s="106" t="s">
        <v>26</v>
      </c>
      <c r="I17" s="106" t="s">
        <v>26</v>
      </c>
      <c r="J17" s="106" t="s">
        <v>26</v>
      </c>
      <c r="K17" s="152" t="n">
        <v>18</v>
      </c>
    </row>
    <row r="18" customFormat="false" ht="12" hidden="false" customHeight="true" outlineLevel="0" collapsed="false">
      <c r="A18" s="148" t="s">
        <v>181</v>
      </c>
      <c r="B18" s="197"/>
      <c r="C18" s="106" t="s">
        <v>26</v>
      </c>
      <c r="D18" s="106" t="s">
        <v>26</v>
      </c>
      <c r="E18" s="106" t="s">
        <v>26</v>
      </c>
      <c r="F18" s="106" t="s">
        <v>26</v>
      </c>
      <c r="G18" s="106" t="s">
        <v>26</v>
      </c>
      <c r="H18" s="106" t="s">
        <v>26</v>
      </c>
      <c r="I18" s="106" t="s">
        <v>26</v>
      </c>
      <c r="J18" s="106" t="s">
        <v>26</v>
      </c>
      <c r="K18" s="106" t="s">
        <v>26</v>
      </c>
    </row>
    <row r="19" customFormat="false" ht="12" hidden="false" customHeight="true" outlineLevel="0" collapsed="false">
      <c r="A19" s="148"/>
      <c r="B19" s="197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183</v>
      </c>
      <c r="B20" s="197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48" t="s">
        <v>254</v>
      </c>
      <c r="B21" s="197"/>
      <c r="C21" s="152" t="n">
        <v>23</v>
      </c>
      <c r="D21" s="106" t="s">
        <v>26</v>
      </c>
      <c r="E21" s="152" t="n">
        <v>9</v>
      </c>
      <c r="F21" s="152" t="n">
        <v>2</v>
      </c>
      <c r="G21" s="152" t="n">
        <v>6</v>
      </c>
      <c r="H21" s="106" t="s">
        <v>26</v>
      </c>
      <c r="I21" s="106" t="s">
        <v>26</v>
      </c>
      <c r="J21" s="152" t="n">
        <v>6</v>
      </c>
      <c r="K21" s="152" t="n">
        <v>23</v>
      </c>
    </row>
    <row r="22" customFormat="false" ht="12" hidden="false" customHeight="true" outlineLevel="0" collapsed="false">
      <c r="A22" s="148" t="s">
        <v>181</v>
      </c>
      <c r="B22" s="197"/>
      <c r="C22" s="152" t="n">
        <v>191</v>
      </c>
      <c r="D22" s="106" t="s">
        <v>26</v>
      </c>
      <c r="E22" s="152" t="n">
        <v>84</v>
      </c>
      <c r="F22" s="152" t="n">
        <v>14</v>
      </c>
      <c r="G22" s="152" t="n">
        <v>45</v>
      </c>
      <c r="H22" s="106" t="s">
        <v>26</v>
      </c>
      <c r="I22" s="106" t="s">
        <v>26</v>
      </c>
      <c r="J22" s="152" t="n">
        <v>48</v>
      </c>
      <c r="K22" s="106" t="s">
        <v>26</v>
      </c>
    </row>
    <row r="23" customFormat="false" ht="12" hidden="false" customHeight="true" outlineLevel="0" collapsed="false">
      <c r="A23" s="148"/>
      <c r="B23" s="197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51" t="s">
        <v>255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2" hidden="false" customHeight="true" outlineLevel="0" collapsed="false">
      <c r="A25" s="148" t="s">
        <v>256</v>
      </c>
      <c r="B25" s="151" t="s">
        <v>162</v>
      </c>
      <c r="C25" s="152" t="n">
        <v>7</v>
      </c>
      <c r="D25" s="106" t="s">
        <v>26</v>
      </c>
      <c r="E25" s="152" t="n">
        <v>4</v>
      </c>
      <c r="F25" s="152" t="n">
        <v>1</v>
      </c>
      <c r="G25" s="152" t="n">
        <v>1</v>
      </c>
      <c r="H25" s="106" t="s">
        <v>26</v>
      </c>
      <c r="I25" s="106" t="s">
        <v>26</v>
      </c>
      <c r="J25" s="152" t="n">
        <v>1</v>
      </c>
      <c r="K25" s="152" t="n">
        <v>17</v>
      </c>
    </row>
    <row r="26" customFormat="false" ht="12" hidden="false" customHeight="true" outlineLevel="0" collapsed="false">
      <c r="A26" s="148"/>
      <c r="B26" s="148" t="s">
        <v>113</v>
      </c>
      <c r="C26" s="152" t="n">
        <v>115</v>
      </c>
      <c r="D26" s="106" t="s">
        <v>26</v>
      </c>
      <c r="E26" s="152" t="n">
        <v>7</v>
      </c>
      <c r="F26" s="152" t="n">
        <v>17</v>
      </c>
      <c r="G26" s="152" t="n">
        <v>90</v>
      </c>
      <c r="H26" s="106" t="s">
        <v>26</v>
      </c>
      <c r="I26" s="106" t="s">
        <v>26</v>
      </c>
      <c r="J26" s="152" t="n">
        <v>1</v>
      </c>
      <c r="K26" s="106" t="s">
        <v>26</v>
      </c>
    </row>
    <row r="27" customFormat="false" ht="12" hidden="false" customHeight="true" outlineLevel="0" collapsed="false">
      <c r="A27" s="148" t="s">
        <v>257</v>
      </c>
      <c r="B27" s="151" t="s">
        <v>162</v>
      </c>
      <c r="C27" s="152" t="n">
        <v>387</v>
      </c>
      <c r="D27" s="152" t="n">
        <v>40</v>
      </c>
      <c r="E27" s="152" t="n">
        <v>103</v>
      </c>
      <c r="F27" s="152" t="n">
        <v>70</v>
      </c>
      <c r="G27" s="152" t="n">
        <v>59</v>
      </c>
      <c r="H27" s="152" t="n">
        <v>40</v>
      </c>
      <c r="I27" s="152" t="n">
        <v>24</v>
      </c>
      <c r="J27" s="152" t="n">
        <v>51</v>
      </c>
      <c r="K27" s="152" t="n">
        <v>21</v>
      </c>
    </row>
    <row r="28" customFormat="false" ht="12" hidden="false" customHeight="true" outlineLevel="0" collapsed="false">
      <c r="A28" s="148"/>
      <c r="B28" s="148" t="s">
        <v>113</v>
      </c>
      <c r="C28" s="152" t="n">
        <v>936</v>
      </c>
      <c r="D28" s="152" t="n">
        <v>61</v>
      </c>
      <c r="E28" s="152" t="n">
        <v>192</v>
      </c>
      <c r="F28" s="152" t="n">
        <v>205</v>
      </c>
      <c r="G28" s="152" t="n">
        <v>212</v>
      </c>
      <c r="H28" s="152" t="n">
        <v>125</v>
      </c>
      <c r="I28" s="152" t="n">
        <v>45</v>
      </c>
      <c r="J28" s="152" t="n">
        <v>96</v>
      </c>
      <c r="K28" s="106" t="s">
        <v>26</v>
      </c>
    </row>
    <row r="29" customFormat="false" ht="12" hidden="false" customHeight="true" outlineLevel="0" collapsed="false">
      <c r="A29" s="148" t="s">
        <v>127</v>
      </c>
      <c r="B29" s="148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48" t="s">
        <v>258</v>
      </c>
      <c r="B30" s="151" t="s">
        <v>162</v>
      </c>
      <c r="C30" s="152" t="n">
        <v>219</v>
      </c>
      <c r="D30" s="152" t="n">
        <v>25</v>
      </c>
      <c r="E30" s="152" t="n">
        <v>63</v>
      </c>
      <c r="F30" s="152" t="n">
        <v>33</v>
      </c>
      <c r="G30" s="152" t="n">
        <v>36</v>
      </c>
      <c r="H30" s="152" t="n">
        <v>21</v>
      </c>
      <c r="I30" s="152" t="n">
        <v>17</v>
      </c>
      <c r="J30" s="152" t="n">
        <v>24</v>
      </c>
      <c r="K30" s="152" t="n">
        <v>20</v>
      </c>
    </row>
    <row r="31" customFormat="false" ht="12" hidden="false" customHeight="true" outlineLevel="0" collapsed="false">
      <c r="A31" s="151"/>
      <c r="B31" s="148" t="s">
        <v>113</v>
      </c>
      <c r="C31" s="152" t="n">
        <v>553</v>
      </c>
      <c r="D31" s="152" t="n">
        <v>37</v>
      </c>
      <c r="E31" s="152" t="n">
        <v>104</v>
      </c>
      <c r="F31" s="152" t="n">
        <v>160</v>
      </c>
      <c r="G31" s="152" t="n">
        <v>81</v>
      </c>
      <c r="H31" s="152" t="n">
        <v>105</v>
      </c>
      <c r="I31" s="152" t="n">
        <v>35</v>
      </c>
      <c r="J31" s="152" t="n">
        <v>31</v>
      </c>
      <c r="K31" s="106" t="s">
        <v>26</v>
      </c>
    </row>
    <row r="32" customFormat="false" ht="12" hidden="false" customHeight="true" outlineLevel="0" collapsed="false">
      <c r="A32" s="148" t="s">
        <v>259</v>
      </c>
      <c r="B32" s="151" t="s">
        <v>162</v>
      </c>
      <c r="C32" s="152" t="n">
        <v>1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52" t="n">
        <v>1</v>
      </c>
      <c r="I32" s="106" t="s">
        <v>26</v>
      </c>
      <c r="J32" s="106" t="s">
        <v>26</v>
      </c>
      <c r="K32" s="152" t="n">
        <v>24</v>
      </c>
    </row>
    <row r="33" customFormat="false" ht="12" hidden="false" customHeight="true" outlineLevel="0" collapsed="false">
      <c r="A33" s="148"/>
      <c r="B33" s="148" t="s">
        <v>113</v>
      </c>
      <c r="C33" s="152" t="n">
        <v>1</v>
      </c>
      <c r="D33" s="106" t="s">
        <v>26</v>
      </c>
      <c r="E33" s="106" t="s">
        <v>26</v>
      </c>
      <c r="F33" s="106" t="s">
        <v>26</v>
      </c>
      <c r="G33" s="106" t="s">
        <v>26</v>
      </c>
      <c r="H33" s="152" t="n">
        <v>1</v>
      </c>
      <c r="I33" s="106" t="s">
        <v>26</v>
      </c>
      <c r="J33" s="106" t="s">
        <v>26</v>
      </c>
      <c r="K33" s="106" t="s">
        <v>26</v>
      </c>
    </row>
    <row r="34" customFormat="false" ht="12" hidden="false" customHeight="true" outlineLevel="0" collapsed="false">
      <c r="A34" s="148" t="s">
        <v>260</v>
      </c>
      <c r="B34" s="151" t="s">
        <v>162</v>
      </c>
      <c r="C34" s="152" t="n">
        <v>167</v>
      </c>
      <c r="D34" s="152" t="n">
        <v>15</v>
      </c>
      <c r="E34" s="152" t="n">
        <v>40</v>
      </c>
      <c r="F34" s="152" t="n">
        <v>37</v>
      </c>
      <c r="G34" s="152" t="n">
        <v>23</v>
      </c>
      <c r="H34" s="152" t="n">
        <v>18</v>
      </c>
      <c r="I34" s="152" t="n">
        <v>7</v>
      </c>
      <c r="J34" s="152" t="n">
        <v>27</v>
      </c>
      <c r="K34" s="152" t="n">
        <v>22</v>
      </c>
    </row>
    <row r="35" customFormat="false" ht="12" hidden="false" customHeight="true" outlineLevel="0" collapsed="false">
      <c r="A35" s="148"/>
      <c r="B35" s="148" t="s">
        <v>113</v>
      </c>
      <c r="C35" s="152" t="n">
        <v>382</v>
      </c>
      <c r="D35" s="152" t="n">
        <v>24</v>
      </c>
      <c r="E35" s="152" t="n">
        <v>88</v>
      </c>
      <c r="F35" s="152" t="n">
        <v>45</v>
      </c>
      <c r="G35" s="152" t="n">
        <v>131</v>
      </c>
      <c r="H35" s="152" t="n">
        <v>19</v>
      </c>
      <c r="I35" s="152" t="n">
        <v>10</v>
      </c>
      <c r="J35" s="152" t="n">
        <v>65</v>
      </c>
      <c r="K35" s="106" t="s">
        <v>26</v>
      </c>
    </row>
    <row r="36" customFormat="false" ht="12" hidden="false" customHeight="true" outlineLevel="0" collapsed="false">
      <c r="A36" s="148" t="s">
        <v>261</v>
      </c>
      <c r="B36" s="151" t="s">
        <v>162</v>
      </c>
      <c r="C36" s="152" t="n">
        <v>3995</v>
      </c>
      <c r="D36" s="152" t="n">
        <v>411</v>
      </c>
      <c r="E36" s="152" t="n">
        <v>2147</v>
      </c>
      <c r="F36" s="152" t="n">
        <v>684</v>
      </c>
      <c r="G36" s="152" t="n">
        <v>238</v>
      </c>
      <c r="H36" s="152" t="n">
        <v>118</v>
      </c>
      <c r="I36" s="152" t="n">
        <v>62</v>
      </c>
      <c r="J36" s="152" t="n">
        <v>335</v>
      </c>
      <c r="K36" s="152" t="n">
        <v>15</v>
      </c>
    </row>
    <row r="37" customFormat="false" ht="12" hidden="false" customHeight="true" outlineLevel="0" collapsed="false">
      <c r="A37" s="148"/>
      <c r="B37" s="148" t="s">
        <v>113</v>
      </c>
      <c r="C37" s="152" t="n">
        <v>4447</v>
      </c>
      <c r="D37" s="152" t="n">
        <v>420</v>
      </c>
      <c r="E37" s="152" t="n">
        <v>2351</v>
      </c>
      <c r="F37" s="152" t="n">
        <v>762</v>
      </c>
      <c r="G37" s="152" t="n">
        <v>284</v>
      </c>
      <c r="H37" s="152" t="n">
        <v>149</v>
      </c>
      <c r="I37" s="152" t="n">
        <v>79</v>
      </c>
      <c r="J37" s="152" t="n">
        <v>402</v>
      </c>
      <c r="K37" s="106" t="s">
        <v>26</v>
      </c>
    </row>
    <row r="38" customFormat="false" ht="12" hidden="false" customHeight="true" outlineLevel="0" collapsed="false">
      <c r="A38" s="148" t="s">
        <v>262</v>
      </c>
      <c r="B38" s="151" t="s">
        <v>162</v>
      </c>
      <c r="C38" s="152" t="n">
        <v>11</v>
      </c>
      <c r="D38" s="106" t="s">
        <v>26</v>
      </c>
      <c r="E38" s="106" t="s">
        <v>26</v>
      </c>
      <c r="F38" s="152" t="n">
        <v>6</v>
      </c>
      <c r="G38" s="152" t="n">
        <v>4</v>
      </c>
      <c r="H38" s="106" t="s">
        <v>26</v>
      </c>
      <c r="I38" s="106" t="s">
        <v>26</v>
      </c>
      <c r="J38" s="152" t="n">
        <v>1</v>
      </c>
      <c r="K38" s="152" t="n">
        <v>22</v>
      </c>
    </row>
    <row r="39" customFormat="false" ht="12" hidden="false" customHeight="true" outlineLevel="0" collapsed="false">
      <c r="A39" s="148"/>
      <c r="B39" s="148" t="s">
        <v>113</v>
      </c>
      <c r="C39" s="152" t="n">
        <v>92</v>
      </c>
      <c r="D39" s="106" t="s">
        <v>26</v>
      </c>
      <c r="E39" s="106" t="s">
        <v>26</v>
      </c>
      <c r="F39" s="152" t="n">
        <v>42</v>
      </c>
      <c r="G39" s="152" t="n">
        <v>49</v>
      </c>
      <c r="H39" s="106" t="s">
        <v>26</v>
      </c>
      <c r="I39" s="106" t="s">
        <v>26</v>
      </c>
      <c r="J39" s="152" t="n">
        <v>1</v>
      </c>
      <c r="K39" s="106" t="s">
        <v>26</v>
      </c>
    </row>
    <row r="40" customFormat="false" ht="12" hidden="false" customHeight="true" outlineLevel="0" collapsed="false">
      <c r="A40" s="198"/>
      <c r="B40" s="199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" hidden="false" customHeight="true" outlineLevel="0" collapsed="false">
      <c r="A41" s="198"/>
      <c r="B41" s="199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" hidden="false" customHeight="true" outlineLevel="0" collapsed="false">
      <c r="A42" s="198"/>
      <c r="B42" s="199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98"/>
      <c r="B43" s="199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98"/>
      <c r="B44" s="199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" hidden="false" customHeight="true" outlineLevel="0" collapsed="false">
      <c r="A45" s="198"/>
      <c r="B45" s="199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" hidden="false" customHeight="true" outlineLevel="0" collapsed="false">
      <c r="A46" s="198"/>
      <c r="B46" s="199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" hidden="false" customHeight="true" outlineLevel="0" collapsed="false">
      <c r="A47" s="198"/>
      <c r="B47" s="199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98"/>
      <c r="B48" s="199"/>
      <c r="C48" s="198"/>
      <c r="D48" s="198"/>
      <c r="E48" s="198"/>
      <c r="F48" s="198"/>
      <c r="G48" s="198"/>
      <c r="H48" s="198"/>
      <c r="I48" s="198"/>
      <c r="J48" s="198"/>
      <c r="K48" s="198"/>
    </row>
    <row r="49" customFormat="false" ht="12" hidden="false" customHeight="true" outlineLevel="0" collapsed="false">
      <c r="A49" s="198"/>
      <c r="B49" s="199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" hidden="false" customHeight="true" outlineLevel="0" collapsed="false">
      <c r="A50" s="198"/>
      <c r="B50" s="199"/>
      <c r="C50" s="198"/>
      <c r="D50" s="198"/>
      <c r="E50" s="198"/>
      <c r="F50" s="200"/>
      <c r="G50" s="200"/>
      <c r="H50" s="198"/>
      <c r="I50" s="198"/>
      <c r="J50" s="198"/>
      <c r="K50" s="198"/>
    </row>
    <row r="51" customFormat="false" ht="12" hidden="false" customHeight="true" outlineLevel="0" collapsed="false">
      <c r="A51" s="198"/>
      <c r="B51" s="199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" hidden="false" customHeight="true" outlineLevel="0" collapsed="false">
      <c r="A52" s="198"/>
      <c r="B52" s="199"/>
      <c r="C52" s="198"/>
      <c r="D52" s="198"/>
      <c r="E52" s="198"/>
      <c r="F52" s="198"/>
      <c r="G52" s="198"/>
      <c r="H52" s="198"/>
      <c r="I52" s="198"/>
      <c r="J52" s="198"/>
      <c r="K52" s="198"/>
    </row>
    <row r="53" customFormat="false" ht="12" hidden="false" customHeight="true" outlineLevel="0" collapsed="false">
      <c r="A53" s="198"/>
      <c r="B53" s="199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" hidden="false" customHeight="true" outlineLevel="0" collapsed="false">
      <c r="A54" s="198"/>
      <c r="B54" s="199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" hidden="false" customHeight="true" outlineLevel="0" collapsed="false">
      <c r="A55" s="198"/>
      <c r="B55" s="199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" hidden="false" customHeight="true" outlineLevel="0" collapsed="false">
      <c r="A56" s="198"/>
      <c r="B56" s="199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.75" hidden="false" customHeight="false" outlineLevel="0" collapsed="false">
      <c r="A57" s="198"/>
      <c r="B57" s="199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8"/>
      <c r="B58" s="199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12.75" hidden="false" customHeight="false" outlineLevel="0" collapsed="false">
      <c r="A59" s="198"/>
      <c r="B59" s="199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8"/>
      <c r="B60" s="199"/>
      <c r="C60" s="198"/>
      <c r="D60" s="198"/>
      <c r="E60" s="198"/>
      <c r="F60" s="198"/>
      <c r="G60" s="198"/>
      <c r="H60" s="198"/>
      <c r="I60" s="198"/>
      <c r="J60" s="198"/>
      <c r="K60" s="198"/>
    </row>
    <row r="61" customFormat="false" ht="12.75" hidden="false" customHeight="false" outlineLevel="0" collapsed="false">
      <c r="A61" s="198"/>
      <c r="B61" s="199"/>
      <c r="C61" s="198"/>
      <c r="D61" s="198"/>
      <c r="E61" s="198"/>
      <c r="F61" s="198"/>
      <c r="G61" s="198"/>
      <c r="H61" s="198"/>
      <c r="I61" s="198"/>
      <c r="J61" s="198"/>
      <c r="K61" s="19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31S1" display="9 Durchschnittliche Abwicklungsdauer der fertig gestellten neuen Wohngebäude im Land Brandenburg 2011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14" min="7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s="81" customFormat="true" ht="36" hidden="false" customHeight="true" outlineLevel="0" collapsed="false">
      <c r="A1" s="56" t="s">
        <v>263</v>
      </c>
      <c r="B1" s="56"/>
      <c r="C1" s="56"/>
      <c r="D1" s="56"/>
      <c r="E1" s="56"/>
      <c r="F1" s="56"/>
      <c r="G1" s="41"/>
    </row>
    <row r="2" s="203" customFormat="true" ht="12" hidden="false" customHeight="true" outlineLevel="0" collapsed="false">
      <c r="A2" s="202"/>
      <c r="B2" s="202"/>
      <c r="C2" s="202"/>
      <c r="D2" s="202"/>
      <c r="E2" s="202"/>
      <c r="F2" s="202"/>
      <c r="G2" s="0"/>
      <c r="H2" s="0"/>
      <c r="I2" s="0"/>
      <c r="J2" s="0"/>
      <c r="K2" s="0"/>
      <c r="L2" s="0"/>
      <c r="M2" s="0"/>
      <c r="N2" s="0"/>
      <c r="O2" s="0"/>
    </row>
    <row r="3" s="203" customFormat="true" ht="12" hidden="false" customHeight="true" outlineLevel="0" collapsed="false">
      <c r="A3" s="204" t="s">
        <v>264</v>
      </c>
      <c r="B3" s="205" t="s">
        <v>265</v>
      </c>
      <c r="C3" s="205"/>
      <c r="D3" s="205"/>
      <c r="E3" s="205"/>
      <c r="F3" s="205"/>
      <c r="G3" s="0"/>
      <c r="H3" s="0"/>
      <c r="I3" s="0"/>
      <c r="J3" s="0"/>
      <c r="K3" s="0"/>
      <c r="L3" s="0"/>
      <c r="M3" s="0"/>
      <c r="N3" s="0"/>
      <c r="O3" s="0"/>
    </row>
    <row r="4" s="207" customFormat="true" ht="12" hidden="false" customHeight="true" outlineLevel="0" collapsed="false">
      <c r="A4" s="204"/>
      <c r="B4" s="90" t="s">
        <v>123</v>
      </c>
      <c r="C4" s="206" t="s">
        <v>266</v>
      </c>
      <c r="D4" s="206" t="s">
        <v>113</v>
      </c>
      <c r="E4" s="206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7" customFormat="true" ht="12" hidden="false" customHeight="true" outlineLevel="0" collapsed="false">
      <c r="A5" s="204"/>
      <c r="B5" s="90"/>
      <c r="C5" s="206"/>
      <c r="D5" s="206" t="s">
        <v>124</v>
      </c>
      <c r="E5" s="206" t="s">
        <v>26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7" customFormat="true" ht="12" hidden="false" customHeight="true" outlineLevel="0" collapsed="false">
      <c r="A6" s="204"/>
      <c r="B6" s="90"/>
      <c r="C6" s="206"/>
      <c r="D6" s="206"/>
      <c r="E6" s="206"/>
      <c r="F6" s="93"/>
      <c r="G6" s="0"/>
      <c r="H6" s="0"/>
      <c r="I6" s="0"/>
      <c r="J6" s="0"/>
      <c r="K6" s="0"/>
      <c r="L6" s="0"/>
      <c r="M6" s="0"/>
      <c r="N6" s="0"/>
      <c r="O6" s="0"/>
    </row>
    <row r="7" s="207" customFormat="true" ht="12" hidden="false" customHeight="true" outlineLevel="0" collapsed="false">
      <c r="A7" s="204"/>
      <c r="B7" s="208" t="s">
        <v>106</v>
      </c>
      <c r="C7" s="206" t="s">
        <v>107</v>
      </c>
      <c r="D7" s="206" t="s">
        <v>106</v>
      </c>
      <c r="E7" s="206" t="s">
        <v>107</v>
      </c>
      <c r="F7" s="205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G8" s="0"/>
      <c r="H8" s="0"/>
      <c r="I8" s="0"/>
      <c r="J8" s="0"/>
      <c r="K8" s="0"/>
      <c r="L8" s="0"/>
      <c r="M8" s="0"/>
      <c r="N8" s="0"/>
      <c r="O8" s="0"/>
    </row>
    <row r="9" s="207" customFormat="true" ht="12" hidden="false" customHeight="true" outlineLevel="0" collapsed="false">
      <c r="A9" s="209" t="s">
        <v>268</v>
      </c>
      <c r="B9" s="152" t="n">
        <v>101</v>
      </c>
      <c r="C9" s="176" t="n">
        <v>180.4</v>
      </c>
      <c r="D9" s="211" t="n">
        <v>211</v>
      </c>
      <c r="E9" s="176" t="n">
        <v>142.1</v>
      </c>
      <c r="F9" s="152" t="n">
        <v>36519</v>
      </c>
      <c r="G9" s="0"/>
      <c r="H9" s="212"/>
      <c r="I9" s="0"/>
      <c r="J9" s="0"/>
      <c r="K9" s="0"/>
      <c r="L9" s="0"/>
      <c r="M9" s="0"/>
      <c r="N9" s="0"/>
      <c r="O9" s="0"/>
    </row>
    <row r="10" s="207" customFormat="true" ht="12" hidden="false" customHeight="true" outlineLevel="0" collapsed="false">
      <c r="A10" s="209" t="s">
        <v>269</v>
      </c>
      <c r="B10" s="152" t="n">
        <v>196</v>
      </c>
      <c r="C10" s="176" t="n">
        <v>186.7</v>
      </c>
      <c r="D10" s="211" t="n">
        <v>219</v>
      </c>
      <c r="E10" s="176" t="n">
        <v>253.7</v>
      </c>
      <c r="F10" s="152" t="n">
        <v>51397</v>
      </c>
      <c r="G10" s="0"/>
      <c r="H10" s="212"/>
      <c r="I10" s="0"/>
      <c r="J10" s="0"/>
      <c r="K10" s="0"/>
      <c r="L10" s="0"/>
      <c r="M10" s="0"/>
      <c r="N10" s="0"/>
      <c r="O10" s="0"/>
    </row>
    <row r="11" s="207" customFormat="true" ht="12" hidden="false" customHeight="true" outlineLevel="0" collapsed="false">
      <c r="A11" s="209" t="s">
        <v>270</v>
      </c>
      <c r="B11" s="152" t="n">
        <v>75</v>
      </c>
      <c r="C11" s="176" t="n">
        <v>40.2</v>
      </c>
      <c r="D11" s="211" t="n">
        <v>144</v>
      </c>
      <c r="E11" s="176" t="n">
        <v>122.3</v>
      </c>
      <c r="F11" s="152" t="n">
        <v>24860</v>
      </c>
      <c r="G11" s="0"/>
      <c r="H11" s="212"/>
      <c r="I11" s="0"/>
      <c r="J11" s="0"/>
      <c r="K11" s="0"/>
      <c r="L11" s="0"/>
      <c r="M11" s="0"/>
      <c r="N11" s="0"/>
      <c r="O11" s="0"/>
    </row>
    <row r="12" s="207" customFormat="true" ht="12" hidden="false" customHeight="true" outlineLevel="0" collapsed="false">
      <c r="A12" s="209" t="s">
        <v>271</v>
      </c>
      <c r="B12" s="152" t="n">
        <v>358</v>
      </c>
      <c r="C12" s="176" t="n">
        <v>1001.2</v>
      </c>
      <c r="D12" s="211" t="n">
        <v>627</v>
      </c>
      <c r="E12" s="176" t="n">
        <v>639.8</v>
      </c>
      <c r="F12" s="152" t="n">
        <v>205504</v>
      </c>
      <c r="G12" s="0"/>
      <c r="H12" s="212"/>
      <c r="I12" s="0"/>
      <c r="J12" s="0"/>
      <c r="K12" s="0"/>
      <c r="L12" s="0"/>
      <c r="M12" s="0"/>
      <c r="N12" s="0"/>
      <c r="O12" s="0"/>
    </row>
    <row r="13" s="207" customFormat="true" ht="12" hidden="false" customHeight="true" outlineLevel="0" collapsed="false">
      <c r="A13" s="209"/>
      <c r="B13" s="152"/>
      <c r="C13" s="176"/>
      <c r="D13" s="211"/>
      <c r="E13" s="176"/>
      <c r="F13" s="152"/>
      <c r="G13" s="0"/>
      <c r="H13" s="212"/>
      <c r="I13" s="0"/>
      <c r="J13" s="0"/>
      <c r="K13" s="0"/>
      <c r="L13" s="0"/>
      <c r="M13" s="0"/>
      <c r="N13" s="0"/>
      <c r="O13" s="0"/>
    </row>
    <row r="14" s="207" customFormat="true" ht="12" hidden="false" customHeight="true" outlineLevel="0" collapsed="false">
      <c r="A14" s="209" t="s">
        <v>272</v>
      </c>
      <c r="B14" s="152" t="n">
        <v>562</v>
      </c>
      <c r="C14" s="176" t="n">
        <v>278.9</v>
      </c>
      <c r="D14" s="211" t="n">
        <v>578</v>
      </c>
      <c r="E14" s="176" t="n">
        <v>625.1</v>
      </c>
      <c r="F14" s="152" t="n">
        <v>86809</v>
      </c>
      <c r="G14" s="0"/>
      <c r="H14" s="212"/>
      <c r="I14" s="0"/>
      <c r="J14" s="0"/>
      <c r="K14" s="0"/>
      <c r="L14" s="0"/>
      <c r="M14" s="0"/>
      <c r="N14" s="0"/>
      <c r="O14" s="0"/>
    </row>
    <row r="15" s="207" customFormat="true" ht="12" hidden="false" customHeight="true" outlineLevel="0" collapsed="false">
      <c r="A15" s="209" t="s">
        <v>273</v>
      </c>
      <c r="B15" s="152" t="n">
        <v>581</v>
      </c>
      <c r="C15" s="176" t="n">
        <v>898.8</v>
      </c>
      <c r="D15" s="211" t="n">
        <v>556</v>
      </c>
      <c r="E15" s="176" t="n">
        <v>666.2</v>
      </c>
      <c r="F15" s="152" t="n">
        <v>136993</v>
      </c>
      <c r="G15" s="0"/>
      <c r="H15" s="212"/>
      <c r="I15" s="0"/>
      <c r="J15" s="0"/>
      <c r="K15" s="0"/>
      <c r="L15" s="0"/>
      <c r="M15" s="0"/>
      <c r="N15" s="0"/>
      <c r="O15" s="0"/>
    </row>
    <row r="16" s="207" customFormat="true" ht="12" hidden="false" customHeight="true" outlineLevel="0" collapsed="false">
      <c r="A16" s="209" t="s">
        <v>274</v>
      </c>
      <c r="B16" s="152" t="n">
        <v>153</v>
      </c>
      <c r="C16" s="176" t="n">
        <v>364.5</v>
      </c>
      <c r="D16" s="211" t="n">
        <v>64</v>
      </c>
      <c r="E16" s="176" t="n">
        <v>87.3</v>
      </c>
      <c r="F16" s="152" t="n">
        <v>30433</v>
      </c>
      <c r="G16" s="0"/>
      <c r="H16" s="212"/>
      <c r="I16" s="0"/>
      <c r="J16" s="0"/>
      <c r="K16" s="0"/>
      <c r="L16" s="0"/>
      <c r="M16" s="0"/>
      <c r="N16" s="0"/>
      <c r="O16" s="0"/>
    </row>
    <row r="17" s="207" customFormat="true" ht="12" hidden="false" customHeight="true" outlineLevel="0" collapsed="false">
      <c r="A17" s="209" t="s">
        <v>275</v>
      </c>
      <c r="B17" s="152" t="n">
        <v>672</v>
      </c>
      <c r="C17" s="176" t="n">
        <v>618.2</v>
      </c>
      <c r="D17" s="211" t="n">
        <v>592</v>
      </c>
      <c r="E17" s="176" t="n">
        <v>691.3</v>
      </c>
      <c r="F17" s="152" t="n">
        <v>108929</v>
      </c>
      <c r="G17" s="0"/>
      <c r="H17" s="212"/>
      <c r="I17" s="0"/>
      <c r="J17" s="0"/>
      <c r="K17" s="0"/>
      <c r="L17" s="0"/>
      <c r="M17" s="0"/>
      <c r="N17" s="0"/>
      <c r="O17" s="0"/>
    </row>
    <row r="18" s="207" customFormat="true" ht="12" hidden="false" customHeight="true" outlineLevel="0" collapsed="false">
      <c r="A18" s="209" t="s">
        <v>276</v>
      </c>
      <c r="B18" s="152" t="n">
        <v>674</v>
      </c>
      <c r="C18" s="176" t="n">
        <v>633.8</v>
      </c>
      <c r="D18" s="211" t="n">
        <v>564</v>
      </c>
      <c r="E18" s="176" t="n">
        <v>733.7</v>
      </c>
      <c r="F18" s="152" t="n">
        <v>114354</v>
      </c>
      <c r="G18" s="0"/>
      <c r="H18" s="212"/>
      <c r="I18" s="0"/>
      <c r="J18" s="0"/>
      <c r="K18" s="0"/>
      <c r="L18" s="0"/>
      <c r="M18" s="0"/>
      <c r="N18" s="0"/>
      <c r="O18" s="0"/>
    </row>
    <row r="19" s="207" customFormat="true" ht="12" hidden="false" customHeight="true" outlineLevel="0" collapsed="false">
      <c r="A19" s="209" t="s">
        <v>277</v>
      </c>
      <c r="B19" s="152" t="n">
        <v>498</v>
      </c>
      <c r="C19" s="176" t="n">
        <v>373.3</v>
      </c>
      <c r="D19" s="211" t="n">
        <v>446</v>
      </c>
      <c r="E19" s="176" t="n">
        <v>580</v>
      </c>
      <c r="F19" s="152" t="n">
        <v>105847</v>
      </c>
      <c r="G19" s="0"/>
      <c r="H19" s="212"/>
      <c r="I19" s="0"/>
      <c r="J19" s="0"/>
      <c r="K19" s="0"/>
      <c r="L19" s="0"/>
      <c r="M19" s="0"/>
      <c r="N19" s="0"/>
      <c r="O19" s="0"/>
    </row>
    <row r="20" s="207" customFormat="true" ht="12" hidden="false" customHeight="true" outlineLevel="0" collapsed="false">
      <c r="A20" s="209" t="s">
        <v>278</v>
      </c>
      <c r="B20" s="152" t="n">
        <v>188</v>
      </c>
      <c r="C20" s="176" t="n">
        <v>176.8</v>
      </c>
      <c r="D20" s="211" t="n">
        <v>126</v>
      </c>
      <c r="E20" s="176" t="n">
        <v>171</v>
      </c>
      <c r="F20" s="152" t="n">
        <v>33923</v>
      </c>
      <c r="G20" s="213"/>
      <c r="H20" s="212"/>
      <c r="I20" s="0"/>
      <c r="J20" s="0"/>
      <c r="K20" s="0"/>
      <c r="L20" s="0"/>
      <c r="M20" s="0"/>
      <c r="N20" s="0"/>
      <c r="O20" s="0"/>
    </row>
    <row r="21" s="207" customFormat="true" ht="12" hidden="false" customHeight="true" outlineLevel="0" collapsed="false">
      <c r="A21" s="209" t="s">
        <v>279</v>
      </c>
      <c r="B21" s="152" t="n">
        <v>490</v>
      </c>
      <c r="C21" s="176" t="n">
        <v>532.4</v>
      </c>
      <c r="D21" s="211" t="n">
        <v>496</v>
      </c>
      <c r="E21" s="176" t="n">
        <v>566.3</v>
      </c>
      <c r="F21" s="152" t="n">
        <v>98673</v>
      </c>
      <c r="G21" s="0"/>
      <c r="H21" s="212"/>
      <c r="I21" s="0"/>
      <c r="J21" s="0"/>
      <c r="K21" s="0"/>
      <c r="L21" s="0"/>
      <c r="M21" s="0"/>
      <c r="N21" s="0"/>
      <c r="O21" s="0"/>
    </row>
    <row r="22" s="207" customFormat="true" ht="12" hidden="false" customHeight="true" outlineLevel="0" collapsed="false">
      <c r="A22" s="209" t="s">
        <v>280</v>
      </c>
      <c r="B22" s="152" t="n">
        <v>260</v>
      </c>
      <c r="C22" s="176" t="n">
        <v>407.6</v>
      </c>
      <c r="D22" s="211" t="n">
        <v>138</v>
      </c>
      <c r="E22" s="176" t="n">
        <v>176.7</v>
      </c>
      <c r="F22" s="152" t="n">
        <v>69265</v>
      </c>
      <c r="G22" s="0"/>
      <c r="H22" s="212"/>
      <c r="I22" s="0"/>
      <c r="J22" s="0"/>
      <c r="K22" s="0"/>
      <c r="L22" s="0"/>
      <c r="M22" s="0"/>
      <c r="N22" s="0"/>
      <c r="O22" s="0"/>
    </row>
    <row r="23" s="207" customFormat="true" ht="12" hidden="false" customHeight="true" outlineLevel="0" collapsed="false">
      <c r="A23" s="209" t="s">
        <v>281</v>
      </c>
      <c r="B23" s="152" t="n">
        <v>792</v>
      </c>
      <c r="C23" s="176" t="n">
        <v>620.4</v>
      </c>
      <c r="D23" s="211" t="n">
        <v>768</v>
      </c>
      <c r="E23" s="176" t="n">
        <v>957.6</v>
      </c>
      <c r="F23" s="152" t="n">
        <v>147285</v>
      </c>
      <c r="G23" s="0"/>
      <c r="H23" s="212"/>
      <c r="I23" s="0"/>
      <c r="J23" s="0"/>
      <c r="K23" s="0"/>
      <c r="L23" s="0"/>
      <c r="M23" s="0"/>
      <c r="N23" s="0"/>
      <c r="O23" s="0"/>
    </row>
    <row r="24" s="207" customFormat="true" ht="12" hidden="false" customHeight="true" outlineLevel="0" collapsed="false">
      <c r="A24" s="209" t="s">
        <v>282</v>
      </c>
      <c r="B24" s="152" t="n">
        <v>184</v>
      </c>
      <c r="C24" s="176" t="n">
        <v>217</v>
      </c>
      <c r="D24" s="211" t="n">
        <v>92</v>
      </c>
      <c r="E24" s="176" t="n">
        <v>126.6</v>
      </c>
      <c r="F24" s="152" t="n">
        <v>24714</v>
      </c>
      <c r="G24" s="0"/>
      <c r="H24" s="212"/>
      <c r="I24" s="0"/>
      <c r="J24" s="0"/>
      <c r="K24" s="0"/>
      <c r="L24" s="0"/>
      <c r="M24" s="0"/>
      <c r="N24" s="0"/>
      <c r="O24" s="0"/>
    </row>
    <row r="25" s="207" customFormat="true" ht="12" hidden="false" customHeight="true" outlineLevel="0" collapsed="false">
      <c r="A25" s="209" t="s">
        <v>283</v>
      </c>
      <c r="B25" s="152" t="n">
        <v>237</v>
      </c>
      <c r="C25" s="176" t="n">
        <v>734.7</v>
      </c>
      <c r="D25" s="211" t="n">
        <v>174</v>
      </c>
      <c r="E25" s="176" t="n">
        <v>213.4</v>
      </c>
      <c r="F25" s="152" t="n">
        <v>108789</v>
      </c>
      <c r="G25" s="0"/>
      <c r="H25" s="212"/>
      <c r="I25" s="0"/>
      <c r="J25" s="0"/>
      <c r="K25" s="0"/>
      <c r="L25" s="0"/>
      <c r="M25" s="0"/>
      <c r="N25" s="0"/>
      <c r="O25" s="0"/>
    </row>
    <row r="26" s="207" customFormat="true" ht="12" hidden="false" customHeight="true" outlineLevel="0" collapsed="false">
      <c r="A26" s="209" t="s">
        <v>284</v>
      </c>
      <c r="B26" s="152" t="n">
        <v>461</v>
      </c>
      <c r="C26" s="176" t="n">
        <v>553.7</v>
      </c>
      <c r="D26" s="211" t="n">
        <v>378</v>
      </c>
      <c r="E26" s="176" t="n">
        <v>452.5</v>
      </c>
      <c r="F26" s="152" t="n">
        <v>90833</v>
      </c>
      <c r="G26" s="0"/>
      <c r="H26" s="212"/>
      <c r="I26" s="0"/>
      <c r="J26" s="0"/>
      <c r="K26" s="0"/>
      <c r="L26" s="0"/>
      <c r="M26" s="0"/>
      <c r="N26" s="0"/>
      <c r="O26" s="0"/>
    </row>
    <row r="27" s="207" customFormat="true" ht="12" hidden="false" customHeight="true" outlineLevel="0" collapsed="false">
      <c r="A27" s="209" t="s">
        <v>285</v>
      </c>
      <c r="B27" s="152" t="n">
        <v>213</v>
      </c>
      <c r="C27" s="176" t="n">
        <v>403.6</v>
      </c>
      <c r="D27" s="211" t="n">
        <v>208</v>
      </c>
      <c r="E27" s="176" t="n">
        <v>210.1</v>
      </c>
      <c r="F27" s="152" t="n">
        <v>51578</v>
      </c>
      <c r="G27" s="0"/>
      <c r="H27" s="212"/>
      <c r="I27" s="0"/>
      <c r="J27" s="0"/>
      <c r="K27" s="0"/>
      <c r="L27" s="0"/>
      <c r="M27" s="0"/>
      <c r="N27" s="0"/>
      <c r="O27" s="0"/>
    </row>
    <row r="28" s="207" customFormat="true" ht="12" hidden="false" customHeight="true" outlineLevel="0" collapsed="false">
      <c r="A28" s="214" t="s">
        <v>286</v>
      </c>
      <c r="B28" s="195" t="n">
        <v>6695</v>
      </c>
      <c r="C28" s="129" t="n">
        <v>8222.2</v>
      </c>
      <c r="D28" s="97" t="n">
        <v>6381</v>
      </c>
      <c r="E28" s="160" t="n">
        <v>7415.7</v>
      </c>
      <c r="F28" s="97" t="n">
        <v>1526705</v>
      </c>
      <c r="G28" s="0"/>
      <c r="H28" s="212"/>
      <c r="I28" s="0"/>
      <c r="J28" s="0"/>
      <c r="K28" s="0"/>
      <c r="L28" s="0"/>
      <c r="M28" s="0"/>
      <c r="N28" s="0"/>
      <c r="O28" s="0"/>
    </row>
    <row r="29" s="215" customFormat="true" ht="12" hidden="false" customHeight="true" outlineLevel="0" collapsed="false">
      <c r="G29" s="216"/>
      <c r="H29" s="216"/>
      <c r="I29" s="216"/>
      <c r="J29" s="216"/>
      <c r="K29" s="216"/>
      <c r="L29" s="216"/>
      <c r="M29" s="216"/>
      <c r="N29" s="216"/>
      <c r="O29" s="216"/>
    </row>
    <row r="30" customFormat="false" ht="12" hidden="false" customHeight="true" outlineLevel="0" collapsed="false">
      <c r="A30" s="21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7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88</v>
      </c>
    </row>
    <row r="33" customFormat="false" ht="12" hidden="false" customHeight="true" outlineLevel="0" collapsed="false">
      <c r="A33" s="204" t="s">
        <v>264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0"/>
      <c r="C38" s="210"/>
      <c r="D38" s="219"/>
      <c r="E38" s="210"/>
      <c r="F38" s="210"/>
      <c r="G38" s="210"/>
    </row>
    <row r="39" customFormat="false" ht="12" hidden="false" customHeight="true" outlineLevel="0" collapsed="false">
      <c r="A39" s="209" t="s">
        <v>268</v>
      </c>
      <c r="B39" s="152" t="n">
        <v>48</v>
      </c>
      <c r="C39" s="152" t="n">
        <v>47</v>
      </c>
      <c r="D39" s="131" t="n">
        <v>10.7</v>
      </c>
      <c r="E39" s="152" t="n">
        <v>150</v>
      </c>
      <c r="F39" s="131" t="n">
        <v>87.8</v>
      </c>
      <c r="G39" s="152" t="n">
        <v>11053</v>
      </c>
    </row>
    <row r="40" customFormat="false" ht="12" hidden="false" customHeight="true" outlineLevel="0" collapsed="false">
      <c r="A40" s="209" t="s">
        <v>269</v>
      </c>
      <c r="B40" s="152" t="n">
        <v>116</v>
      </c>
      <c r="C40" s="152" t="n">
        <v>102</v>
      </c>
      <c r="D40" s="131" t="n">
        <v>55.3</v>
      </c>
      <c r="E40" s="152" t="n">
        <v>198</v>
      </c>
      <c r="F40" s="131" t="n">
        <v>206.8</v>
      </c>
      <c r="G40" s="152" t="n">
        <v>20848</v>
      </c>
    </row>
    <row r="41" customFormat="false" ht="12" hidden="false" customHeight="true" outlineLevel="0" collapsed="false">
      <c r="A41" s="209" t="s">
        <v>270</v>
      </c>
      <c r="B41" s="152" t="n">
        <v>38</v>
      </c>
      <c r="C41" s="152" t="n">
        <v>59</v>
      </c>
      <c r="D41" s="131" t="n">
        <v>24.6</v>
      </c>
      <c r="E41" s="152" t="n">
        <v>143</v>
      </c>
      <c r="F41" s="131" t="n">
        <v>112</v>
      </c>
      <c r="G41" s="152" t="n">
        <v>11840</v>
      </c>
    </row>
    <row r="42" customFormat="false" ht="12" hidden="false" customHeight="true" outlineLevel="0" collapsed="false">
      <c r="A42" s="209" t="s">
        <v>271</v>
      </c>
      <c r="B42" s="152" t="n">
        <v>259</v>
      </c>
      <c r="C42" s="152" t="n">
        <v>288</v>
      </c>
      <c r="D42" s="131" t="n">
        <v>112.9</v>
      </c>
      <c r="E42" s="152" t="n">
        <v>534</v>
      </c>
      <c r="F42" s="131" t="n">
        <v>548.3</v>
      </c>
      <c r="G42" s="152" t="n">
        <v>61848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399</v>
      </c>
      <c r="C44" s="152" t="n">
        <v>267</v>
      </c>
      <c r="D44" s="131" t="n">
        <v>59.5</v>
      </c>
      <c r="E44" s="152" t="n">
        <v>449</v>
      </c>
      <c r="F44" s="131" t="n">
        <v>530.9</v>
      </c>
      <c r="G44" s="152" t="n">
        <v>57916</v>
      </c>
    </row>
    <row r="45" customFormat="false" ht="12" hidden="false" customHeight="true" outlineLevel="0" collapsed="false">
      <c r="A45" s="209" t="s">
        <v>273</v>
      </c>
      <c r="B45" s="152" t="n">
        <v>409</v>
      </c>
      <c r="C45" s="152" t="n">
        <v>299</v>
      </c>
      <c r="D45" s="131" t="n">
        <v>86.2</v>
      </c>
      <c r="E45" s="152" t="n">
        <v>482</v>
      </c>
      <c r="F45" s="131" t="n">
        <v>582.2</v>
      </c>
      <c r="G45" s="152" t="n">
        <v>63323</v>
      </c>
    </row>
    <row r="46" customFormat="false" ht="12" hidden="false" customHeight="true" outlineLevel="0" collapsed="false">
      <c r="A46" s="209" t="s">
        <v>274</v>
      </c>
      <c r="B46" s="152" t="n">
        <v>41</v>
      </c>
      <c r="C46" s="152" t="n">
        <v>27</v>
      </c>
      <c r="D46" s="131" t="n">
        <v>15.7</v>
      </c>
      <c r="E46" s="152" t="n">
        <v>42</v>
      </c>
      <c r="F46" s="131" t="n">
        <v>52.2</v>
      </c>
      <c r="G46" s="152" t="n">
        <v>5833</v>
      </c>
    </row>
    <row r="47" customFormat="false" ht="12" hidden="false" customHeight="true" outlineLevel="0" collapsed="false">
      <c r="A47" s="209" t="s">
        <v>275</v>
      </c>
      <c r="B47" s="152" t="n">
        <v>454</v>
      </c>
      <c r="C47" s="152" t="n">
        <v>320</v>
      </c>
      <c r="D47" s="131" t="n">
        <v>85.3</v>
      </c>
      <c r="E47" s="152" t="n">
        <v>534</v>
      </c>
      <c r="F47" s="131" t="n">
        <v>615</v>
      </c>
      <c r="G47" s="152" t="n">
        <v>70777</v>
      </c>
    </row>
    <row r="48" customFormat="false" ht="12" hidden="false" customHeight="true" outlineLevel="0" collapsed="false">
      <c r="A48" s="209" t="s">
        <v>276</v>
      </c>
      <c r="B48" s="152" t="n">
        <v>524</v>
      </c>
      <c r="C48" s="152" t="n">
        <v>337</v>
      </c>
      <c r="D48" s="131" t="n">
        <v>174.1</v>
      </c>
      <c r="E48" s="152" t="n">
        <v>548</v>
      </c>
      <c r="F48" s="131" t="n">
        <v>682.9</v>
      </c>
      <c r="G48" s="152" t="n">
        <v>75307</v>
      </c>
    </row>
    <row r="49" customFormat="false" ht="12" hidden="false" customHeight="true" outlineLevel="0" collapsed="false">
      <c r="A49" s="209" t="s">
        <v>277</v>
      </c>
      <c r="B49" s="152" t="n">
        <v>409</v>
      </c>
      <c r="C49" s="152" t="n">
        <v>278</v>
      </c>
      <c r="D49" s="131" t="n">
        <v>85.1</v>
      </c>
      <c r="E49" s="152" t="n">
        <v>428</v>
      </c>
      <c r="F49" s="131" t="n">
        <v>545.1</v>
      </c>
      <c r="G49" s="152" t="n">
        <v>63373</v>
      </c>
    </row>
    <row r="50" customFormat="false" ht="12" hidden="false" customHeight="true" outlineLevel="0" collapsed="false">
      <c r="A50" s="209" t="s">
        <v>278</v>
      </c>
      <c r="B50" s="152" t="n">
        <v>88</v>
      </c>
      <c r="C50" s="152" t="n">
        <v>64</v>
      </c>
      <c r="D50" s="131" t="n">
        <v>27.2</v>
      </c>
      <c r="E50" s="152" t="n">
        <v>103</v>
      </c>
      <c r="F50" s="131" t="n">
        <v>127</v>
      </c>
      <c r="G50" s="152" t="n">
        <v>13984</v>
      </c>
    </row>
    <row r="51" customFormat="false" ht="12" hidden="false" customHeight="true" outlineLevel="0" collapsed="false">
      <c r="A51" s="209" t="s">
        <v>279</v>
      </c>
      <c r="B51" s="152" t="n">
        <v>346</v>
      </c>
      <c r="C51" s="152" t="n">
        <v>262</v>
      </c>
      <c r="D51" s="131" t="n">
        <v>102</v>
      </c>
      <c r="E51" s="152" t="n">
        <v>436</v>
      </c>
      <c r="F51" s="131" t="n">
        <v>500.1</v>
      </c>
      <c r="G51" s="152" t="n">
        <v>57823</v>
      </c>
    </row>
    <row r="52" customFormat="false" ht="12" hidden="false" customHeight="true" outlineLevel="0" collapsed="false">
      <c r="A52" s="209" t="s">
        <v>280</v>
      </c>
      <c r="B52" s="152" t="n">
        <v>95</v>
      </c>
      <c r="C52" s="152" t="n">
        <v>66</v>
      </c>
      <c r="D52" s="131" t="n">
        <v>21.6</v>
      </c>
      <c r="E52" s="152" t="n">
        <v>115</v>
      </c>
      <c r="F52" s="131" t="n">
        <v>124.1</v>
      </c>
      <c r="G52" s="152" t="n">
        <v>12951</v>
      </c>
    </row>
    <row r="53" customFormat="false" ht="12" hidden="false" customHeight="true" outlineLevel="0" collapsed="false">
      <c r="A53" s="209" t="s">
        <v>281</v>
      </c>
      <c r="B53" s="152" t="n">
        <v>630</v>
      </c>
      <c r="C53" s="152" t="n">
        <v>472</v>
      </c>
      <c r="D53" s="131" t="n">
        <v>249</v>
      </c>
      <c r="E53" s="152" t="n">
        <v>698</v>
      </c>
      <c r="F53" s="131" t="n">
        <v>886.1</v>
      </c>
      <c r="G53" s="152" t="n">
        <v>105027</v>
      </c>
    </row>
    <row r="54" customFormat="false" ht="12" hidden="false" customHeight="true" outlineLevel="0" collapsed="false">
      <c r="A54" s="209" t="s">
        <v>282</v>
      </c>
      <c r="B54" s="152" t="n">
        <v>62</v>
      </c>
      <c r="C54" s="152" t="n">
        <v>46</v>
      </c>
      <c r="D54" s="131" t="n">
        <v>17</v>
      </c>
      <c r="E54" s="152" t="n">
        <v>65</v>
      </c>
      <c r="F54" s="131" t="n">
        <v>82.6</v>
      </c>
      <c r="G54" s="152" t="n">
        <v>9285</v>
      </c>
    </row>
    <row r="55" customFormat="false" ht="12" hidden="false" customHeight="true" outlineLevel="0" collapsed="false">
      <c r="A55" s="209" t="s">
        <v>283</v>
      </c>
      <c r="B55" s="152" t="n">
        <v>124</v>
      </c>
      <c r="C55" s="152" t="n">
        <v>97</v>
      </c>
      <c r="D55" s="131" t="n">
        <v>49</v>
      </c>
      <c r="E55" s="152" t="n">
        <v>149</v>
      </c>
      <c r="F55" s="131" t="n">
        <v>177.4</v>
      </c>
      <c r="G55" s="152" t="n">
        <v>20882</v>
      </c>
    </row>
    <row r="56" customFormat="false" ht="12" hidden="false" customHeight="true" outlineLevel="0" collapsed="false">
      <c r="A56" s="209" t="s">
        <v>284</v>
      </c>
      <c r="B56" s="152" t="n">
        <v>281</v>
      </c>
      <c r="C56" s="152" t="n">
        <v>201</v>
      </c>
      <c r="D56" s="131" t="n">
        <v>78.7</v>
      </c>
      <c r="E56" s="152" t="n">
        <v>327</v>
      </c>
      <c r="F56" s="131" t="n">
        <v>374.8</v>
      </c>
      <c r="G56" s="152" t="n">
        <v>44686</v>
      </c>
    </row>
    <row r="57" customFormat="false" ht="12" hidden="false" customHeight="true" outlineLevel="0" collapsed="false">
      <c r="A57" s="209" t="s">
        <v>285</v>
      </c>
      <c r="B57" s="152" t="n">
        <v>77</v>
      </c>
      <c r="C57" s="152" t="n">
        <v>97</v>
      </c>
      <c r="D57" s="131" t="n">
        <v>42.2</v>
      </c>
      <c r="E57" s="152" t="n">
        <v>189</v>
      </c>
      <c r="F57" s="131" t="n">
        <v>166.1</v>
      </c>
      <c r="G57" s="152" t="n">
        <v>19929</v>
      </c>
    </row>
    <row r="58" customFormat="false" ht="12" hidden="false" customHeight="true" outlineLevel="0" collapsed="false">
      <c r="A58" s="214" t="s">
        <v>286</v>
      </c>
      <c r="B58" s="195" t="n">
        <v>4400</v>
      </c>
      <c r="C58" s="195" t="n">
        <v>3330</v>
      </c>
      <c r="D58" s="129" t="n">
        <v>1296</v>
      </c>
      <c r="E58" s="195" t="n">
        <v>5590</v>
      </c>
      <c r="F58" s="129" t="n">
        <v>6401.5</v>
      </c>
      <c r="G58" s="195" t="n">
        <v>72668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4S1" display="10 Baufertigstellungen im Wohn- und Nichtwohnbau einschließlich Baumaßnahmen an &#10;     bestehenden Gebäuden im Land Brandenburg 2011 &#10;     nach kreisfreien Städten und Landkreisen "/>
    <hyperlink ref="A31" location="Inhaltsverzeichnis!Z37S1" display="11 Baufertigstellungen neuer Wohngebäude im Land Brandenburg 2011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1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88</v>
      </c>
    </row>
    <row r="3" s="203" customFormat="true" ht="12" hidden="false" customHeight="true" outlineLevel="0" collapsed="false">
      <c r="A3" s="204" t="s">
        <v>264</v>
      </c>
      <c r="B3" s="88" t="s">
        <v>292</v>
      </c>
      <c r="C3" s="88"/>
      <c r="D3" s="88"/>
      <c r="E3" s="88"/>
      <c r="F3" s="88"/>
      <c r="G3" s="88"/>
    </row>
    <row r="4" s="207" customFormat="true" ht="12" hidden="false" customHeight="true" outlineLevel="0" collapsed="false">
      <c r="A4" s="204"/>
      <c r="B4" s="206" t="s">
        <v>162</v>
      </c>
      <c r="C4" s="218" t="s">
        <v>290</v>
      </c>
      <c r="D4" s="206" t="s">
        <v>266</v>
      </c>
      <c r="E4" s="206" t="s">
        <v>113</v>
      </c>
      <c r="F4" s="206"/>
      <c r="G4" s="93" t="s">
        <v>114</v>
      </c>
    </row>
    <row r="5" s="207" customFormat="true" ht="12" hidden="false" customHeight="true" outlineLevel="0" collapsed="false">
      <c r="A5" s="204"/>
      <c r="B5" s="206"/>
      <c r="C5" s="218"/>
      <c r="D5" s="206"/>
      <c r="E5" s="206" t="s">
        <v>124</v>
      </c>
      <c r="F5" s="206" t="s">
        <v>267</v>
      </c>
      <c r="G5" s="93"/>
    </row>
    <row r="6" s="207" customFormat="true" ht="12" hidden="false" customHeight="true" outlineLevel="0" collapsed="false">
      <c r="A6" s="204"/>
      <c r="B6" s="206"/>
      <c r="C6" s="218"/>
      <c r="D6" s="206"/>
      <c r="E6" s="206"/>
      <c r="F6" s="206"/>
      <c r="G6" s="93"/>
    </row>
    <row r="7" s="207" customFormat="true" ht="12" hidden="false" customHeight="true" outlineLevel="0" collapsed="false">
      <c r="A7" s="204"/>
      <c r="B7" s="208" t="s">
        <v>106</v>
      </c>
      <c r="C7" s="208" t="s">
        <v>119</v>
      </c>
      <c r="D7" s="206" t="s">
        <v>107</v>
      </c>
      <c r="E7" s="206" t="s">
        <v>106</v>
      </c>
      <c r="F7" s="206" t="s">
        <v>107</v>
      </c>
      <c r="G7" s="205" t="s">
        <v>108</v>
      </c>
      <c r="H7" s="220"/>
    </row>
    <row r="8" s="207" customFormat="true" ht="12" hidden="false" customHeight="true" outlineLevel="0" collapsed="false">
      <c r="A8" s="209"/>
      <c r="B8" s="210"/>
      <c r="C8" s="210"/>
      <c r="D8" s="219"/>
      <c r="E8" s="210"/>
      <c r="F8" s="221"/>
      <c r="G8" s="210"/>
    </row>
    <row r="9" s="207" customFormat="true" ht="12" hidden="false" customHeight="true" outlineLevel="0" collapsed="false">
      <c r="A9" s="209" t="s">
        <v>268</v>
      </c>
      <c r="B9" s="152" t="n">
        <v>46</v>
      </c>
      <c r="C9" s="152" t="n">
        <v>31</v>
      </c>
      <c r="D9" s="131" t="n">
        <v>6.9</v>
      </c>
      <c r="E9" s="152" t="n">
        <v>47</v>
      </c>
      <c r="F9" s="131" t="n">
        <v>57.4</v>
      </c>
      <c r="G9" s="152" t="n">
        <v>6012</v>
      </c>
      <c r="I9" s="0"/>
      <c r="J9" s="0"/>
      <c r="K9" s="104"/>
      <c r="L9" s="0"/>
      <c r="M9" s="104"/>
      <c r="N9" s="0"/>
    </row>
    <row r="10" s="207" customFormat="true" ht="12" hidden="false" customHeight="true" outlineLevel="0" collapsed="false">
      <c r="A10" s="209" t="s">
        <v>269</v>
      </c>
      <c r="B10" s="152" t="n">
        <v>110</v>
      </c>
      <c r="C10" s="152" t="n">
        <v>72</v>
      </c>
      <c r="D10" s="131" t="n">
        <v>39.5</v>
      </c>
      <c r="E10" s="152" t="n">
        <v>114</v>
      </c>
      <c r="F10" s="131" t="n">
        <v>140.4</v>
      </c>
      <c r="G10" s="152" t="n">
        <v>15158</v>
      </c>
      <c r="I10" s="0"/>
      <c r="J10" s="118"/>
      <c r="K10" s="104"/>
      <c r="L10" s="0"/>
      <c r="M10" s="104"/>
      <c r="N10" s="0"/>
    </row>
    <row r="11" s="207" customFormat="true" ht="12" hidden="false" customHeight="true" outlineLevel="0" collapsed="false">
      <c r="A11" s="209" t="s">
        <v>270</v>
      </c>
      <c r="B11" s="152" t="n">
        <v>27</v>
      </c>
      <c r="C11" s="152" t="n">
        <v>16</v>
      </c>
      <c r="D11" s="131" t="n">
        <v>4.2</v>
      </c>
      <c r="E11" s="152" t="n">
        <v>29</v>
      </c>
      <c r="F11" s="131" t="n">
        <v>31.2</v>
      </c>
      <c r="G11" s="152" t="n">
        <v>3682</v>
      </c>
      <c r="I11" s="0"/>
      <c r="J11" s="0"/>
      <c r="K11" s="104"/>
      <c r="L11" s="0"/>
      <c r="M11" s="104"/>
      <c r="N11" s="0"/>
    </row>
    <row r="12" s="207" customFormat="true" ht="12" hidden="false" customHeight="true" outlineLevel="0" collapsed="false">
      <c r="A12" s="209" t="s">
        <v>271</v>
      </c>
      <c r="B12" s="152" t="n">
        <v>237</v>
      </c>
      <c r="C12" s="152" t="n">
        <v>165</v>
      </c>
      <c r="D12" s="131" t="n">
        <v>64.1</v>
      </c>
      <c r="E12" s="152" t="n">
        <v>257</v>
      </c>
      <c r="F12" s="131" t="n">
        <v>321.3</v>
      </c>
      <c r="G12" s="152" t="n">
        <v>36484</v>
      </c>
      <c r="I12" s="0"/>
      <c r="J12" s="0"/>
      <c r="K12" s="104"/>
      <c r="L12" s="0"/>
      <c r="M12" s="104"/>
      <c r="N12" s="0"/>
    </row>
    <row r="13" s="207" customFormat="true" ht="12" hidden="false" customHeight="true" outlineLevel="0" collapsed="false">
      <c r="A13" s="209"/>
      <c r="B13" s="152"/>
      <c r="C13" s="152"/>
      <c r="D13" s="131"/>
      <c r="E13" s="152"/>
      <c r="F13" s="131"/>
      <c r="G13" s="152"/>
      <c r="I13" s="0"/>
      <c r="J13" s="0"/>
      <c r="K13" s="104"/>
      <c r="L13" s="0"/>
      <c r="M13" s="104"/>
      <c r="N13" s="0"/>
    </row>
    <row r="14" s="207" customFormat="true" ht="12" hidden="false" customHeight="true" outlineLevel="0" collapsed="false">
      <c r="A14" s="209" t="s">
        <v>272</v>
      </c>
      <c r="B14" s="152" t="n">
        <v>391</v>
      </c>
      <c r="C14" s="152" t="n">
        <v>252</v>
      </c>
      <c r="D14" s="131" t="n">
        <v>55.7</v>
      </c>
      <c r="E14" s="152" t="n">
        <v>405</v>
      </c>
      <c r="F14" s="131" t="n">
        <v>501.2</v>
      </c>
      <c r="G14" s="152" t="n">
        <v>54986</v>
      </c>
      <c r="I14" s="0"/>
      <c r="J14" s="0"/>
      <c r="K14" s="104"/>
      <c r="L14" s="0"/>
      <c r="M14" s="104"/>
      <c r="N14" s="0"/>
    </row>
    <row r="15" s="207" customFormat="true" ht="12" hidden="false" customHeight="true" outlineLevel="0" collapsed="false">
      <c r="A15" s="209" t="s">
        <v>273</v>
      </c>
      <c r="B15" s="152" t="n">
        <v>399</v>
      </c>
      <c r="C15" s="152" t="n">
        <v>280</v>
      </c>
      <c r="D15" s="131" t="n">
        <v>81</v>
      </c>
      <c r="E15" s="152" t="n">
        <v>424</v>
      </c>
      <c r="F15" s="131" t="n">
        <v>542.5</v>
      </c>
      <c r="G15" s="152" t="n">
        <v>59165</v>
      </c>
      <c r="I15" s="0"/>
      <c r="J15" s="0"/>
      <c r="K15" s="104"/>
      <c r="L15" s="0"/>
      <c r="M15" s="104"/>
      <c r="N15" s="0"/>
    </row>
    <row r="16" s="207" customFormat="true" ht="12" hidden="false" customHeight="true" outlineLevel="0" collapsed="false">
      <c r="A16" s="209" t="s">
        <v>274</v>
      </c>
      <c r="B16" s="152" t="n">
        <v>41</v>
      </c>
      <c r="C16" s="152" t="n">
        <v>27</v>
      </c>
      <c r="D16" s="131" t="n">
        <v>15.7</v>
      </c>
      <c r="E16" s="152" t="n">
        <v>42</v>
      </c>
      <c r="F16" s="131" t="n">
        <v>52.2</v>
      </c>
      <c r="G16" s="152" t="n">
        <v>5833</v>
      </c>
      <c r="I16" s="0"/>
      <c r="J16" s="0"/>
      <c r="K16" s="104"/>
      <c r="L16" s="0"/>
      <c r="M16" s="104"/>
      <c r="N16" s="0"/>
    </row>
    <row r="17" s="207" customFormat="true" ht="12" hidden="false" customHeight="true" outlineLevel="0" collapsed="false">
      <c r="A17" s="209" t="s">
        <v>275</v>
      </c>
      <c r="B17" s="152" t="n">
        <v>449</v>
      </c>
      <c r="C17" s="152" t="n">
        <v>298</v>
      </c>
      <c r="D17" s="131" t="n">
        <v>72.4</v>
      </c>
      <c r="E17" s="152" t="n">
        <v>475</v>
      </c>
      <c r="F17" s="131" t="n">
        <v>582.8</v>
      </c>
      <c r="G17" s="152" t="n">
        <v>65612</v>
      </c>
      <c r="I17" s="0"/>
      <c r="J17" s="0"/>
      <c r="K17" s="104"/>
      <c r="L17" s="0"/>
      <c r="M17" s="104"/>
      <c r="N17" s="0"/>
    </row>
    <row r="18" s="207" customFormat="true" ht="12" hidden="false" customHeight="true" outlineLevel="0" collapsed="false">
      <c r="A18" s="209" t="s">
        <v>276</v>
      </c>
      <c r="B18" s="152" t="n">
        <v>523</v>
      </c>
      <c r="C18" s="152" t="n">
        <v>336</v>
      </c>
      <c r="D18" s="131" t="n">
        <v>173.1</v>
      </c>
      <c r="E18" s="152" t="n">
        <v>545</v>
      </c>
      <c r="F18" s="131" t="n">
        <v>680.5</v>
      </c>
      <c r="G18" s="152" t="n">
        <v>75061</v>
      </c>
      <c r="I18" s="0"/>
      <c r="J18" s="0"/>
      <c r="K18" s="104"/>
      <c r="L18" s="0"/>
      <c r="M18" s="104"/>
      <c r="N18" s="0"/>
    </row>
    <row r="19" s="207" customFormat="true" ht="12" hidden="false" customHeight="true" outlineLevel="0" collapsed="false">
      <c r="A19" s="209" t="s">
        <v>277</v>
      </c>
      <c r="B19" s="152" t="n">
        <v>407</v>
      </c>
      <c r="C19" s="152" t="n">
        <v>275</v>
      </c>
      <c r="D19" s="131" t="n">
        <v>82.9</v>
      </c>
      <c r="E19" s="152" t="n">
        <v>422</v>
      </c>
      <c r="F19" s="131" t="n">
        <v>539.4</v>
      </c>
      <c r="G19" s="152" t="n">
        <v>62633</v>
      </c>
      <c r="I19" s="0"/>
      <c r="J19" s="0"/>
      <c r="K19" s="104"/>
      <c r="L19" s="0"/>
      <c r="M19" s="104"/>
      <c r="N19" s="0"/>
    </row>
    <row r="20" s="207" customFormat="true" ht="12" hidden="false" customHeight="true" outlineLevel="0" collapsed="false">
      <c r="A20" s="209" t="s">
        <v>278</v>
      </c>
      <c r="B20" s="152" t="n">
        <v>87</v>
      </c>
      <c r="C20" s="152" t="n">
        <v>60</v>
      </c>
      <c r="D20" s="131" t="n">
        <v>25.2</v>
      </c>
      <c r="E20" s="152" t="n">
        <v>88</v>
      </c>
      <c r="F20" s="131" t="n">
        <v>116.2</v>
      </c>
      <c r="G20" s="152" t="n">
        <v>13199</v>
      </c>
      <c r="I20" s="0"/>
      <c r="J20" s="0"/>
      <c r="K20" s="104"/>
      <c r="L20" s="0"/>
      <c r="M20" s="104"/>
      <c r="N20" s="0"/>
    </row>
    <row r="21" s="207" customFormat="true" ht="12" hidden="false" customHeight="true" outlineLevel="0" collapsed="false">
      <c r="A21" s="209" t="s">
        <v>279</v>
      </c>
      <c r="B21" s="152" t="n">
        <v>331</v>
      </c>
      <c r="C21" s="152" t="n">
        <v>224</v>
      </c>
      <c r="D21" s="131" t="n">
        <v>77.9</v>
      </c>
      <c r="E21" s="152" t="n">
        <v>345</v>
      </c>
      <c r="F21" s="131" t="n">
        <v>428.7</v>
      </c>
      <c r="G21" s="152" t="n">
        <v>49862</v>
      </c>
      <c r="I21" s="0"/>
      <c r="J21" s="0"/>
      <c r="K21" s="104"/>
      <c r="L21" s="0"/>
      <c r="M21" s="104"/>
      <c r="N21" s="0"/>
    </row>
    <row r="22" s="207" customFormat="true" ht="12" hidden="false" customHeight="true" outlineLevel="0" collapsed="false">
      <c r="A22" s="209" t="s">
        <v>280</v>
      </c>
      <c r="B22" s="152" t="n">
        <v>92</v>
      </c>
      <c r="C22" s="152" t="n">
        <v>60</v>
      </c>
      <c r="D22" s="131" t="n">
        <v>20.8</v>
      </c>
      <c r="E22" s="152" t="n">
        <v>97</v>
      </c>
      <c r="F22" s="131" t="n">
        <v>114</v>
      </c>
      <c r="G22" s="152" t="n">
        <v>11911</v>
      </c>
      <c r="I22" s="0"/>
      <c r="J22" s="0"/>
      <c r="K22" s="104"/>
      <c r="L22" s="0"/>
      <c r="M22" s="104"/>
      <c r="N22" s="0"/>
    </row>
    <row r="23" s="207" customFormat="true" ht="12" hidden="false" customHeight="true" outlineLevel="0" collapsed="false">
      <c r="A23" s="209" t="s">
        <v>281</v>
      </c>
      <c r="B23" s="152" t="n">
        <v>621</v>
      </c>
      <c r="C23" s="152" t="n">
        <v>453</v>
      </c>
      <c r="D23" s="131" t="n">
        <v>245.6</v>
      </c>
      <c r="E23" s="152" t="n">
        <v>644</v>
      </c>
      <c r="F23" s="131" t="n">
        <v>848.4</v>
      </c>
      <c r="G23" s="152" t="n">
        <v>100433</v>
      </c>
      <c r="I23" s="0"/>
      <c r="J23" s="0"/>
      <c r="K23" s="104"/>
      <c r="L23" s="0"/>
      <c r="M23" s="104"/>
      <c r="N23" s="0"/>
    </row>
    <row r="24" s="207" customFormat="true" ht="12" hidden="false" customHeight="true" outlineLevel="0" collapsed="false">
      <c r="A24" s="209" t="s">
        <v>282</v>
      </c>
      <c r="B24" s="152" t="n">
        <v>61</v>
      </c>
      <c r="C24" s="152" t="n">
        <v>44</v>
      </c>
      <c r="D24" s="131" t="n">
        <v>16.7</v>
      </c>
      <c r="E24" s="152" t="n">
        <v>61</v>
      </c>
      <c r="F24" s="131" t="n">
        <v>79.4</v>
      </c>
      <c r="G24" s="152" t="n">
        <v>8991</v>
      </c>
      <c r="I24" s="0"/>
      <c r="J24" s="0"/>
      <c r="K24" s="104"/>
      <c r="L24" s="0"/>
      <c r="M24" s="104"/>
      <c r="N24" s="0"/>
    </row>
    <row r="25" s="207" customFormat="true" ht="12" hidden="false" customHeight="true" outlineLevel="0" collapsed="false">
      <c r="A25" s="209" t="s">
        <v>283</v>
      </c>
      <c r="B25" s="152" t="n">
        <v>120</v>
      </c>
      <c r="C25" s="152" t="n">
        <v>87</v>
      </c>
      <c r="D25" s="131" t="n">
        <v>40.6</v>
      </c>
      <c r="E25" s="152" t="n">
        <v>123</v>
      </c>
      <c r="F25" s="131" t="n">
        <v>159.9</v>
      </c>
      <c r="G25" s="152" t="n">
        <v>18502</v>
      </c>
      <c r="I25" s="0"/>
      <c r="J25" s="0"/>
      <c r="K25" s="104"/>
      <c r="L25" s="0"/>
      <c r="M25" s="104"/>
      <c r="N25" s="0"/>
    </row>
    <row r="26" s="207" customFormat="true" ht="12" hidden="false" customHeight="true" outlineLevel="0" collapsed="false">
      <c r="A26" s="209" t="s">
        <v>284</v>
      </c>
      <c r="B26" s="152" t="n">
        <v>277</v>
      </c>
      <c r="C26" s="152" t="n">
        <v>188</v>
      </c>
      <c r="D26" s="131" t="n">
        <v>74.2</v>
      </c>
      <c r="E26" s="152" t="n">
        <v>289</v>
      </c>
      <c r="F26" s="131" t="n">
        <v>354</v>
      </c>
      <c r="G26" s="152" t="n">
        <v>41845</v>
      </c>
      <c r="I26" s="0"/>
      <c r="J26" s="0"/>
      <c r="K26" s="104"/>
      <c r="L26" s="222"/>
      <c r="M26" s="104"/>
      <c r="N26" s="0"/>
    </row>
    <row r="27" s="207" customFormat="true" ht="12" hidden="false" customHeight="true" outlineLevel="0" collapsed="false">
      <c r="A27" s="209" t="s">
        <v>285</v>
      </c>
      <c r="B27" s="152" t="n">
        <v>67</v>
      </c>
      <c r="C27" s="152" t="n">
        <v>48</v>
      </c>
      <c r="D27" s="131" t="n">
        <v>19.9</v>
      </c>
      <c r="E27" s="152" t="n">
        <v>71</v>
      </c>
      <c r="F27" s="131" t="n">
        <v>84</v>
      </c>
      <c r="G27" s="152" t="n">
        <v>8941</v>
      </c>
      <c r="H27" s="223"/>
      <c r="I27" s="0"/>
      <c r="J27" s="0"/>
      <c r="K27" s="104"/>
      <c r="L27" s="0"/>
      <c r="M27" s="104"/>
      <c r="N27" s="0"/>
    </row>
    <row r="28" s="207" customFormat="true" ht="12" hidden="false" customHeight="true" outlineLevel="0" collapsed="false">
      <c r="A28" s="214" t="s">
        <v>286</v>
      </c>
      <c r="B28" s="195" t="n">
        <v>4286</v>
      </c>
      <c r="C28" s="195" t="n">
        <v>2915</v>
      </c>
      <c r="D28" s="129" t="n">
        <v>1116.4</v>
      </c>
      <c r="E28" s="195" t="n">
        <v>4478</v>
      </c>
      <c r="F28" s="129" t="n">
        <v>5633.4</v>
      </c>
      <c r="G28" s="195" t="n">
        <v>638310</v>
      </c>
      <c r="I28" s="0"/>
      <c r="J28" s="0"/>
      <c r="K28" s="104"/>
      <c r="L28" s="0"/>
      <c r="M28" s="104"/>
      <c r="N28" s="0"/>
    </row>
    <row r="29" s="215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7"/>
      <c r="B30" s="224"/>
      <c r="C30" s="224"/>
      <c r="D30" s="225"/>
      <c r="E30" s="226"/>
      <c r="F30" s="227"/>
      <c r="G30" s="228"/>
      <c r="J30" s="229"/>
      <c r="K30" s="229"/>
      <c r="L30" s="229"/>
      <c r="M30" s="229"/>
    </row>
    <row r="31" s="41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1" customFormat="true" ht="12" hidden="false" customHeight="true" outlineLevel="0" collapsed="false">
      <c r="A32" s="81" t="s">
        <v>28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4" t="s">
        <v>264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3"/>
      <c r="C38" s="213"/>
      <c r="D38" s="213"/>
      <c r="E38" s="213"/>
      <c r="F38" s="230"/>
      <c r="G38" s="213"/>
    </row>
    <row r="39" customFormat="false" ht="12" hidden="false" customHeight="true" outlineLevel="0" collapsed="false">
      <c r="A39" s="209" t="s">
        <v>268</v>
      </c>
      <c r="B39" s="152" t="n">
        <v>13</v>
      </c>
      <c r="C39" s="152" t="n">
        <v>96</v>
      </c>
      <c r="D39" s="131" t="n">
        <v>166.7</v>
      </c>
      <c r="E39" s="150" t="n">
        <v>23</v>
      </c>
      <c r="F39" s="131" t="n">
        <v>18.8</v>
      </c>
      <c r="G39" s="152" t="n">
        <v>15011</v>
      </c>
    </row>
    <row r="40" customFormat="false" ht="12" hidden="false" customHeight="true" outlineLevel="0" collapsed="false">
      <c r="A40" s="209" t="s">
        <v>269</v>
      </c>
      <c r="B40" s="150" t="n">
        <v>16</v>
      </c>
      <c r="C40" s="150" t="n">
        <v>67</v>
      </c>
      <c r="D40" s="131" t="n">
        <v>110.6</v>
      </c>
      <c r="E40" s="150" t="n">
        <v>2</v>
      </c>
      <c r="F40" s="131" t="n">
        <v>1.7</v>
      </c>
      <c r="G40" s="152" t="n">
        <v>14677</v>
      </c>
    </row>
    <row r="41" customFormat="false" ht="12" hidden="false" customHeight="true" outlineLevel="0" collapsed="false">
      <c r="A41" s="209" t="s">
        <v>270</v>
      </c>
      <c r="B41" s="150" t="n">
        <v>5</v>
      </c>
      <c r="C41" s="150" t="n">
        <v>12</v>
      </c>
      <c r="D41" s="131" t="n">
        <v>21.5</v>
      </c>
      <c r="E41" s="150" t="n">
        <v>1</v>
      </c>
      <c r="F41" s="131" t="n">
        <v>1.2</v>
      </c>
      <c r="G41" s="152" t="n">
        <v>2110</v>
      </c>
    </row>
    <row r="42" customFormat="false" ht="12" hidden="false" customHeight="true" outlineLevel="0" collapsed="false">
      <c r="A42" s="209" t="s">
        <v>271</v>
      </c>
      <c r="B42" s="152" t="n">
        <v>34</v>
      </c>
      <c r="C42" s="152" t="n">
        <v>624</v>
      </c>
      <c r="D42" s="131" t="n">
        <v>887.3</v>
      </c>
      <c r="E42" s="150" t="n">
        <v>40</v>
      </c>
      <c r="F42" s="131" t="n">
        <v>24.9</v>
      </c>
      <c r="G42" s="152" t="n">
        <v>123590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46</v>
      </c>
      <c r="C44" s="152" t="n">
        <v>126</v>
      </c>
      <c r="D44" s="131" t="n">
        <v>223.1</v>
      </c>
      <c r="E44" s="150" t="n">
        <v>1</v>
      </c>
      <c r="F44" s="131" t="n">
        <v>0.9</v>
      </c>
      <c r="G44" s="152" t="n">
        <v>15051</v>
      </c>
    </row>
    <row r="45" customFormat="false" ht="12" hidden="false" customHeight="true" outlineLevel="0" collapsed="false">
      <c r="A45" s="209" t="s">
        <v>273</v>
      </c>
      <c r="B45" s="150" t="n">
        <v>41</v>
      </c>
      <c r="C45" s="150" t="n">
        <v>481</v>
      </c>
      <c r="D45" s="131" t="n">
        <v>835.7</v>
      </c>
      <c r="E45" s="150" t="n">
        <v>1</v>
      </c>
      <c r="F45" s="131" t="n">
        <v>0.8</v>
      </c>
      <c r="G45" s="152" t="n">
        <v>60126</v>
      </c>
    </row>
    <row r="46" customFormat="false" ht="12" hidden="false" customHeight="true" outlineLevel="0" collapsed="false">
      <c r="A46" s="209" t="s">
        <v>274</v>
      </c>
      <c r="B46" s="152" t="n">
        <v>39</v>
      </c>
      <c r="C46" s="152" t="n">
        <v>231</v>
      </c>
      <c r="D46" s="131" t="n">
        <v>345</v>
      </c>
      <c r="E46" s="106" t="s">
        <v>26</v>
      </c>
      <c r="F46" s="106" t="s">
        <v>26</v>
      </c>
      <c r="G46" s="152" t="n">
        <v>16279</v>
      </c>
    </row>
    <row r="47" customFormat="false" ht="12" hidden="false" customHeight="true" outlineLevel="0" collapsed="false">
      <c r="A47" s="209" t="s">
        <v>275</v>
      </c>
      <c r="B47" s="152" t="n">
        <v>38</v>
      </c>
      <c r="C47" s="152" t="n">
        <v>272</v>
      </c>
      <c r="D47" s="131" t="n">
        <v>521.6</v>
      </c>
      <c r="E47" s="150" t="n">
        <v>4</v>
      </c>
      <c r="F47" s="131" t="n">
        <v>3.1</v>
      </c>
      <c r="G47" s="152" t="n">
        <v>18956</v>
      </c>
    </row>
    <row r="48" customFormat="false" ht="12" hidden="false" customHeight="true" outlineLevel="0" collapsed="false">
      <c r="A48" s="209" t="s">
        <v>276</v>
      </c>
      <c r="B48" s="152" t="n">
        <v>49</v>
      </c>
      <c r="C48" s="152" t="n">
        <v>182</v>
      </c>
      <c r="D48" s="131" t="n">
        <v>439</v>
      </c>
      <c r="E48" s="150" t="n">
        <v>4</v>
      </c>
      <c r="F48" s="131" t="n">
        <v>4</v>
      </c>
      <c r="G48" s="152" t="n">
        <v>23731</v>
      </c>
    </row>
    <row r="49" customFormat="false" ht="12" hidden="false" customHeight="true" outlineLevel="0" collapsed="false">
      <c r="A49" s="209" t="s">
        <v>277</v>
      </c>
      <c r="B49" s="152" t="n">
        <v>23</v>
      </c>
      <c r="C49" s="152" t="n">
        <v>153</v>
      </c>
      <c r="D49" s="131" t="n">
        <v>223.6</v>
      </c>
      <c r="E49" s="150" t="n">
        <v>1</v>
      </c>
      <c r="F49" s="131" t="n">
        <v>0.8</v>
      </c>
      <c r="G49" s="152" t="n">
        <v>24428</v>
      </c>
    </row>
    <row r="50" customFormat="false" ht="12" hidden="false" customHeight="true" outlineLevel="0" collapsed="false">
      <c r="A50" s="209" t="s">
        <v>278</v>
      </c>
      <c r="B50" s="150" t="n">
        <v>23</v>
      </c>
      <c r="C50" s="150" t="n">
        <v>94</v>
      </c>
      <c r="D50" s="131" t="n">
        <v>175.2</v>
      </c>
      <c r="E50" s="106" t="s">
        <v>26</v>
      </c>
      <c r="F50" s="106" t="s">
        <v>26</v>
      </c>
      <c r="G50" s="152" t="n">
        <v>10653</v>
      </c>
      <c r="J50" s="106"/>
    </row>
    <row r="51" customFormat="false" ht="12" hidden="false" customHeight="true" outlineLevel="0" collapsed="false">
      <c r="A51" s="209" t="s">
        <v>279</v>
      </c>
      <c r="B51" s="152" t="n">
        <v>47</v>
      </c>
      <c r="C51" s="152" t="n">
        <v>407</v>
      </c>
      <c r="D51" s="131" t="n">
        <v>430</v>
      </c>
      <c r="E51" s="150" t="n">
        <v>5</v>
      </c>
      <c r="F51" s="131" t="n">
        <v>2.6</v>
      </c>
      <c r="G51" s="152" t="n">
        <v>26982</v>
      </c>
    </row>
    <row r="52" customFormat="false" ht="12" hidden="false" customHeight="true" outlineLevel="0" collapsed="false">
      <c r="A52" s="209" t="s">
        <v>280</v>
      </c>
      <c r="B52" s="152" t="n">
        <v>52</v>
      </c>
      <c r="C52" s="152" t="n">
        <v>218</v>
      </c>
      <c r="D52" s="131" t="n">
        <v>354.1</v>
      </c>
      <c r="E52" s="150" t="n">
        <v>4</v>
      </c>
      <c r="F52" s="131" t="n">
        <v>2.4</v>
      </c>
      <c r="G52" s="152" t="n">
        <v>35680</v>
      </c>
    </row>
    <row r="53" customFormat="false" ht="12" hidden="false" customHeight="true" outlineLevel="0" collapsed="false">
      <c r="A53" s="209" t="s">
        <v>281</v>
      </c>
      <c r="B53" s="152" t="n">
        <v>41</v>
      </c>
      <c r="C53" s="152" t="n">
        <v>208</v>
      </c>
      <c r="D53" s="131" t="n">
        <v>353.2</v>
      </c>
      <c r="E53" s="150" t="n">
        <v>7</v>
      </c>
      <c r="F53" s="131" t="n">
        <v>3.5</v>
      </c>
      <c r="G53" s="152" t="n">
        <v>21883</v>
      </c>
    </row>
    <row r="54" customFormat="false" ht="12" hidden="false" customHeight="true" outlineLevel="0" collapsed="false">
      <c r="A54" s="209" t="s">
        <v>282</v>
      </c>
      <c r="B54" s="152" t="n">
        <v>39</v>
      </c>
      <c r="C54" s="152" t="n">
        <v>120</v>
      </c>
      <c r="D54" s="131" t="n">
        <v>195.7</v>
      </c>
      <c r="E54" s="106" t="n">
        <v>3</v>
      </c>
      <c r="F54" s="131" t="n">
        <v>3.5</v>
      </c>
      <c r="G54" s="152" t="n">
        <v>7574</v>
      </c>
    </row>
    <row r="55" customFormat="false" ht="12" hidden="false" customHeight="true" outlineLevel="0" collapsed="false">
      <c r="A55" s="209" t="s">
        <v>283</v>
      </c>
      <c r="B55" s="152" t="n">
        <v>43</v>
      </c>
      <c r="C55" s="152" t="n">
        <v>833</v>
      </c>
      <c r="D55" s="131" t="n">
        <v>662.9</v>
      </c>
      <c r="E55" s="150" t="n">
        <v>3</v>
      </c>
      <c r="F55" s="131" t="n">
        <v>3.4</v>
      </c>
      <c r="G55" s="152" t="n">
        <v>77318</v>
      </c>
    </row>
    <row r="56" customFormat="false" ht="12" hidden="false" customHeight="true" outlineLevel="0" collapsed="false">
      <c r="A56" s="209" t="s">
        <v>284</v>
      </c>
      <c r="B56" s="152" t="n">
        <v>47</v>
      </c>
      <c r="C56" s="152" t="n">
        <v>343</v>
      </c>
      <c r="D56" s="131" t="n">
        <v>462.3</v>
      </c>
      <c r="E56" s="150" t="n">
        <v>1</v>
      </c>
      <c r="F56" s="131" t="n">
        <v>0.3</v>
      </c>
      <c r="G56" s="152" t="n">
        <v>31393</v>
      </c>
    </row>
    <row r="57" customFormat="false" ht="12" hidden="false" customHeight="true" outlineLevel="0" collapsed="false">
      <c r="A57" s="209" t="s">
        <v>285</v>
      </c>
      <c r="B57" s="152" t="n">
        <v>47</v>
      </c>
      <c r="C57" s="152" t="n">
        <v>276</v>
      </c>
      <c r="D57" s="131" t="n">
        <v>375.8</v>
      </c>
      <c r="E57" s="150" t="n">
        <v>4</v>
      </c>
      <c r="F57" s="131" t="n">
        <v>4.9</v>
      </c>
      <c r="G57" s="152" t="n">
        <v>18356</v>
      </c>
    </row>
    <row r="58" customFormat="false" ht="12" hidden="false" customHeight="true" outlineLevel="0" collapsed="false">
      <c r="A58" s="214" t="s">
        <v>286</v>
      </c>
      <c r="B58" s="195" t="n">
        <v>643</v>
      </c>
      <c r="C58" s="195" t="n">
        <v>4742</v>
      </c>
      <c r="D58" s="129" t="n">
        <v>6783.1</v>
      </c>
      <c r="E58" s="195" t="n">
        <v>104</v>
      </c>
      <c r="F58" s="129" t="n">
        <v>76.6</v>
      </c>
      <c r="G58" s="195" t="n">
        <v>54379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40S1" display="12 Baufertigstellungen neuer Wohngebäude mit 1 oder 2 Wohnungen im Land Brandenburg 2011 &#10;     nach kreisfreien Städten und Landkreisen"/>
    <hyperlink ref="A2" location="Inhaltsverzeichnis!A39" display="     "/>
    <hyperlink ref="A31" location="Inhaltsverzeichnis!Z43S1" display="13 Baufertigstellungen neuer Nichtwohngebäude im Land Brandenburg 2011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187" t="s">
        <v>297</v>
      </c>
      <c r="C3" s="231" t="s">
        <v>29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18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18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18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s="237" customFormat="true" ht="12" hidden="false" customHeight="true" outlineLevel="0" collapsed="false">
      <c r="A9" s="102" t="s">
        <v>126</v>
      </c>
      <c r="B9" s="158" t="n">
        <v>11762</v>
      </c>
      <c r="C9" s="158" t="n">
        <v>7343</v>
      </c>
      <c r="D9" s="158" t="n">
        <v>1645</v>
      </c>
      <c r="E9" s="158" t="n">
        <v>3377</v>
      </c>
      <c r="F9" s="158" t="n">
        <v>2321</v>
      </c>
      <c r="G9" s="158" t="n">
        <v>345</v>
      </c>
      <c r="H9" s="236"/>
    </row>
    <row r="10" customFormat="false" ht="12" hidden="false" customHeight="true" outlineLevel="0" collapsed="false">
      <c r="A10" s="116" t="s">
        <v>127</v>
      </c>
      <c r="B10" s="238"/>
      <c r="C10" s="238"/>
      <c r="D10" s="238"/>
      <c r="F10" s="238"/>
      <c r="G10" s="238"/>
      <c r="H10" s="236"/>
      <c r="I10" s="111"/>
    </row>
    <row r="11" customFormat="false" ht="12" hidden="false" customHeight="true" outlineLevel="0" collapsed="false">
      <c r="A11" s="116" t="s">
        <v>128</v>
      </c>
      <c r="B11" s="111" t="s">
        <v>37</v>
      </c>
      <c r="C11" s="152" t="n">
        <v>6490</v>
      </c>
      <c r="D11" s="152" t="n">
        <v>1481</v>
      </c>
      <c r="E11" s="152" t="n">
        <v>3062</v>
      </c>
      <c r="F11" s="152" t="n">
        <v>1947</v>
      </c>
      <c r="G11" s="152" t="n">
        <v>289</v>
      </c>
      <c r="H11" s="236"/>
      <c r="I11" s="106"/>
    </row>
    <row r="12" customFormat="false" ht="12" hidden="false" customHeight="true" outlineLevel="0" collapsed="false">
      <c r="A12" s="116" t="s">
        <v>129</v>
      </c>
      <c r="B12" s="111" t="s">
        <v>37</v>
      </c>
      <c r="C12" s="152" t="n">
        <v>465</v>
      </c>
      <c r="D12" s="152" t="n">
        <v>113</v>
      </c>
      <c r="E12" s="152" t="n">
        <v>183</v>
      </c>
      <c r="F12" s="152" t="n">
        <v>169</v>
      </c>
      <c r="G12" s="152" t="n">
        <v>29</v>
      </c>
      <c r="H12" s="236"/>
    </row>
    <row r="13" customFormat="false" ht="12" hidden="false" customHeight="true" outlineLevel="0" collapsed="false">
      <c r="A13" s="116" t="s">
        <v>130</v>
      </c>
      <c r="B13" s="111" t="s">
        <v>37</v>
      </c>
      <c r="C13" s="152" t="n">
        <v>380</v>
      </c>
      <c r="D13" s="152" t="n">
        <v>50</v>
      </c>
      <c r="E13" s="152" t="n">
        <v>128</v>
      </c>
      <c r="F13" s="152" t="n">
        <v>202</v>
      </c>
      <c r="G13" s="152" t="n">
        <v>27</v>
      </c>
      <c r="H13" s="236"/>
    </row>
    <row r="14" customFormat="false" ht="12" hidden="false" customHeight="true" outlineLevel="0" collapsed="false">
      <c r="A14" s="116" t="s">
        <v>131</v>
      </c>
      <c r="B14" s="152" t="n">
        <v>25</v>
      </c>
      <c r="C14" s="152" t="n">
        <v>8</v>
      </c>
      <c r="D14" s="150" t="n">
        <v>1</v>
      </c>
      <c r="E14" s="152" t="n">
        <v>4</v>
      </c>
      <c r="F14" s="152" t="n">
        <v>3</v>
      </c>
      <c r="G14" s="106" t="s">
        <v>26</v>
      </c>
      <c r="H14" s="236"/>
    </row>
    <row r="15" customFormat="false" ht="12" hidden="false" customHeight="true" outlineLevel="0" collapsed="false">
      <c r="A15" s="116"/>
      <c r="B15" s="152"/>
      <c r="C15" s="152"/>
      <c r="D15" s="150"/>
      <c r="E15" s="152"/>
      <c r="F15" s="152"/>
      <c r="G15" s="106"/>
      <c r="H15" s="236"/>
    </row>
    <row r="16" customFormat="false" ht="12.75" hidden="false" customHeight="false" outlineLevel="0" collapsed="false">
      <c r="A16" s="116" t="s">
        <v>132</v>
      </c>
      <c r="E16" s="152"/>
      <c r="H16" s="236"/>
    </row>
    <row r="17" customFormat="false" ht="12" hidden="false" customHeight="true" outlineLevel="0" collapsed="false">
      <c r="A17" s="116" t="s">
        <v>133</v>
      </c>
      <c r="B17" s="152" t="n">
        <v>196</v>
      </c>
      <c r="C17" s="152" t="n">
        <v>91</v>
      </c>
      <c r="D17" s="152" t="n">
        <v>6</v>
      </c>
      <c r="E17" s="152" t="n">
        <v>33</v>
      </c>
      <c r="F17" s="152" t="n">
        <v>52</v>
      </c>
      <c r="G17" s="152" t="n">
        <v>5</v>
      </c>
      <c r="H17" s="236"/>
    </row>
    <row r="18" customFormat="false" ht="12" hidden="false" customHeight="true" outlineLevel="0" collapsed="false">
      <c r="A18" s="130"/>
      <c r="E18" s="152"/>
      <c r="H18" s="236"/>
      <c r="I18" s="116"/>
    </row>
    <row r="19" customFormat="false" ht="12" hidden="false" customHeight="true" outlineLevel="0" collapsed="false">
      <c r="A19" s="130" t="s">
        <v>304</v>
      </c>
      <c r="B19" s="172"/>
      <c r="C19" s="239"/>
      <c r="D19" s="152"/>
      <c r="E19" s="152"/>
      <c r="F19" s="239"/>
      <c r="G19" s="152"/>
      <c r="H19" s="236"/>
      <c r="I19" s="0"/>
    </row>
    <row r="20" customFormat="false" ht="12" hidden="false" customHeight="true" outlineLevel="0" collapsed="false">
      <c r="A20" s="240" t="s">
        <v>256</v>
      </c>
      <c r="B20" s="152" t="n">
        <v>41</v>
      </c>
      <c r="C20" s="152" t="n">
        <v>20</v>
      </c>
      <c r="D20" s="152" t="n">
        <v>6</v>
      </c>
      <c r="E20" s="152" t="n">
        <v>8</v>
      </c>
      <c r="F20" s="152" t="n">
        <v>6</v>
      </c>
      <c r="G20" s="106" t="n">
        <v>2</v>
      </c>
      <c r="H20" s="236"/>
      <c r="I20" s="116"/>
    </row>
    <row r="21" customFormat="false" ht="12" hidden="false" customHeight="true" outlineLevel="0" collapsed="false">
      <c r="A21" s="240" t="s">
        <v>257</v>
      </c>
      <c r="B21" s="152" t="n">
        <v>1433</v>
      </c>
      <c r="C21" s="152" t="n">
        <v>1009</v>
      </c>
      <c r="D21" s="152" t="n">
        <v>162</v>
      </c>
      <c r="E21" s="152" t="n">
        <v>362</v>
      </c>
      <c r="F21" s="152" t="n">
        <v>485</v>
      </c>
      <c r="G21" s="152" t="n">
        <v>75</v>
      </c>
      <c r="H21" s="236"/>
      <c r="I21" s="116"/>
    </row>
    <row r="22" customFormat="false" ht="12" hidden="false" customHeight="true" outlineLevel="0" collapsed="false">
      <c r="A22" s="240" t="s">
        <v>127</v>
      </c>
      <c r="B22" s="152"/>
      <c r="C22" s="152"/>
      <c r="D22" s="152"/>
      <c r="E22" s="152"/>
      <c r="F22" s="152"/>
      <c r="G22" s="152"/>
      <c r="H22" s="236"/>
      <c r="I22" s="116"/>
    </row>
    <row r="23" customFormat="false" ht="12" hidden="false" customHeight="true" outlineLevel="0" collapsed="false">
      <c r="A23" s="240" t="s">
        <v>258</v>
      </c>
      <c r="B23" s="152" t="n">
        <v>976</v>
      </c>
      <c r="C23" s="152" t="n">
        <v>707</v>
      </c>
      <c r="D23" s="152" t="n">
        <v>93</v>
      </c>
      <c r="E23" s="152" t="n">
        <v>293</v>
      </c>
      <c r="F23" s="152" t="n">
        <v>321</v>
      </c>
      <c r="G23" s="152" t="n">
        <v>42</v>
      </c>
      <c r="H23" s="236"/>
      <c r="I23" s="116"/>
    </row>
    <row r="24" customFormat="false" ht="12" hidden="false" customHeight="true" outlineLevel="0" collapsed="false">
      <c r="A24" s="240" t="s">
        <v>259</v>
      </c>
      <c r="B24" s="152" t="n">
        <v>17</v>
      </c>
      <c r="C24" s="152" t="n">
        <v>9</v>
      </c>
      <c r="D24" s="152" t="n">
        <v>4</v>
      </c>
      <c r="E24" s="150" t="n">
        <v>1</v>
      </c>
      <c r="F24" s="152" t="n">
        <v>4</v>
      </c>
      <c r="G24" s="152" t="n">
        <v>4</v>
      </c>
      <c r="H24" s="236"/>
      <c r="I24" s="116"/>
    </row>
    <row r="25" customFormat="false" ht="12" hidden="false" customHeight="true" outlineLevel="0" collapsed="false">
      <c r="A25" s="240" t="s">
        <v>305</v>
      </c>
      <c r="B25" s="152" t="n">
        <v>440</v>
      </c>
      <c r="C25" s="152" t="n">
        <v>293</v>
      </c>
      <c r="D25" s="152" t="n">
        <v>65</v>
      </c>
      <c r="E25" s="152" t="n">
        <v>68</v>
      </c>
      <c r="F25" s="152" t="n">
        <v>160</v>
      </c>
      <c r="G25" s="152" t="n">
        <v>29</v>
      </c>
      <c r="H25" s="236"/>
      <c r="I25" s="116"/>
    </row>
    <row r="26" customFormat="false" ht="12" hidden="false" customHeight="true" outlineLevel="0" collapsed="false">
      <c r="A26" s="240" t="s">
        <v>306</v>
      </c>
      <c r="B26" s="152" t="n">
        <v>10227</v>
      </c>
      <c r="C26" s="152" t="n">
        <v>6283</v>
      </c>
      <c r="D26" s="152" t="n">
        <v>1474</v>
      </c>
      <c r="E26" s="152" t="n">
        <v>2988</v>
      </c>
      <c r="F26" s="152" t="n">
        <v>1821</v>
      </c>
      <c r="G26" s="152" t="n">
        <v>268</v>
      </c>
      <c r="H26" s="236"/>
      <c r="I26" s="116"/>
    </row>
    <row r="27" customFormat="false" ht="12" hidden="false" customHeight="true" outlineLevel="0" collapsed="false">
      <c r="A27" s="240" t="s">
        <v>307</v>
      </c>
      <c r="B27" s="152" t="n">
        <v>61</v>
      </c>
      <c r="C27" s="152" t="n">
        <v>31</v>
      </c>
      <c r="D27" s="152" t="n">
        <v>3</v>
      </c>
      <c r="E27" s="152" t="n">
        <v>19</v>
      </c>
      <c r="F27" s="152" t="n">
        <v>9</v>
      </c>
      <c r="G27" s="106" t="s">
        <v>26</v>
      </c>
      <c r="H27" s="241"/>
    </row>
    <row r="28" customFormat="false" ht="12" hidden="false" customHeight="true" outlineLevel="0" collapsed="false">
      <c r="A28" s="240"/>
      <c r="B28" s="152"/>
      <c r="C28" s="152"/>
      <c r="D28" s="152"/>
      <c r="E28" s="152"/>
      <c r="F28" s="152"/>
      <c r="G28" s="152"/>
      <c r="H28" s="241"/>
    </row>
    <row r="29" customFormat="false" ht="12" hidden="false" customHeight="true" outlineLevel="0" collapsed="false">
      <c r="A29" s="130" t="s">
        <v>308</v>
      </c>
      <c r="B29" s="152"/>
      <c r="C29" s="152"/>
      <c r="D29" s="152"/>
      <c r="E29" s="152"/>
      <c r="F29" s="152"/>
      <c r="G29" s="152"/>
      <c r="H29" s="241"/>
    </row>
    <row r="30" customFormat="false" ht="12" hidden="false" customHeight="true" outlineLevel="0" collapsed="false">
      <c r="A30" s="130" t="s">
        <v>309</v>
      </c>
      <c r="B30" s="152" t="n">
        <v>2856</v>
      </c>
      <c r="C30" s="152" t="n">
        <v>2154</v>
      </c>
      <c r="D30" s="152" t="n">
        <v>210</v>
      </c>
      <c r="E30" s="152" t="n">
        <v>967</v>
      </c>
      <c r="F30" s="152" t="n">
        <v>977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52" t="n">
        <v>2385</v>
      </c>
      <c r="C31" s="152" t="n">
        <v>1760</v>
      </c>
      <c r="D31" s="152" t="n">
        <v>403</v>
      </c>
      <c r="E31" s="152" t="n">
        <v>1014</v>
      </c>
      <c r="F31" s="152" t="n">
        <v>343</v>
      </c>
      <c r="G31" s="152" t="n">
        <v>4</v>
      </c>
      <c r="H31" s="241"/>
      <c r="I31" s="0"/>
    </row>
    <row r="32" customFormat="false" ht="12" hidden="false" customHeight="true" outlineLevel="0" collapsed="false">
      <c r="A32" s="130" t="s">
        <v>311</v>
      </c>
      <c r="B32" s="152" t="n">
        <v>1158</v>
      </c>
      <c r="C32" s="152" t="n">
        <v>708</v>
      </c>
      <c r="D32" s="152" t="n">
        <v>191</v>
      </c>
      <c r="E32" s="152" t="n">
        <v>395</v>
      </c>
      <c r="F32" s="152" t="n">
        <v>122</v>
      </c>
      <c r="G32" s="152" t="n">
        <v>6</v>
      </c>
      <c r="H32" s="241"/>
      <c r="I32" s="0"/>
    </row>
    <row r="33" customFormat="false" ht="12" hidden="false" customHeight="true" outlineLevel="0" collapsed="false">
      <c r="A33" s="130" t="s">
        <v>312</v>
      </c>
      <c r="B33" s="152" t="n">
        <v>839</v>
      </c>
      <c r="C33" s="152" t="n">
        <v>485</v>
      </c>
      <c r="D33" s="152" t="n">
        <v>139</v>
      </c>
      <c r="E33" s="152" t="n">
        <v>238</v>
      </c>
      <c r="F33" s="152" t="n">
        <v>108</v>
      </c>
      <c r="G33" s="152" t="n">
        <v>7</v>
      </c>
      <c r="H33" s="241"/>
      <c r="I33" s="0"/>
    </row>
    <row r="34" customFormat="false" ht="12" hidden="false" customHeight="true" outlineLevel="0" collapsed="false">
      <c r="A34" s="130" t="s">
        <v>313</v>
      </c>
      <c r="B34" s="152" t="n">
        <v>1277</v>
      </c>
      <c r="C34" s="152" t="n">
        <v>649</v>
      </c>
      <c r="D34" s="152" t="n">
        <v>192</v>
      </c>
      <c r="E34" s="152" t="n">
        <v>268</v>
      </c>
      <c r="F34" s="152" t="n">
        <v>189</v>
      </c>
      <c r="G34" s="152" t="n">
        <v>14</v>
      </c>
      <c r="H34" s="241"/>
      <c r="I34" s="0"/>
    </row>
    <row r="35" customFormat="false" ht="12" hidden="false" customHeight="true" outlineLevel="0" collapsed="false">
      <c r="A35" s="130" t="s">
        <v>314</v>
      </c>
      <c r="B35" s="152" t="n">
        <v>3247</v>
      </c>
      <c r="C35" s="152" t="n">
        <v>1587</v>
      </c>
      <c r="D35" s="152" t="n">
        <v>510</v>
      </c>
      <c r="E35" s="152" t="n">
        <v>495</v>
      </c>
      <c r="F35" s="152" t="n">
        <v>582</v>
      </c>
      <c r="G35" s="152" t="n">
        <v>313</v>
      </c>
      <c r="H35" s="241"/>
      <c r="I35" s="0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  <c r="I36" s="0"/>
    </row>
    <row r="37" customFormat="false" ht="12" hidden="false" customHeight="true" outlineLevel="0" collapsed="false">
      <c r="A37" s="209"/>
      <c r="B37" s="243"/>
      <c r="C37" s="243"/>
      <c r="D37" s="243"/>
      <c r="E37" s="243"/>
      <c r="F37" s="243"/>
      <c r="G37" s="243"/>
    </row>
    <row r="38" customFormat="false" ht="12" hidden="false" customHeight="true" outlineLevel="0" collapsed="false">
      <c r="A38" s="209" t="s">
        <v>268</v>
      </c>
      <c r="B38" s="172" t="n">
        <v>250</v>
      </c>
      <c r="C38" s="172" t="n">
        <v>121</v>
      </c>
      <c r="D38" s="172" t="n">
        <v>11</v>
      </c>
      <c r="E38" s="172" t="n">
        <v>88</v>
      </c>
      <c r="F38" s="172" t="n">
        <v>22</v>
      </c>
      <c r="G38" s="172" t="n">
        <v>13</v>
      </c>
      <c r="H38" s="238"/>
      <c r="I38" s="241"/>
    </row>
    <row r="39" customFormat="false" ht="12" hidden="false" customHeight="true" outlineLevel="0" collapsed="false">
      <c r="A39" s="209" t="s">
        <v>269</v>
      </c>
      <c r="B39" s="172" t="n">
        <v>205</v>
      </c>
      <c r="C39" s="172" t="n">
        <v>128</v>
      </c>
      <c r="D39" s="172" t="n">
        <v>50</v>
      </c>
      <c r="E39" s="172" t="n">
        <v>33</v>
      </c>
      <c r="F39" s="172" t="n">
        <v>45</v>
      </c>
      <c r="G39" s="172" t="n">
        <v>2</v>
      </c>
      <c r="H39" s="238"/>
      <c r="I39" s="177"/>
    </row>
    <row r="40" customFormat="false" ht="12" hidden="false" customHeight="true" outlineLevel="0" collapsed="false">
      <c r="A40" s="209" t="s">
        <v>270</v>
      </c>
      <c r="B40" s="172" t="n">
        <v>89</v>
      </c>
      <c r="C40" s="172" t="n">
        <v>38</v>
      </c>
      <c r="D40" s="172" t="n">
        <v>18</v>
      </c>
      <c r="E40" s="172" t="n">
        <v>9</v>
      </c>
      <c r="F40" s="172" t="n">
        <v>11</v>
      </c>
      <c r="G40" s="172" t="n">
        <v>3</v>
      </c>
      <c r="H40" s="238"/>
      <c r="I40" s="177"/>
    </row>
    <row r="41" customFormat="false" ht="12" hidden="false" customHeight="true" outlineLevel="0" collapsed="false">
      <c r="A41" s="209" t="s">
        <v>271</v>
      </c>
      <c r="B41" s="172" t="n">
        <v>896</v>
      </c>
      <c r="C41" s="172" t="n">
        <v>577</v>
      </c>
      <c r="D41" s="172" t="n">
        <v>81</v>
      </c>
      <c r="E41" s="172" t="n">
        <v>229</v>
      </c>
      <c r="F41" s="172" t="n">
        <v>267</v>
      </c>
      <c r="G41" s="172" t="n">
        <v>10</v>
      </c>
      <c r="H41" s="238"/>
      <c r="I41" s="177"/>
    </row>
    <row r="42" customFormat="false" ht="12" hidden="false" customHeight="true" outlineLevel="0" collapsed="false">
      <c r="A42" s="209"/>
      <c r="C42" s="238"/>
      <c r="E42" s="244"/>
      <c r="G42" s="172"/>
      <c r="I42" s="177"/>
    </row>
    <row r="43" customFormat="false" ht="12" hidden="false" customHeight="true" outlineLevel="0" collapsed="false">
      <c r="A43" s="209" t="s">
        <v>272</v>
      </c>
      <c r="B43" s="172" t="n">
        <v>1117</v>
      </c>
      <c r="C43" s="172" t="n">
        <v>730</v>
      </c>
      <c r="D43" s="172" t="n">
        <v>224</v>
      </c>
      <c r="E43" s="172" t="n">
        <v>259</v>
      </c>
      <c r="F43" s="172" t="n">
        <v>247</v>
      </c>
      <c r="G43" s="172" t="n">
        <v>24</v>
      </c>
      <c r="I43" s="245"/>
    </row>
    <row r="44" customFormat="false" ht="12" hidden="false" customHeight="true" outlineLevel="0" collapsed="false">
      <c r="A44" s="209" t="s">
        <v>273</v>
      </c>
      <c r="B44" s="172" t="n">
        <v>1283</v>
      </c>
      <c r="C44" s="172" t="n">
        <v>821</v>
      </c>
      <c r="D44" s="172" t="n">
        <v>136</v>
      </c>
      <c r="E44" s="172" t="n">
        <v>474</v>
      </c>
      <c r="F44" s="172" t="n">
        <v>211</v>
      </c>
      <c r="G44" s="172" t="n">
        <v>48</v>
      </c>
      <c r="I44" s="245"/>
    </row>
    <row r="45" customFormat="false" ht="12" hidden="false" customHeight="true" outlineLevel="0" collapsed="false">
      <c r="A45" s="209" t="s">
        <v>274</v>
      </c>
      <c r="B45" s="172" t="n">
        <v>334</v>
      </c>
      <c r="C45" s="172" t="n">
        <v>92</v>
      </c>
      <c r="D45" s="172" t="n">
        <v>44</v>
      </c>
      <c r="E45" s="172" t="n">
        <v>23</v>
      </c>
      <c r="F45" s="172" t="n">
        <v>25</v>
      </c>
      <c r="G45" s="172" t="n">
        <v>3</v>
      </c>
      <c r="I45" s="245"/>
    </row>
    <row r="46" customFormat="false" ht="12" hidden="false" customHeight="true" outlineLevel="0" collapsed="false">
      <c r="A46" s="209" t="s">
        <v>275</v>
      </c>
      <c r="B46" s="172" t="n">
        <v>1436</v>
      </c>
      <c r="C46" s="172" t="n">
        <v>1010</v>
      </c>
      <c r="D46" s="172" t="n">
        <v>158</v>
      </c>
      <c r="E46" s="172" t="n">
        <v>563</v>
      </c>
      <c r="F46" s="172" t="n">
        <v>289</v>
      </c>
      <c r="G46" s="172" t="n">
        <v>35</v>
      </c>
      <c r="I46" s="245"/>
    </row>
    <row r="47" customFormat="false" ht="12" hidden="false" customHeight="true" outlineLevel="0" collapsed="false">
      <c r="A47" s="209" t="s">
        <v>276</v>
      </c>
      <c r="B47" s="172" t="n">
        <v>703</v>
      </c>
      <c r="C47" s="172" t="n">
        <v>466</v>
      </c>
      <c r="D47" s="172" t="n">
        <v>41</v>
      </c>
      <c r="E47" s="172" t="n">
        <v>267</v>
      </c>
      <c r="F47" s="172" t="n">
        <v>158</v>
      </c>
      <c r="G47" s="172" t="n">
        <v>14</v>
      </c>
      <c r="I47" s="245"/>
    </row>
    <row r="48" customFormat="false" ht="12" hidden="false" customHeight="true" outlineLevel="0" collapsed="false">
      <c r="A48" s="209" t="s">
        <v>277</v>
      </c>
      <c r="B48" s="172" t="n">
        <v>746</v>
      </c>
      <c r="C48" s="172" t="n">
        <v>559</v>
      </c>
      <c r="D48" s="172" t="n">
        <v>226</v>
      </c>
      <c r="E48" s="172" t="n">
        <v>166</v>
      </c>
      <c r="F48" s="172" t="n">
        <v>167</v>
      </c>
      <c r="G48" s="172" t="n">
        <v>28</v>
      </c>
      <c r="I48" s="245"/>
    </row>
    <row r="49" customFormat="false" ht="12" hidden="false" customHeight="true" outlineLevel="0" collapsed="false">
      <c r="A49" s="209" t="s">
        <v>278</v>
      </c>
      <c r="B49" s="172" t="n">
        <v>184</v>
      </c>
      <c r="C49" s="172" t="n">
        <v>96</v>
      </c>
      <c r="D49" s="172" t="n">
        <v>14</v>
      </c>
      <c r="E49" s="172" t="n">
        <v>53</v>
      </c>
      <c r="F49" s="172" t="n">
        <v>29</v>
      </c>
      <c r="G49" s="172" t="n">
        <v>5</v>
      </c>
      <c r="I49" s="245"/>
    </row>
    <row r="50" customFormat="false" ht="12" hidden="false" customHeight="true" outlineLevel="0" collapsed="false">
      <c r="A50" s="209" t="s">
        <v>279</v>
      </c>
      <c r="B50" s="172" t="n">
        <v>652</v>
      </c>
      <c r="C50" s="172" t="n">
        <v>458</v>
      </c>
      <c r="D50" s="172" t="n">
        <v>207</v>
      </c>
      <c r="E50" s="172" t="n">
        <v>79</v>
      </c>
      <c r="F50" s="172" t="n">
        <v>172</v>
      </c>
      <c r="G50" s="172" t="n">
        <v>24</v>
      </c>
      <c r="I50" s="245"/>
    </row>
    <row r="51" customFormat="false" ht="12" hidden="false" customHeight="true" outlineLevel="0" collapsed="false">
      <c r="A51" s="209" t="s">
        <v>280</v>
      </c>
      <c r="B51" s="172" t="n">
        <v>491</v>
      </c>
      <c r="C51" s="172" t="n">
        <v>219</v>
      </c>
      <c r="D51" s="172" t="n">
        <v>61</v>
      </c>
      <c r="E51" s="172" t="n">
        <v>83</v>
      </c>
      <c r="F51" s="172" t="n">
        <v>75</v>
      </c>
      <c r="G51" s="172" t="n">
        <v>20</v>
      </c>
      <c r="I51" s="245"/>
    </row>
    <row r="52" customFormat="false" ht="12" hidden="false" customHeight="true" outlineLevel="0" collapsed="false">
      <c r="A52" s="209" t="s">
        <v>281</v>
      </c>
      <c r="B52" s="172" t="n">
        <v>1743</v>
      </c>
      <c r="C52" s="172" t="n">
        <v>1190</v>
      </c>
      <c r="D52" s="172" t="n">
        <v>185</v>
      </c>
      <c r="E52" s="172" t="n">
        <v>727</v>
      </c>
      <c r="F52" s="172" t="n">
        <v>278</v>
      </c>
      <c r="G52" s="172" t="n">
        <v>64</v>
      </c>
      <c r="I52" s="245"/>
    </row>
    <row r="53" customFormat="false" ht="12" hidden="false" customHeight="true" outlineLevel="0" collapsed="false">
      <c r="A53" s="209" t="s">
        <v>282</v>
      </c>
      <c r="B53" s="172" t="n">
        <v>180</v>
      </c>
      <c r="C53" s="172" t="n">
        <v>73</v>
      </c>
      <c r="D53" s="172" t="n">
        <v>29</v>
      </c>
      <c r="E53" s="172" t="n">
        <v>28</v>
      </c>
      <c r="F53" s="172" t="n">
        <v>16</v>
      </c>
      <c r="G53" s="172" t="n">
        <v>2</v>
      </c>
      <c r="I53" s="245"/>
    </row>
    <row r="54" customFormat="false" ht="12" hidden="false" customHeight="true" outlineLevel="0" collapsed="false">
      <c r="A54" s="209" t="s">
        <v>283</v>
      </c>
      <c r="B54" s="172" t="n">
        <v>313</v>
      </c>
      <c r="C54" s="172" t="n">
        <v>181</v>
      </c>
      <c r="D54" s="172" t="n">
        <v>55</v>
      </c>
      <c r="E54" s="172" t="n">
        <v>64</v>
      </c>
      <c r="F54" s="172" t="n">
        <v>62</v>
      </c>
      <c r="G54" s="172" t="n">
        <v>10</v>
      </c>
      <c r="I54" s="245"/>
    </row>
    <row r="55" customFormat="false" ht="12" hidden="false" customHeight="true" outlineLevel="0" collapsed="false">
      <c r="A55" s="209" t="s">
        <v>284</v>
      </c>
      <c r="B55" s="172" t="n">
        <v>718</v>
      </c>
      <c r="C55" s="172" t="n">
        <v>401</v>
      </c>
      <c r="D55" s="172" t="n">
        <v>81</v>
      </c>
      <c r="E55" s="172" t="n">
        <v>164</v>
      </c>
      <c r="F55" s="172" t="n">
        <v>156</v>
      </c>
      <c r="G55" s="172" t="n">
        <v>35</v>
      </c>
      <c r="I55" s="245"/>
    </row>
    <row r="56" customFormat="false" ht="12" hidden="false" customHeight="true" outlineLevel="0" collapsed="false">
      <c r="A56" s="209" t="s">
        <v>285</v>
      </c>
      <c r="B56" s="172" t="n">
        <v>422</v>
      </c>
      <c r="C56" s="172" t="n">
        <v>183</v>
      </c>
      <c r="D56" s="172" t="n">
        <v>24</v>
      </c>
      <c r="E56" s="172" t="n">
        <v>68</v>
      </c>
      <c r="F56" s="172" t="n">
        <v>91</v>
      </c>
      <c r="G56" s="152" t="n">
        <v>5</v>
      </c>
      <c r="I56" s="245"/>
    </row>
    <row r="57" customFormat="false" ht="12.75" hidden="false" customHeight="true" outlineLevel="0" collapsed="false">
      <c r="A57" s="130" t="s">
        <v>205</v>
      </c>
      <c r="B57" s="172"/>
      <c r="C57" s="172"/>
      <c r="D57" s="172"/>
      <c r="E57" s="172"/>
      <c r="F57" s="172"/>
      <c r="G57" s="172"/>
    </row>
    <row r="58" customFormat="false" ht="12.75" hidden="false" customHeight="true" outlineLevel="0" collapsed="false">
      <c r="A58" s="164" t="s">
        <v>315</v>
      </c>
      <c r="B58" s="246"/>
      <c r="C58" s="246"/>
      <c r="D58" s="246"/>
      <c r="E58" s="246"/>
      <c r="F58" s="246"/>
      <c r="G58" s="246"/>
    </row>
    <row r="59" customFormat="false" ht="12.75" hidden="false" customHeight="true" outlineLevel="0" collapsed="false">
      <c r="A59" s="246"/>
      <c r="B59" s="246"/>
      <c r="C59" s="246"/>
      <c r="D59" s="246"/>
      <c r="E59" s="246"/>
      <c r="F59" s="246"/>
      <c r="G59" s="246"/>
    </row>
    <row r="60" customFormat="false" ht="12.75" hidden="false" customHeight="true" outlineLevel="0" collapsed="false">
      <c r="A60" s="246"/>
      <c r="B60" s="246"/>
      <c r="C60" s="246"/>
      <c r="D60" s="246"/>
      <c r="E60" s="246"/>
      <c r="F60" s="246"/>
      <c r="G60" s="246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bauvorhaben im Land Brandenburg am 31.12.2011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47" t="s">
        <v>317</v>
      </c>
      <c r="C3" s="231" t="s">
        <v>31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4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24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24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customFormat="false" ht="12" hidden="false" customHeight="true" outlineLevel="0" collapsed="false">
      <c r="A9" s="102" t="s">
        <v>126</v>
      </c>
      <c r="B9" s="158" t="n">
        <v>14344</v>
      </c>
      <c r="C9" s="158" t="n">
        <v>11073</v>
      </c>
      <c r="D9" s="158" t="n">
        <v>2066</v>
      </c>
      <c r="E9" s="158" t="n">
        <v>4622</v>
      </c>
      <c r="F9" s="158" t="n">
        <v>4385</v>
      </c>
      <c r="G9" s="158" t="n">
        <v>756</v>
      </c>
      <c r="H9" s="238"/>
    </row>
    <row r="10" customFormat="false" ht="12" hidden="false" customHeight="true" outlineLevel="0" collapsed="false">
      <c r="A10" s="116" t="s">
        <v>127</v>
      </c>
      <c r="H10" s="238"/>
    </row>
    <row r="11" customFormat="false" ht="12" hidden="false" customHeight="true" outlineLevel="0" collapsed="false">
      <c r="A11" s="116" t="s">
        <v>128</v>
      </c>
      <c r="B11" s="111" t="s">
        <v>37</v>
      </c>
      <c r="C11" s="172" t="n">
        <v>6490</v>
      </c>
      <c r="D11" s="172" t="n">
        <v>1481</v>
      </c>
      <c r="E11" s="172" t="n">
        <v>3062</v>
      </c>
      <c r="F11" s="172" t="n">
        <v>1947</v>
      </c>
      <c r="G11" s="172" t="n">
        <v>289</v>
      </c>
      <c r="H11" s="238"/>
    </row>
    <row r="12" customFormat="false" ht="12" hidden="false" customHeight="true" outlineLevel="0" collapsed="false">
      <c r="A12" s="116" t="s">
        <v>129</v>
      </c>
      <c r="B12" s="111" t="s">
        <v>37</v>
      </c>
      <c r="C12" s="172" t="n">
        <v>930</v>
      </c>
      <c r="D12" s="172" t="n">
        <v>226</v>
      </c>
      <c r="E12" s="172" t="n">
        <v>366</v>
      </c>
      <c r="F12" s="172" t="n">
        <v>338</v>
      </c>
      <c r="G12" s="172" t="n">
        <v>58</v>
      </c>
      <c r="H12" s="238"/>
    </row>
    <row r="13" customFormat="false" ht="12" hidden="false" customHeight="true" outlineLevel="0" collapsed="false">
      <c r="A13" s="116" t="s">
        <v>130</v>
      </c>
      <c r="B13" s="111" t="s">
        <v>37</v>
      </c>
      <c r="C13" s="172" t="n">
        <v>3634</v>
      </c>
      <c r="D13" s="172" t="n">
        <v>359</v>
      </c>
      <c r="E13" s="172" t="n">
        <v>1194</v>
      </c>
      <c r="F13" s="172" t="n">
        <v>2081</v>
      </c>
      <c r="G13" s="172" t="n">
        <v>409</v>
      </c>
      <c r="H13" s="238"/>
    </row>
    <row r="14" customFormat="false" ht="12" hidden="false" customHeight="true" outlineLevel="0" collapsed="false">
      <c r="A14" s="116" t="s">
        <v>131</v>
      </c>
      <c r="B14" s="106" t="n">
        <v>12</v>
      </c>
      <c r="C14" s="172" t="n">
        <v>19</v>
      </c>
      <c r="D14" s="106" t="s">
        <v>26</v>
      </c>
      <c r="E14" s="106" t="s">
        <v>26</v>
      </c>
      <c r="F14" s="172" t="n">
        <v>19</v>
      </c>
      <c r="G14" s="106" t="s">
        <v>26</v>
      </c>
      <c r="H14" s="238"/>
    </row>
    <row r="15" customFormat="false" ht="12" hidden="false" customHeight="true" outlineLevel="0" collapsed="false">
      <c r="A15" s="116"/>
      <c r="B15" s="106"/>
      <c r="C15" s="172"/>
      <c r="D15" s="106"/>
      <c r="E15" s="106"/>
      <c r="F15" s="172"/>
      <c r="G15" s="106"/>
      <c r="H15" s="238"/>
    </row>
    <row r="16" customFormat="false" ht="12" hidden="false" customHeight="true" outlineLevel="0" collapsed="false">
      <c r="A16" s="116" t="s">
        <v>132</v>
      </c>
      <c r="B16" s="248"/>
      <c r="C16" s="248"/>
      <c r="D16" s="248"/>
      <c r="E16" s="248"/>
      <c r="F16" s="248"/>
      <c r="G16" s="172"/>
      <c r="H16" s="238"/>
    </row>
    <row r="17" customFormat="false" ht="12" hidden="false" customHeight="true" outlineLevel="0" collapsed="false">
      <c r="A17" s="116" t="s">
        <v>133</v>
      </c>
      <c r="B17" s="172" t="n">
        <v>1213</v>
      </c>
      <c r="C17" s="172" t="n">
        <v>701</v>
      </c>
      <c r="D17" s="172" t="n">
        <v>88</v>
      </c>
      <c r="E17" s="172" t="n">
        <v>215</v>
      </c>
      <c r="F17" s="172" t="n">
        <v>398</v>
      </c>
      <c r="G17" s="172" t="n">
        <v>43</v>
      </c>
      <c r="H17" s="238"/>
    </row>
    <row r="18" customFormat="false" ht="12" hidden="false" customHeight="true" outlineLevel="0" collapsed="false">
      <c r="A18" s="130"/>
      <c r="B18" s="172"/>
      <c r="C18" s="172"/>
      <c r="D18" s="172"/>
      <c r="E18" s="172"/>
      <c r="F18" s="172"/>
      <c r="G18" s="172"/>
      <c r="H18" s="238"/>
    </row>
    <row r="19" customFormat="false" ht="12" hidden="false" customHeight="true" outlineLevel="0" collapsed="false">
      <c r="A19" s="130" t="s">
        <v>304</v>
      </c>
      <c r="B19" s="172"/>
      <c r="C19" s="172"/>
      <c r="D19" s="172"/>
      <c r="E19" s="172"/>
      <c r="F19" s="172"/>
      <c r="G19" s="172"/>
      <c r="H19" s="238"/>
    </row>
    <row r="20" customFormat="false" ht="12" hidden="false" customHeight="true" outlineLevel="0" collapsed="false">
      <c r="A20" s="240" t="s">
        <v>256</v>
      </c>
      <c r="B20" s="172" t="n">
        <v>51</v>
      </c>
      <c r="C20" s="172" t="n">
        <v>35</v>
      </c>
      <c r="D20" s="172" t="n">
        <v>16</v>
      </c>
      <c r="E20" s="172" t="n">
        <v>12</v>
      </c>
      <c r="F20" s="172" t="n">
        <v>7</v>
      </c>
      <c r="G20" s="106" t="n">
        <v>2</v>
      </c>
      <c r="H20" s="238"/>
    </row>
    <row r="21" customFormat="false" ht="12" hidden="false" customHeight="true" outlineLevel="0" collapsed="false">
      <c r="A21" s="240" t="s">
        <v>257</v>
      </c>
      <c r="B21" s="172" t="n">
        <v>4263</v>
      </c>
      <c r="C21" s="172" t="n">
        <v>3542</v>
      </c>
      <c r="D21" s="172" t="n">
        <v>317</v>
      </c>
      <c r="E21" s="172" t="n">
        <v>1130</v>
      </c>
      <c r="F21" s="172" t="n">
        <v>2095</v>
      </c>
      <c r="G21" s="172" t="n">
        <v>414</v>
      </c>
      <c r="H21" s="238"/>
    </row>
    <row r="22" customFormat="false" ht="12" hidden="false" customHeight="true" outlineLevel="0" collapsed="false">
      <c r="A22" s="240" t="s">
        <v>127</v>
      </c>
      <c r="B22" s="172"/>
      <c r="C22" s="172"/>
      <c r="D22" s="172"/>
      <c r="E22" s="172"/>
      <c r="F22" s="172"/>
      <c r="G22" s="172"/>
      <c r="H22" s="238"/>
    </row>
    <row r="23" customFormat="false" ht="12" hidden="false" customHeight="true" outlineLevel="0" collapsed="false">
      <c r="A23" s="240" t="s">
        <v>258</v>
      </c>
      <c r="B23" s="172" t="n">
        <v>2713</v>
      </c>
      <c r="C23" s="172" t="n">
        <v>2490</v>
      </c>
      <c r="D23" s="172" t="n">
        <v>220</v>
      </c>
      <c r="E23" s="172" t="n">
        <v>784</v>
      </c>
      <c r="F23" s="172" t="n">
        <v>1486</v>
      </c>
      <c r="G23" s="172" t="n">
        <v>115</v>
      </c>
      <c r="H23" s="238"/>
    </row>
    <row r="24" customFormat="false" ht="12" hidden="false" customHeight="true" outlineLevel="0" collapsed="false">
      <c r="A24" s="240" t="s">
        <v>259</v>
      </c>
      <c r="B24" s="172" t="n">
        <v>267</v>
      </c>
      <c r="C24" s="172" t="n">
        <v>227</v>
      </c>
      <c r="D24" s="172" t="n">
        <v>4</v>
      </c>
      <c r="E24" s="172" t="n">
        <v>1</v>
      </c>
      <c r="F24" s="172" t="n">
        <v>222</v>
      </c>
      <c r="G24" s="172" t="n">
        <v>4</v>
      </c>
      <c r="H24" s="238"/>
    </row>
    <row r="25" customFormat="false" ht="12" hidden="false" customHeight="true" outlineLevel="0" collapsed="false">
      <c r="A25" s="240" t="s">
        <v>260</v>
      </c>
      <c r="B25" s="172" t="n">
        <v>1283</v>
      </c>
      <c r="C25" s="172" t="n">
        <v>825</v>
      </c>
      <c r="D25" s="172" t="n">
        <v>93</v>
      </c>
      <c r="E25" s="172" t="n">
        <v>345</v>
      </c>
      <c r="F25" s="172" t="n">
        <v>387</v>
      </c>
      <c r="G25" s="172" t="n">
        <v>295</v>
      </c>
      <c r="H25" s="238"/>
    </row>
    <row r="26" customFormat="false" ht="12" hidden="false" customHeight="true" outlineLevel="0" collapsed="false">
      <c r="A26" s="240" t="s">
        <v>306</v>
      </c>
      <c r="B26" s="172" t="n">
        <v>9479</v>
      </c>
      <c r="C26" s="172" t="n">
        <v>7409</v>
      </c>
      <c r="D26" s="172" t="n">
        <v>1731</v>
      </c>
      <c r="E26" s="172" t="n">
        <v>3419</v>
      </c>
      <c r="F26" s="172" t="n">
        <v>2259</v>
      </c>
      <c r="G26" s="172" t="n">
        <v>340</v>
      </c>
      <c r="H26" s="238"/>
    </row>
    <row r="27" customFormat="false" ht="12" hidden="false" customHeight="true" outlineLevel="0" collapsed="false">
      <c r="A27" s="240" t="s">
        <v>307</v>
      </c>
      <c r="B27" s="172" t="n">
        <v>551</v>
      </c>
      <c r="C27" s="172" t="n">
        <v>87</v>
      </c>
      <c r="D27" s="172" t="n">
        <v>2</v>
      </c>
      <c r="E27" s="172" t="n">
        <v>61</v>
      </c>
      <c r="F27" s="172" t="n">
        <v>24</v>
      </c>
      <c r="G27" s="106" t="s">
        <v>26</v>
      </c>
      <c r="H27" s="241"/>
    </row>
    <row r="28" customFormat="false" ht="12" hidden="false" customHeight="true" outlineLevel="0" collapsed="false">
      <c r="A28" s="240"/>
      <c r="B28" s="172"/>
      <c r="C28" s="172"/>
      <c r="D28" s="172"/>
      <c r="E28" s="172"/>
      <c r="F28" s="172"/>
      <c r="G28" s="172"/>
      <c r="H28" s="241"/>
    </row>
    <row r="29" customFormat="false" ht="12" hidden="false" customHeight="true" outlineLevel="0" collapsed="false">
      <c r="A29" s="130" t="s">
        <v>308</v>
      </c>
      <c r="B29" s="172"/>
      <c r="C29" s="172"/>
      <c r="D29" s="172"/>
      <c r="E29" s="172"/>
      <c r="F29" s="172"/>
      <c r="G29" s="172"/>
      <c r="H29" s="241"/>
    </row>
    <row r="30" customFormat="false" ht="12" hidden="false" customHeight="true" outlineLevel="0" collapsed="false">
      <c r="A30" s="130" t="s">
        <v>309</v>
      </c>
      <c r="B30" s="172" t="n">
        <v>3165</v>
      </c>
      <c r="C30" s="172" t="n">
        <v>2811</v>
      </c>
      <c r="D30" s="172" t="n">
        <v>245</v>
      </c>
      <c r="E30" s="172" t="n">
        <v>1154</v>
      </c>
      <c r="F30" s="172" t="n">
        <v>1412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72" t="n">
        <v>2752</v>
      </c>
      <c r="C31" s="172" t="n">
        <v>2397</v>
      </c>
      <c r="D31" s="172" t="n">
        <v>470</v>
      </c>
      <c r="E31" s="172" t="n">
        <v>1280</v>
      </c>
      <c r="F31" s="172" t="n">
        <v>647</v>
      </c>
      <c r="G31" s="172" t="n">
        <v>5</v>
      </c>
      <c r="H31" s="241"/>
    </row>
    <row r="32" customFormat="false" ht="12" hidden="false" customHeight="true" outlineLevel="0" collapsed="false">
      <c r="A32" s="130" t="s">
        <v>311</v>
      </c>
      <c r="B32" s="172" t="n">
        <v>1268</v>
      </c>
      <c r="C32" s="172" t="n">
        <v>1109</v>
      </c>
      <c r="D32" s="172" t="n">
        <v>276</v>
      </c>
      <c r="E32" s="172" t="n">
        <v>608</v>
      </c>
      <c r="F32" s="172" t="n">
        <v>225</v>
      </c>
      <c r="G32" s="172" t="n">
        <v>17</v>
      </c>
      <c r="H32" s="241"/>
    </row>
    <row r="33" customFormat="false" ht="12" hidden="false" customHeight="true" outlineLevel="0" collapsed="false">
      <c r="A33" s="130" t="s">
        <v>312</v>
      </c>
      <c r="B33" s="172" t="n">
        <v>1201</v>
      </c>
      <c r="C33" s="172" t="n">
        <v>1014</v>
      </c>
      <c r="D33" s="172" t="n">
        <v>164</v>
      </c>
      <c r="E33" s="172" t="n">
        <v>439</v>
      </c>
      <c r="F33" s="172" t="n">
        <v>411</v>
      </c>
      <c r="G33" s="172" t="n">
        <v>30</v>
      </c>
      <c r="H33" s="241"/>
    </row>
    <row r="34" customFormat="false" ht="12" hidden="false" customHeight="true" outlineLevel="0" collapsed="false">
      <c r="A34" s="130" t="s">
        <v>313</v>
      </c>
      <c r="B34" s="172" t="n">
        <v>1936</v>
      </c>
      <c r="C34" s="172" t="n">
        <v>1459</v>
      </c>
      <c r="D34" s="172" t="n">
        <v>309</v>
      </c>
      <c r="E34" s="172" t="n">
        <v>381</v>
      </c>
      <c r="F34" s="172" t="n">
        <v>769</v>
      </c>
      <c r="G34" s="172" t="n">
        <v>24</v>
      </c>
      <c r="H34" s="241"/>
    </row>
    <row r="35" customFormat="false" ht="12" hidden="false" customHeight="true" outlineLevel="0" collapsed="false">
      <c r="A35" s="130" t="s">
        <v>314</v>
      </c>
      <c r="B35" s="172" t="n">
        <v>4022</v>
      </c>
      <c r="C35" s="172" t="n">
        <v>2283</v>
      </c>
      <c r="D35" s="172" t="n">
        <v>602</v>
      </c>
      <c r="E35" s="172" t="n">
        <v>760</v>
      </c>
      <c r="F35" s="172" t="n">
        <v>921</v>
      </c>
      <c r="G35" s="172" t="n">
        <v>679</v>
      </c>
      <c r="H35" s="241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</row>
    <row r="37" customFormat="false" ht="12" hidden="false" customHeight="true" outlineLevel="0" collapsed="false">
      <c r="A37" s="209"/>
      <c r="B37" s="249"/>
      <c r="C37" s="249"/>
      <c r="D37" s="249"/>
      <c r="E37" s="249"/>
      <c r="F37" s="249"/>
      <c r="G37" s="249"/>
      <c r="H37" s="241"/>
    </row>
    <row r="38" customFormat="false" ht="12" hidden="false" customHeight="true" outlineLevel="0" collapsed="false">
      <c r="A38" s="209" t="s">
        <v>268</v>
      </c>
      <c r="B38" s="172" t="n">
        <v>362</v>
      </c>
      <c r="C38" s="172" t="n">
        <v>214</v>
      </c>
      <c r="D38" s="172" t="n">
        <v>11</v>
      </c>
      <c r="E38" s="172" t="n">
        <v>157</v>
      </c>
      <c r="F38" s="172" t="n">
        <v>46</v>
      </c>
      <c r="G38" s="172" t="n">
        <v>36</v>
      </c>
      <c r="H38" s="241"/>
      <c r="I38" s="241"/>
    </row>
    <row r="39" customFormat="false" ht="12" hidden="false" customHeight="true" outlineLevel="0" collapsed="false">
      <c r="A39" s="209" t="s">
        <v>269</v>
      </c>
      <c r="B39" s="172" t="n">
        <v>319</v>
      </c>
      <c r="C39" s="172" t="n">
        <v>264</v>
      </c>
      <c r="D39" s="172" t="n">
        <v>103</v>
      </c>
      <c r="E39" s="172" t="n">
        <v>59</v>
      </c>
      <c r="F39" s="172" t="n">
        <v>102</v>
      </c>
      <c r="G39" s="172" t="n">
        <v>2</v>
      </c>
      <c r="H39" s="241"/>
    </row>
    <row r="40" customFormat="false" ht="12" hidden="false" customHeight="true" outlineLevel="0" collapsed="false">
      <c r="A40" s="209" t="s">
        <v>270</v>
      </c>
      <c r="B40" s="172" t="n">
        <v>198</v>
      </c>
      <c r="C40" s="172" t="n">
        <v>99</v>
      </c>
      <c r="D40" s="172" t="n">
        <v>61</v>
      </c>
      <c r="E40" s="172" t="n">
        <v>12</v>
      </c>
      <c r="F40" s="172" t="n">
        <v>26</v>
      </c>
      <c r="G40" s="172" t="n">
        <v>13</v>
      </c>
      <c r="H40" s="241"/>
    </row>
    <row r="41" customFormat="false" ht="12" hidden="false" customHeight="true" outlineLevel="0" collapsed="false">
      <c r="A41" s="209" t="s">
        <v>271</v>
      </c>
      <c r="B41" s="172" t="n">
        <v>2513</v>
      </c>
      <c r="C41" s="172" t="n">
        <v>2041</v>
      </c>
      <c r="D41" s="172" t="n">
        <v>107</v>
      </c>
      <c r="E41" s="172" t="n">
        <v>730</v>
      </c>
      <c r="F41" s="172" t="n">
        <v>1204</v>
      </c>
      <c r="G41" s="172" t="n">
        <v>14</v>
      </c>
      <c r="H41" s="241"/>
    </row>
    <row r="42" customFormat="false" ht="12" hidden="false" customHeight="true" outlineLevel="0" collapsed="false">
      <c r="A42" s="209"/>
      <c r="C42" s="172"/>
      <c r="E42" s="172"/>
      <c r="F42" s="172"/>
      <c r="G42" s="172"/>
      <c r="H42" s="241"/>
    </row>
    <row r="43" customFormat="false" ht="12" hidden="false" customHeight="true" outlineLevel="0" collapsed="false">
      <c r="A43" s="209" t="s">
        <v>272</v>
      </c>
      <c r="B43" s="172" t="n">
        <v>1429</v>
      </c>
      <c r="C43" s="172" t="n">
        <v>968</v>
      </c>
      <c r="D43" s="172" t="n">
        <v>300</v>
      </c>
      <c r="E43" s="172" t="n">
        <v>297</v>
      </c>
      <c r="F43" s="172" t="n">
        <v>371</v>
      </c>
      <c r="G43" s="172" t="n">
        <v>29</v>
      </c>
      <c r="H43" s="241"/>
    </row>
    <row r="44" customFormat="false" ht="12" hidden="false" customHeight="true" outlineLevel="0" collapsed="false">
      <c r="A44" s="209" t="s">
        <v>273</v>
      </c>
      <c r="B44" s="172" t="n">
        <v>1238</v>
      </c>
      <c r="C44" s="172" t="n">
        <v>1045</v>
      </c>
      <c r="D44" s="172" t="n">
        <v>167</v>
      </c>
      <c r="E44" s="172" t="n">
        <v>615</v>
      </c>
      <c r="F44" s="172" t="n">
        <v>263</v>
      </c>
      <c r="G44" s="172" t="n">
        <v>323</v>
      </c>
      <c r="H44" s="241"/>
    </row>
    <row r="45" customFormat="false" ht="12" hidden="false" customHeight="true" outlineLevel="0" collapsed="false">
      <c r="A45" s="209" t="s">
        <v>274</v>
      </c>
      <c r="B45" s="172" t="n">
        <v>181</v>
      </c>
      <c r="C45" s="172" t="n">
        <v>103</v>
      </c>
      <c r="D45" s="172" t="n">
        <v>51</v>
      </c>
      <c r="E45" s="172" t="n">
        <v>23</v>
      </c>
      <c r="F45" s="172" t="n">
        <v>29</v>
      </c>
      <c r="G45" s="172" t="n">
        <v>3</v>
      </c>
      <c r="H45" s="241"/>
    </row>
    <row r="46" customFormat="false" ht="12" hidden="false" customHeight="true" outlineLevel="0" collapsed="false">
      <c r="A46" s="209" t="s">
        <v>275</v>
      </c>
      <c r="B46" s="172" t="n">
        <v>1477</v>
      </c>
      <c r="C46" s="172" t="n">
        <v>1216</v>
      </c>
      <c r="D46" s="172" t="n">
        <v>168</v>
      </c>
      <c r="E46" s="172" t="n">
        <v>638</v>
      </c>
      <c r="F46" s="172" t="n">
        <v>410</v>
      </c>
      <c r="G46" s="172" t="n">
        <v>37</v>
      </c>
      <c r="H46" s="241"/>
    </row>
    <row r="47" customFormat="false" ht="12" hidden="false" customHeight="true" outlineLevel="0" collapsed="false">
      <c r="A47" s="209" t="s">
        <v>276</v>
      </c>
      <c r="B47" s="172" t="n">
        <v>685</v>
      </c>
      <c r="C47" s="172" t="n">
        <v>620</v>
      </c>
      <c r="D47" s="172" t="n">
        <v>55</v>
      </c>
      <c r="E47" s="172" t="n">
        <v>337</v>
      </c>
      <c r="F47" s="172" t="n">
        <v>228</v>
      </c>
      <c r="G47" s="172" t="n">
        <v>25</v>
      </c>
      <c r="H47" s="241"/>
    </row>
    <row r="48" customFormat="false" ht="12" hidden="false" customHeight="true" outlineLevel="0" collapsed="false">
      <c r="A48" s="209" t="s">
        <v>277</v>
      </c>
      <c r="B48" s="172" t="n">
        <v>891</v>
      </c>
      <c r="C48" s="172" t="n">
        <v>795</v>
      </c>
      <c r="D48" s="172" t="n">
        <v>259</v>
      </c>
      <c r="E48" s="172" t="n">
        <v>278</v>
      </c>
      <c r="F48" s="172" t="n">
        <v>258</v>
      </c>
      <c r="G48" s="172" t="n">
        <v>45</v>
      </c>
      <c r="H48" s="241"/>
    </row>
    <row r="49" customFormat="false" ht="12" hidden="false" customHeight="true" outlineLevel="0" collapsed="false">
      <c r="A49" s="209" t="s">
        <v>278</v>
      </c>
      <c r="B49" s="172" t="n">
        <v>155</v>
      </c>
      <c r="C49" s="172" t="n">
        <v>104</v>
      </c>
      <c r="D49" s="172" t="n">
        <v>14</v>
      </c>
      <c r="E49" s="172" t="n">
        <v>61</v>
      </c>
      <c r="F49" s="172" t="n">
        <v>29</v>
      </c>
      <c r="G49" s="172" t="n">
        <v>6</v>
      </c>
      <c r="H49" s="241"/>
    </row>
    <row r="50" customFormat="false" ht="12" hidden="false" customHeight="true" outlineLevel="0" collapsed="false">
      <c r="A50" s="209" t="s">
        <v>279</v>
      </c>
      <c r="B50" s="172" t="n">
        <v>1127</v>
      </c>
      <c r="C50" s="172" t="n">
        <v>692</v>
      </c>
      <c r="D50" s="172" t="n">
        <v>236</v>
      </c>
      <c r="E50" s="172" t="n">
        <v>120</v>
      </c>
      <c r="F50" s="172" t="n">
        <v>336</v>
      </c>
      <c r="G50" s="172" t="n">
        <v>31</v>
      </c>
      <c r="H50" s="241"/>
    </row>
    <row r="51" customFormat="false" ht="12" hidden="false" customHeight="true" outlineLevel="0" collapsed="false">
      <c r="A51" s="209" t="s">
        <v>280</v>
      </c>
      <c r="B51" s="172" t="n">
        <v>441</v>
      </c>
      <c r="C51" s="172" t="n">
        <v>273</v>
      </c>
      <c r="D51" s="172" t="n">
        <v>77</v>
      </c>
      <c r="E51" s="172" t="n">
        <v>85</v>
      </c>
      <c r="F51" s="172" t="n">
        <v>111</v>
      </c>
      <c r="G51" s="172" t="n">
        <v>22</v>
      </c>
      <c r="H51" s="241"/>
    </row>
    <row r="52" customFormat="false" ht="12" hidden="false" customHeight="true" outlineLevel="0" collapsed="false">
      <c r="A52" s="209" t="s">
        <v>281</v>
      </c>
      <c r="B52" s="172" t="n">
        <v>1999</v>
      </c>
      <c r="C52" s="172" t="n">
        <v>1561</v>
      </c>
      <c r="D52" s="172" t="n">
        <v>202</v>
      </c>
      <c r="E52" s="172" t="n">
        <v>773</v>
      </c>
      <c r="F52" s="172" t="n">
        <v>586</v>
      </c>
      <c r="G52" s="172" t="n">
        <v>76</v>
      </c>
      <c r="H52" s="241"/>
    </row>
    <row r="53" customFormat="false" ht="12" hidden="false" customHeight="true" outlineLevel="0" collapsed="false">
      <c r="A53" s="209" t="s">
        <v>282</v>
      </c>
      <c r="B53" s="172" t="n">
        <v>150</v>
      </c>
      <c r="C53" s="172" t="n">
        <v>85</v>
      </c>
      <c r="D53" s="172" t="n">
        <v>31</v>
      </c>
      <c r="E53" s="172" t="n">
        <v>32</v>
      </c>
      <c r="F53" s="172" t="n">
        <v>22</v>
      </c>
      <c r="G53" s="172" t="n">
        <v>2</v>
      </c>
      <c r="H53" s="241"/>
    </row>
    <row r="54" customFormat="false" ht="12" hidden="false" customHeight="true" outlineLevel="0" collapsed="false">
      <c r="A54" s="209" t="s">
        <v>283</v>
      </c>
      <c r="B54" s="172" t="n">
        <v>215</v>
      </c>
      <c r="C54" s="172" t="n">
        <v>224</v>
      </c>
      <c r="D54" s="172" t="n">
        <v>65</v>
      </c>
      <c r="E54" s="172" t="n">
        <v>90</v>
      </c>
      <c r="F54" s="172" t="n">
        <v>69</v>
      </c>
      <c r="G54" s="172" t="n">
        <v>13</v>
      </c>
      <c r="H54" s="241"/>
    </row>
    <row r="55" customFormat="false" ht="12" hidden="false" customHeight="true" outlineLevel="0" collapsed="false">
      <c r="A55" s="209" t="s">
        <v>284</v>
      </c>
      <c r="B55" s="172" t="n">
        <v>568</v>
      </c>
      <c r="C55" s="172" t="n">
        <v>470</v>
      </c>
      <c r="D55" s="172" t="n">
        <v>93</v>
      </c>
      <c r="E55" s="172" t="n">
        <v>193</v>
      </c>
      <c r="F55" s="172" t="n">
        <v>184</v>
      </c>
      <c r="G55" s="172" t="n">
        <v>40</v>
      </c>
      <c r="H55" s="241"/>
    </row>
    <row r="56" customFormat="false" ht="12" hidden="false" customHeight="true" outlineLevel="0" collapsed="false">
      <c r="A56" s="209" t="s">
        <v>285</v>
      </c>
      <c r="B56" s="172" t="n">
        <v>396</v>
      </c>
      <c r="C56" s="172" t="n">
        <v>299</v>
      </c>
      <c r="D56" s="172" t="n">
        <v>66</v>
      </c>
      <c r="E56" s="172" t="n">
        <v>122</v>
      </c>
      <c r="F56" s="172" t="n">
        <v>111</v>
      </c>
      <c r="G56" s="172" t="n">
        <v>39</v>
      </c>
      <c r="H56" s="241"/>
    </row>
    <row r="57" customFormat="false" ht="12.75" hidden="false" customHeight="true" outlineLevel="0" collapsed="false">
      <c r="A57" s="130"/>
      <c r="B57" s="238"/>
      <c r="C57" s="238"/>
      <c r="D57" s="238"/>
      <c r="E57" s="238"/>
      <c r="F57" s="238"/>
      <c r="G57" s="238"/>
      <c r="H57" s="241"/>
      <c r="I57" s="238"/>
    </row>
    <row r="58" customFormat="false" ht="12.75" hidden="false" customHeight="true" outlineLevel="0" collapsed="false">
      <c r="A58" s="164" t="s">
        <v>315</v>
      </c>
      <c r="B58" s="246"/>
      <c r="C58" s="250"/>
      <c r="D58" s="246"/>
      <c r="E58" s="246"/>
      <c r="F58" s="246"/>
      <c r="G58" s="246"/>
      <c r="H58" s="241"/>
    </row>
    <row r="59" customFormat="false" ht="12.75" hidden="false" customHeight="false" outlineLevel="0" collapsed="false">
      <c r="A59" s="246"/>
      <c r="B59" s="158"/>
      <c r="C59" s="158"/>
      <c r="D59" s="158"/>
      <c r="E59" s="158"/>
      <c r="F59" s="158"/>
      <c r="G59" s="158"/>
      <c r="H59" s="241"/>
    </row>
    <row r="60" customFormat="false" ht="12.75" hidden="false" customHeight="false" outlineLevel="0" collapsed="false">
      <c r="A60" s="246"/>
      <c r="B60" s="246"/>
      <c r="C60" s="250"/>
      <c r="D60" s="246"/>
      <c r="E60" s="246"/>
      <c r="F60" s="246"/>
      <c r="G60" s="246"/>
      <c r="H60" s="241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  <c r="H61" s="241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  <c r="H62" s="241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  <c r="H63" s="241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  <c r="H64" s="241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  <c r="H65" s="241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  <c r="H66" s="241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  <c r="H67" s="241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  <c r="H68" s="241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  <c r="H69" s="241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  <c r="H70" s="241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  <c r="H71" s="241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  <c r="H72" s="241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  <c r="H73" s="241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  <c r="H74" s="241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  <c r="H75" s="241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  <c r="H76" s="241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  <c r="H77" s="241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  <c r="H78" s="241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  <c r="H79" s="241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  <c r="H80" s="241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9S1" display="15 Bauüberhang an Wohnungen in Wohngebäuden im Land Brandenburg am 31.12.2011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51" t="s">
        <v>321</v>
      </c>
      <c r="C3" s="231" t="s">
        <v>322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51"/>
      <c r="C4" s="232" t="s">
        <v>299</v>
      </c>
      <c r="D4" s="233" t="s">
        <v>222</v>
      </c>
      <c r="E4" s="233"/>
      <c r="F4" s="233"/>
      <c r="G4" s="252" t="s">
        <v>300</v>
      </c>
    </row>
    <row r="5" customFormat="false" ht="15.95" hidden="false" customHeight="true" outlineLevel="0" collapsed="false">
      <c r="A5" s="204"/>
      <c r="B5" s="251"/>
      <c r="C5" s="232"/>
      <c r="D5" s="187" t="s">
        <v>301</v>
      </c>
      <c r="E5" s="187" t="s">
        <v>302</v>
      </c>
      <c r="F5" s="187" t="s">
        <v>303</v>
      </c>
      <c r="G5" s="252"/>
    </row>
    <row r="6" customFormat="false" ht="15.95" hidden="false" customHeight="true" outlineLevel="0" collapsed="false">
      <c r="A6" s="204"/>
      <c r="B6" s="251"/>
      <c r="C6" s="232"/>
      <c r="D6" s="187"/>
      <c r="E6" s="187"/>
      <c r="F6" s="187" t="s">
        <v>92</v>
      </c>
      <c r="G6" s="252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130"/>
      <c r="B8" s="253"/>
      <c r="C8" s="253"/>
      <c r="D8" s="253"/>
      <c r="E8" s="253"/>
      <c r="F8" s="253"/>
      <c r="G8" s="253"/>
      <c r="H8" s="254"/>
    </row>
    <row r="9" s="237" customFormat="true" ht="12" hidden="false" customHeight="true" outlineLevel="0" collapsed="false">
      <c r="A9" s="147" t="s">
        <v>185</v>
      </c>
      <c r="B9" s="158" t="n">
        <v>2888</v>
      </c>
      <c r="C9" s="158" t="n">
        <v>1757</v>
      </c>
      <c r="D9" s="158" t="n">
        <v>413</v>
      </c>
      <c r="E9" s="158" t="n">
        <v>537</v>
      </c>
      <c r="F9" s="158" t="n">
        <v>807</v>
      </c>
      <c r="G9" s="158" t="n">
        <v>85</v>
      </c>
      <c r="H9" s="255"/>
    </row>
    <row r="10" customFormat="false" ht="12" hidden="false" customHeight="true" outlineLevel="0" collapsed="false">
      <c r="A10" s="116" t="s">
        <v>127</v>
      </c>
      <c r="F10" s="177"/>
      <c r="G10" s="177"/>
      <c r="H10" s="256"/>
    </row>
    <row r="11" customFormat="false" ht="12" hidden="false" customHeight="true" outlineLevel="0" collapsed="false">
      <c r="A11" s="116" t="s">
        <v>144</v>
      </c>
      <c r="B11" s="172" t="n">
        <v>102</v>
      </c>
      <c r="C11" s="172" t="n">
        <v>71</v>
      </c>
      <c r="D11" s="172" t="n">
        <v>45</v>
      </c>
      <c r="E11" s="172" t="n">
        <v>8</v>
      </c>
      <c r="F11" s="172" t="n">
        <v>18</v>
      </c>
      <c r="G11" s="172" t="n">
        <v>3</v>
      </c>
      <c r="H11" s="256"/>
    </row>
    <row r="12" customFormat="false" ht="12" hidden="false" customHeight="true" outlineLevel="0" collapsed="false">
      <c r="A12" s="116" t="s">
        <v>145</v>
      </c>
      <c r="B12" s="172" t="n">
        <v>323</v>
      </c>
      <c r="C12" s="172" t="n">
        <v>142</v>
      </c>
      <c r="D12" s="172" t="n">
        <v>31</v>
      </c>
      <c r="E12" s="172" t="n">
        <v>40</v>
      </c>
      <c r="F12" s="172" t="n">
        <v>71</v>
      </c>
      <c r="G12" s="172" t="n">
        <v>7</v>
      </c>
      <c r="H12" s="256"/>
    </row>
    <row r="13" customFormat="false" ht="12" hidden="false" customHeight="true" outlineLevel="0" collapsed="false">
      <c r="A13" s="116" t="s">
        <v>146</v>
      </c>
      <c r="B13" s="172" t="n">
        <v>335</v>
      </c>
      <c r="C13" s="172" t="n">
        <v>251</v>
      </c>
      <c r="D13" s="172" t="n">
        <v>56</v>
      </c>
      <c r="E13" s="172" t="n">
        <v>68</v>
      </c>
      <c r="F13" s="172" t="n">
        <v>127</v>
      </c>
      <c r="G13" s="172" t="n">
        <v>14</v>
      </c>
      <c r="H13" s="256"/>
    </row>
    <row r="14" customFormat="false" ht="12" hidden="false" customHeight="true" outlineLevel="0" collapsed="false">
      <c r="A14" s="116" t="s">
        <v>147</v>
      </c>
      <c r="B14" s="172" t="n">
        <v>1538</v>
      </c>
      <c r="C14" s="172" t="n">
        <v>964</v>
      </c>
      <c r="D14" s="172" t="n">
        <v>200</v>
      </c>
      <c r="E14" s="172" t="n">
        <v>310</v>
      </c>
      <c r="F14" s="172" t="n">
        <v>454</v>
      </c>
      <c r="G14" s="172" t="n">
        <v>50</v>
      </c>
      <c r="H14" s="256"/>
    </row>
    <row r="15" customFormat="false" ht="12" hidden="false" customHeight="true" outlineLevel="0" collapsed="false">
      <c r="A15" s="116" t="s">
        <v>148</v>
      </c>
      <c r="B15" s="172"/>
      <c r="C15" s="172"/>
      <c r="D15" s="172"/>
      <c r="E15" s="172"/>
      <c r="F15" s="172"/>
      <c r="G15" s="177"/>
      <c r="H15" s="256"/>
    </row>
    <row r="16" customFormat="false" ht="12" hidden="false" customHeight="true" outlineLevel="0" collapsed="false">
      <c r="A16" s="116" t="s">
        <v>149</v>
      </c>
      <c r="B16" s="172" t="n">
        <v>388</v>
      </c>
      <c r="C16" s="172" t="n">
        <v>241</v>
      </c>
      <c r="D16" s="172" t="n">
        <v>68</v>
      </c>
      <c r="E16" s="172" t="n">
        <v>80</v>
      </c>
      <c r="F16" s="172" t="n">
        <v>93</v>
      </c>
      <c r="G16" s="172" t="n">
        <v>9</v>
      </c>
      <c r="H16" s="256"/>
    </row>
    <row r="17" customFormat="false" ht="12" hidden="false" customHeight="true" outlineLevel="0" collapsed="false">
      <c r="A17" s="116" t="s">
        <v>150</v>
      </c>
      <c r="B17" s="172" t="n">
        <v>621</v>
      </c>
      <c r="C17" s="172" t="n">
        <v>402</v>
      </c>
      <c r="D17" s="172" t="n">
        <v>70</v>
      </c>
      <c r="E17" s="172" t="n">
        <v>111</v>
      </c>
      <c r="F17" s="172" t="n">
        <v>221</v>
      </c>
      <c r="G17" s="172" t="n">
        <v>25</v>
      </c>
      <c r="H17" s="256"/>
    </row>
    <row r="18" customFormat="false" ht="12" hidden="false" customHeight="true" outlineLevel="0" collapsed="false">
      <c r="A18" s="116" t="s">
        <v>151</v>
      </c>
      <c r="B18" s="172" t="n">
        <v>212</v>
      </c>
      <c r="C18" s="172" t="n">
        <v>71</v>
      </c>
      <c r="D18" s="172" t="n">
        <v>16</v>
      </c>
      <c r="E18" s="172" t="n">
        <v>18</v>
      </c>
      <c r="F18" s="172" t="n">
        <v>37</v>
      </c>
      <c r="G18" s="172" t="n">
        <v>5</v>
      </c>
      <c r="H18" s="256"/>
    </row>
    <row r="19" customFormat="false" ht="12.75" hidden="false" customHeight="false" outlineLevel="0" collapsed="false">
      <c r="A19" s="116" t="s">
        <v>152</v>
      </c>
      <c r="B19" s="172" t="n">
        <v>590</v>
      </c>
      <c r="C19" s="172" t="n">
        <v>329</v>
      </c>
      <c r="D19" s="172" t="n">
        <v>81</v>
      </c>
      <c r="E19" s="172" t="n">
        <v>111</v>
      </c>
      <c r="F19" s="172" t="n">
        <v>137</v>
      </c>
      <c r="G19" s="172" t="n">
        <v>11</v>
      </c>
    </row>
    <row r="20" customFormat="false" ht="12.75" hidden="false" customHeight="false" outlineLevel="0" collapsed="false">
      <c r="A20" s="116"/>
      <c r="B20" s="172"/>
      <c r="C20" s="172"/>
      <c r="D20" s="172"/>
      <c r="E20" s="172"/>
      <c r="F20" s="172"/>
      <c r="G20" s="177"/>
    </row>
    <row r="21" customFormat="false" ht="12" hidden="false" customHeight="true" outlineLevel="0" collapsed="false">
      <c r="A21" s="130" t="s">
        <v>323</v>
      </c>
      <c r="C21" s="172"/>
      <c r="D21" s="172"/>
      <c r="E21" s="172"/>
      <c r="F21" s="172"/>
      <c r="G21" s="177"/>
      <c r="H21" s="256"/>
    </row>
    <row r="22" customFormat="false" ht="12" hidden="false" customHeight="true" outlineLevel="0" collapsed="false">
      <c r="A22" s="116" t="s">
        <v>135</v>
      </c>
      <c r="B22" s="172" t="n">
        <v>355</v>
      </c>
      <c r="C22" s="172" t="n">
        <v>164</v>
      </c>
      <c r="D22" s="172" t="n">
        <v>46</v>
      </c>
      <c r="E22" s="172" t="n">
        <v>54</v>
      </c>
      <c r="F22" s="172" t="n">
        <v>64</v>
      </c>
      <c r="G22" s="172" t="n">
        <v>4</v>
      </c>
      <c r="H22" s="256"/>
      <c r="I22" s="116"/>
    </row>
    <row r="23" customFormat="false" ht="12" hidden="false" customHeight="true" outlineLevel="0" collapsed="false">
      <c r="A23" s="116" t="s">
        <v>136</v>
      </c>
      <c r="B23" s="172" t="n">
        <v>1782</v>
      </c>
      <c r="C23" s="172" t="n">
        <v>1180</v>
      </c>
      <c r="D23" s="172" t="n">
        <v>272</v>
      </c>
      <c r="E23" s="172" t="n">
        <v>350</v>
      </c>
      <c r="F23" s="172" t="n">
        <v>558</v>
      </c>
      <c r="G23" s="172" t="n">
        <v>59</v>
      </c>
      <c r="H23" s="256"/>
      <c r="I23" s="116"/>
    </row>
    <row r="24" customFormat="false" ht="12" hidden="false" customHeight="true" outlineLevel="0" collapsed="false">
      <c r="A24" s="116" t="s">
        <v>137</v>
      </c>
      <c r="B24" s="172"/>
      <c r="C24" s="172"/>
      <c r="D24" s="172"/>
      <c r="E24" s="172"/>
      <c r="F24" s="172"/>
      <c r="G24" s="172"/>
      <c r="H24" s="256"/>
      <c r="I24" s="116"/>
    </row>
    <row r="25" customFormat="false" ht="12" hidden="false" customHeight="true" outlineLevel="0" collapsed="false">
      <c r="A25" s="116" t="s">
        <v>154</v>
      </c>
      <c r="B25" s="172" t="n">
        <v>369</v>
      </c>
      <c r="C25" s="172" t="n">
        <v>285</v>
      </c>
      <c r="D25" s="172" t="n">
        <v>63</v>
      </c>
      <c r="E25" s="172" t="n">
        <v>81</v>
      </c>
      <c r="F25" s="172" t="n">
        <v>141</v>
      </c>
      <c r="G25" s="172" t="n">
        <v>13</v>
      </c>
      <c r="H25" s="256"/>
      <c r="I25" s="116"/>
    </row>
    <row r="26" customFormat="false" ht="12" hidden="false" customHeight="true" outlineLevel="0" collapsed="false">
      <c r="A26" s="116" t="s">
        <v>155</v>
      </c>
      <c r="B26" s="172" t="n">
        <v>392</v>
      </c>
      <c r="C26" s="172" t="n">
        <v>274</v>
      </c>
      <c r="D26" s="172" t="n">
        <v>54</v>
      </c>
      <c r="E26" s="172" t="n">
        <v>95</v>
      </c>
      <c r="F26" s="172" t="n">
        <v>125</v>
      </c>
      <c r="G26" s="172" t="n">
        <v>13</v>
      </c>
      <c r="H26" s="256"/>
      <c r="I26" s="116"/>
    </row>
    <row r="27" customFormat="false" ht="12" hidden="false" customHeight="true" outlineLevel="0" collapsed="false">
      <c r="A27" s="116" t="s">
        <v>156</v>
      </c>
      <c r="B27" s="172"/>
      <c r="C27" s="172"/>
      <c r="D27" s="172"/>
      <c r="E27" s="172"/>
      <c r="F27" s="172"/>
      <c r="G27" s="172"/>
      <c r="H27" s="256"/>
      <c r="I27" s="116"/>
    </row>
    <row r="28" customFormat="false" ht="12" hidden="false" customHeight="true" outlineLevel="0" collapsed="false">
      <c r="A28" s="116" t="s">
        <v>157</v>
      </c>
      <c r="B28" s="172" t="n">
        <v>1021</v>
      </c>
      <c r="C28" s="172" t="n">
        <v>621</v>
      </c>
      <c r="D28" s="172" t="n">
        <v>155</v>
      </c>
      <c r="E28" s="172" t="n">
        <v>174</v>
      </c>
      <c r="F28" s="172" t="n">
        <v>292</v>
      </c>
      <c r="G28" s="172" t="n">
        <v>33</v>
      </c>
      <c r="H28" s="256"/>
      <c r="I28" s="116"/>
    </row>
    <row r="29" customFormat="false" ht="12" hidden="false" customHeight="true" outlineLevel="0" collapsed="false">
      <c r="A29" s="116" t="s">
        <v>158</v>
      </c>
      <c r="B29" s="172"/>
      <c r="C29" s="172"/>
      <c r="D29" s="172"/>
      <c r="E29" s="172"/>
      <c r="F29" s="172"/>
      <c r="G29" s="172"/>
      <c r="H29" s="256"/>
      <c r="I29" s="116"/>
    </row>
    <row r="30" customFormat="false" ht="12" hidden="false" customHeight="true" outlineLevel="0" collapsed="false">
      <c r="A30" s="116" t="s">
        <v>159</v>
      </c>
      <c r="B30" s="172" t="n">
        <v>14</v>
      </c>
      <c r="C30" s="172" t="n">
        <v>11</v>
      </c>
      <c r="D30" s="172" t="n">
        <v>2</v>
      </c>
      <c r="E30" s="172" t="n">
        <v>5</v>
      </c>
      <c r="F30" s="172" t="n">
        <v>4</v>
      </c>
      <c r="G30" s="172" t="n">
        <v>1</v>
      </c>
      <c r="H30" s="256"/>
      <c r="I30" s="116"/>
    </row>
    <row r="31" customFormat="false" ht="12" hidden="false" customHeight="true" outlineLevel="0" collapsed="false">
      <c r="A31" s="116" t="s">
        <v>141</v>
      </c>
      <c r="B31" s="172" t="n">
        <v>609</v>
      </c>
      <c r="C31" s="172" t="n">
        <v>338</v>
      </c>
      <c r="D31" s="172" t="n">
        <v>78</v>
      </c>
      <c r="E31" s="172" t="n">
        <v>115</v>
      </c>
      <c r="F31" s="172" t="n">
        <v>145</v>
      </c>
      <c r="G31" s="172" t="n">
        <v>14</v>
      </c>
      <c r="H31" s="256"/>
      <c r="I31" s="116"/>
    </row>
    <row r="32" customFormat="false" ht="12" hidden="false" customHeight="true" outlineLevel="0" collapsed="false">
      <c r="A32" s="116" t="s">
        <v>142</v>
      </c>
      <c r="B32" s="172" t="n">
        <v>142</v>
      </c>
      <c r="C32" s="172" t="n">
        <v>75</v>
      </c>
      <c r="D32" s="172" t="n">
        <v>17</v>
      </c>
      <c r="E32" s="172" t="n">
        <v>18</v>
      </c>
      <c r="F32" s="172" t="n">
        <v>40</v>
      </c>
      <c r="G32" s="172" t="n">
        <v>8</v>
      </c>
      <c r="H32" s="256"/>
      <c r="I32" s="116"/>
    </row>
    <row r="33" customFormat="false" ht="12" hidden="false" customHeight="true" outlineLevel="0" collapsed="false">
      <c r="A33" s="130"/>
      <c r="B33" s="257"/>
      <c r="C33" s="172"/>
      <c r="D33" s="172"/>
      <c r="E33" s="172"/>
      <c r="F33" s="172"/>
      <c r="G33" s="172"/>
      <c r="H33" s="256"/>
      <c r="I33" s="116"/>
    </row>
    <row r="34" customFormat="false" ht="12" hidden="false" customHeight="true" outlineLevel="0" collapsed="false">
      <c r="A34" s="130" t="s">
        <v>308</v>
      </c>
      <c r="B34" s="172"/>
      <c r="C34" s="172"/>
      <c r="D34" s="172"/>
      <c r="E34" s="172"/>
      <c r="F34" s="172"/>
      <c r="G34" s="172"/>
      <c r="H34" s="256"/>
      <c r="I34" s="116"/>
    </row>
    <row r="35" customFormat="false" ht="12" hidden="false" customHeight="true" outlineLevel="0" collapsed="false">
      <c r="A35" s="130" t="s">
        <v>309</v>
      </c>
      <c r="B35" s="172" t="n">
        <v>545</v>
      </c>
      <c r="C35" s="172" t="n">
        <v>340</v>
      </c>
      <c r="D35" s="172" t="n">
        <v>16</v>
      </c>
      <c r="E35" s="172" t="n">
        <v>100</v>
      </c>
      <c r="F35" s="172" t="n">
        <v>224</v>
      </c>
      <c r="G35" s="172" t="n">
        <v>2</v>
      </c>
      <c r="H35" s="256"/>
    </row>
    <row r="36" customFormat="false" ht="12" hidden="false" customHeight="true" outlineLevel="0" collapsed="false">
      <c r="A36" s="130" t="s">
        <v>310</v>
      </c>
      <c r="B36" s="172" t="n">
        <v>432</v>
      </c>
      <c r="C36" s="172" t="n">
        <v>266</v>
      </c>
      <c r="D36" s="172" t="n">
        <v>39</v>
      </c>
      <c r="E36" s="172" t="n">
        <v>108</v>
      </c>
      <c r="F36" s="172" t="n">
        <v>119</v>
      </c>
      <c r="G36" s="172" t="n">
        <v>7</v>
      </c>
      <c r="H36" s="256"/>
    </row>
    <row r="37" customFormat="false" ht="12" hidden="false" customHeight="true" outlineLevel="0" collapsed="false">
      <c r="A37" s="130" t="s">
        <v>311</v>
      </c>
      <c r="B37" s="172" t="n">
        <v>310</v>
      </c>
      <c r="C37" s="172" t="n">
        <v>194</v>
      </c>
      <c r="D37" s="172" t="n">
        <v>49</v>
      </c>
      <c r="E37" s="172" t="n">
        <v>75</v>
      </c>
      <c r="F37" s="172" t="n">
        <v>70</v>
      </c>
      <c r="G37" s="172" t="n">
        <v>3</v>
      </c>
      <c r="H37" s="256"/>
    </row>
    <row r="38" customFormat="false" ht="12" hidden="false" customHeight="true" outlineLevel="0" collapsed="false">
      <c r="A38" s="130" t="s">
        <v>312</v>
      </c>
      <c r="B38" s="172" t="n">
        <v>255</v>
      </c>
      <c r="C38" s="172" t="n">
        <v>158</v>
      </c>
      <c r="D38" s="172" t="n">
        <v>35</v>
      </c>
      <c r="E38" s="172" t="n">
        <v>65</v>
      </c>
      <c r="F38" s="172" t="n">
        <v>58</v>
      </c>
      <c r="G38" s="172" t="n">
        <v>7</v>
      </c>
      <c r="H38" s="256"/>
    </row>
    <row r="39" customFormat="false" ht="12" hidden="false" customHeight="true" outlineLevel="0" collapsed="false">
      <c r="A39" s="130" t="s">
        <v>313</v>
      </c>
      <c r="B39" s="172" t="n">
        <v>380</v>
      </c>
      <c r="C39" s="172" t="n">
        <v>251</v>
      </c>
      <c r="D39" s="172" t="n">
        <v>74</v>
      </c>
      <c r="E39" s="172" t="n">
        <v>72</v>
      </c>
      <c r="F39" s="172" t="n">
        <v>105</v>
      </c>
      <c r="G39" s="172" t="n">
        <v>7</v>
      </c>
      <c r="H39" s="256"/>
    </row>
    <row r="40" customFormat="false" ht="12" hidden="false" customHeight="true" outlineLevel="0" collapsed="false">
      <c r="A40" s="130" t="s">
        <v>314</v>
      </c>
      <c r="B40" s="172" t="n">
        <v>966</v>
      </c>
      <c r="C40" s="172" t="n">
        <v>548</v>
      </c>
      <c r="D40" s="172" t="n">
        <v>200</v>
      </c>
      <c r="E40" s="172" t="n">
        <v>117</v>
      </c>
      <c r="F40" s="172" t="n">
        <v>231</v>
      </c>
      <c r="G40" s="172" t="n">
        <v>59</v>
      </c>
      <c r="H40" s="256"/>
    </row>
    <row r="41" customFormat="false" ht="12" hidden="false" customHeight="true" outlineLevel="0" collapsed="false">
      <c r="A41" s="130"/>
      <c r="B41" s="242"/>
      <c r="C41" s="242"/>
      <c r="D41" s="242"/>
      <c r="E41" s="242"/>
      <c r="F41" s="242"/>
      <c r="G41" s="242"/>
      <c r="H41" s="256"/>
    </row>
    <row r="42" customFormat="false" ht="12" hidden="false" customHeight="true" outlineLevel="0" collapsed="false">
      <c r="A42" s="209" t="s">
        <v>268</v>
      </c>
      <c r="B42" s="172" t="n">
        <v>83</v>
      </c>
      <c r="C42" s="172" t="n">
        <v>39</v>
      </c>
      <c r="D42" s="172" t="n">
        <v>5</v>
      </c>
      <c r="E42" s="172" t="n">
        <v>17</v>
      </c>
      <c r="F42" s="172" t="n">
        <v>17</v>
      </c>
      <c r="G42" s="172" t="n">
        <v>4</v>
      </c>
      <c r="H42" s="256"/>
    </row>
    <row r="43" customFormat="false" ht="12" hidden="false" customHeight="true" outlineLevel="0" collapsed="false">
      <c r="A43" s="209" t="s">
        <v>269</v>
      </c>
      <c r="B43" s="172" t="n">
        <v>55</v>
      </c>
      <c r="C43" s="172" t="n">
        <v>39</v>
      </c>
      <c r="D43" s="172" t="n">
        <v>11</v>
      </c>
      <c r="E43" s="172" t="n">
        <v>9</v>
      </c>
      <c r="F43" s="172" t="n">
        <v>19</v>
      </c>
      <c r="G43" s="172" t="n">
        <v>1</v>
      </c>
      <c r="H43" s="256"/>
    </row>
    <row r="44" customFormat="false" ht="12" hidden="false" customHeight="true" outlineLevel="0" collapsed="false">
      <c r="A44" s="209" t="s">
        <v>270</v>
      </c>
      <c r="B44" s="172" t="n">
        <v>32</v>
      </c>
      <c r="C44" s="172" t="n">
        <v>15</v>
      </c>
      <c r="D44" s="172" t="n">
        <v>8</v>
      </c>
      <c r="E44" s="172" t="n">
        <v>3</v>
      </c>
      <c r="F44" s="172" t="n">
        <v>4</v>
      </c>
      <c r="G44" s="172" t="s">
        <v>26</v>
      </c>
      <c r="H44" s="256"/>
    </row>
    <row r="45" customFormat="false" ht="12" hidden="false" customHeight="true" outlineLevel="0" collapsed="false">
      <c r="A45" s="209" t="s">
        <v>271</v>
      </c>
      <c r="B45" s="172" t="n">
        <v>149</v>
      </c>
      <c r="C45" s="172" t="n">
        <v>74</v>
      </c>
      <c r="D45" s="172" t="n">
        <v>8</v>
      </c>
      <c r="E45" s="172" t="n">
        <v>22</v>
      </c>
      <c r="F45" s="172" t="n">
        <v>44</v>
      </c>
      <c r="G45" s="172" t="n">
        <v>7</v>
      </c>
      <c r="H45" s="256"/>
    </row>
    <row r="46" customFormat="false" ht="12" hidden="false" customHeight="true" outlineLevel="0" collapsed="false">
      <c r="A46" s="209"/>
      <c r="B46" s="172"/>
      <c r="C46" s="172"/>
      <c r="D46" s="172"/>
      <c r="E46" s="172"/>
      <c r="F46" s="172"/>
      <c r="G46" s="172"/>
      <c r="H46" s="256"/>
    </row>
    <row r="47" customFormat="false" ht="12" hidden="false" customHeight="true" outlineLevel="0" collapsed="false">
      <c r="A47" s="209" t="s">
        <v>272</v>
      </c>
      <c r="B47" s="172" t="n">
        <v>221</v>
      </c>
      <c r="C47" s="172" t="n">
        <v>137</v>
      </c>
      <c r="D47" s="172" t="n">
        <v>44</v>
      </c>
      <c r="E47" s="172" t="n">
        <v>34</v>
      </c>
      <c r="F47" s="172" t="n">
        <v>59</v>
      </c>
      <c r="G47" s="172" t="n">
        <v>6</v>
      </c>
      <c r="H47" s="256"/>
      <c r="I47" s="241"/>
    </row>
    <row r="48" customFormat="false" ht="12" hidden="false" customHeight="true" outlineLevel="0" collapsed="false">
      <c r="A48" s="209" t="s">
        <v>273</v>
      </c>
      <c r="B48" s="172" t="n">
        <v>268</v>
      </c>
      <c r="C48" s="172" t="n">
        <v>181</v>
      </c>
      <c r="D48" s="172" t="n">
        <v>40</v>
      </c>
      <c r="E48" s="172" t="n">
        <v>76</v>
      </c>
      <c r="F48" s="172" t="n">
        <v>65</v>
      </c>
      <c r="G48" s="172" t="n">
        <v>4</v>
      </c>
      <c r="H48" s="256"/>
    </row>
    <row r="49" customFormat="false" ht="12" hidden="false" customHeight="true" outlineLevel="0" collapsed="false">
      <c r="A49" s="209" t="s">
        <v>274</v>
      </c>
      <c r="B49" s="172" t="n">
        <v>148</v>
      </c>
      <c r="C49" s="172" t="n">
        <v>79</v>
      </c>
      <c r="D49" s="172" t="n">
        <v>21</v>
      </c>
      <c r="E49" s="172" t="n">
        <v>20</v>
      </c>
      <c r="F49" s="172" t="n">
        <v>38</v>
      </c>
      <c r="G49" s="172" t="n">
        <v>5</v>
      </c>
      <c r="H49" s="256"/>
    </row>
    <row r="50" customFormat="false" ht="12" hidden="false" customHeight="true" outlineLevel="0" collapsed="false">
      <c r="A50" s="209" t="s">
        <v>275</v>
      </c>
      <c r="B50" s="172" t="n">
        <v>240</v>
      </c>
      <c r="C50" s="172" t="n">
        <v>141</v>
      </c>
      <c r="D50" s="172" t="n">
        <v>16</v>
      </c>
      <c r="E50" s="172" t="n">
        <v>56</v>
      </c>
      <c r="F50" s="172" t="n">
        <v>69</v>
      </c>
      <c r="G50" s="172" t="n">
        <v>10</v>
      </c>
      <c r="H50" s="256"/>
    </row>
    <row r="51" customFormat="false" ht="12" hidden="false" customHeight="true" outlineLevel="0" collapsed="false">
      <c r="A51" s="209" t="s">
        <v>276</v>
      </c>
      <c r="B51" s="172" t="n">
        <v>148</v>
      </c>
      <c r="C51" s="172" t="n">
        <v>100</v>
      </c>
      <c r="D51" s="172" t="n">
        <v>6</v>
      </c>
      <c r="E51" s="172" t="n">
        <v>39</v>
      </c>
      <c r="F51" s="172" t="n">
        <v>55</v>
      </c>
      <c r="G51" s="172" t="n">
        <v>2</v>
      </c>
      <c r="H51" s="256"/>
    </row>
    <row r="52" customFormat="false" ht="12" hidden="false" customHeight="true" outlineLevel="0" collapsed="false">
      <c r="A52" s="209" t="s">
        <v>277</v>
      </c>
      <c r="B52" s="172" t="n">
        <v>74</v>
      </c>
      <c r="C52" s="172" t="n">
        <v>49</v>
      </c>
      <c r="D52" s="172" t="n">
        <v>9</v>
      </c>
      <c r="E52" s="172" t="n">
        <v>15</v>
      </c>
      <c r="F52" s="172" t="n">
        <v>25</v>
      </c>
      <c r="G52" s="172" t="n">
        <v>1</v>
      </c>
      <c r="H52" s="256"/>
    </row>
    <row r="53" customFormat="false" ht="12" hidden="false" customHeight="true" outlineLevel="0" collapsed="false">
      <c r="A53" s="209" t="s">
        <v>278</v>
      </c>
      <c r="B53" s="172" t="n">
        <v>62</v>
      </c>
      <c r="C53" s="172" t="n">
        <v>35</v>
      </c>
      <c r="D53" s="172" t="n">
        <v>6</v>
      </c>
      <c r="E53" s="172" t="n">
        <v>12</v>
      </c>
      <c r="F53" s="172" t="n">
        <v>17</v>
      </c>
      <c r="G53" s="172" t="n">
        <v>3</v>
      </c>
      <c r="H53" s="256"/>
    </row>
    <row r="54" customFormat="false" ht="12" hidden="false" customHeight="true" outlineLevel="0" collapsed="false">
      <c r="A54" s="209" t="s">
        <v>279</v>
      </c>
      <c r="B54" s="172" t="n">
        <v>177</v>
      </c>
      <c r="C54" s="172" t="n">
        <v>115</v>
      </c>
      <c r="D54" s="172" t="n">
        <v>42</v>
      </c>
      <c r="E54" s="172" t="n">
        <v>18</v>
      </c>
      <c r="F54" s="172" t="n">
        <v>55</v>
      </c>
      <c r="G54" s="172" t="n">
        <v>2</v>
      </c>
      <c r="H54" s="256"/>
    </row>
    <row r="55" customFormat="false" ht="12" hidden="false" customHeight="true" outlineLevel="0" collapsed="false">
      <c r="A55" s="209" t="s">
        <v>280</v>
      </c>
      <c r="B55" s="172" t="n">
        <v>223</v>
      </c>
      <c r="C55" s="172" t="n">
        <v>145</v>
      </c>
      <c r="D55" s="172" t="n">
        <v>71</v>
      </c>
      <c r="E55" s="172" t="n">
        <v>25</v>
      </c>
      <c r="F55" s="172" t="n">
        <v>49</v>
      </c>
      <c r="G55" s="172" t="n">
        <v>8</v>
      </c>
      <c r="H55" s="256"/>
    </row>
    <row r="56" customFormat="false" ht="12" hidden="false" customHeight="true" outlineLevel="0" collapsed="false">
      <c r="A56" s="209" t="s">
        <v>281</v>
      </c>
      <c r="B56" s="172" t="n">
        <v>290</v>
      </c>
      <c r="C56" s="172" t="n">
        <v>199</v>
      </c>
      <c r="D56" s="172" t="n">
        <v>46</v>
      </c>
      <c r="E56" s="172" t="n">
        <v>73</v>
      </c>
      <c r="F56" s="172" t="n">
        <v>80</v>
      </c>
      <c r="G56" s="172" t="n">
        <v>8</v>
      </c>
      <c r="H56" s="256"/>
    </row>
    <row r="57" customFormat="false" ht="12" hidden="false" customHeight="true" outlineLevel="0" collapsed="false">
      <c r="A57" s="209" t="s">
        <v>282</v>
      </c>
      <c r="B57" s="172" t="n">
        <v>132</v>
      </c>
      <c r="C57" s="172" t="n">
        <v>68</v>
      </c>
      <c r="D57" s="172" t="n">
        <v>20</v>
      </c>
      <c r="E57" s="172" t="n">
        <v>19</v>
      </c>
      <c r="F57" s="172" t="n">
        <v>29</v>
      </c>
      <c r="G57" s="172" t="n">
        <v>5</v>
      </c>
      <c r="H57" s="256"/>
    </row>
    <row r="58" customFormat="false" ht="12" hidden="false" customHeight="true" outlineLevel="0" collapsed="false">
      <c r="A58" s="209" t="s">
        <v>283</v>
      </c>
      <c r="B58" s="172" t="n">
        <v>163</v>
      </c>
      <c r="C58" s="172" t="n">
        <v>105</v>
      </c>
      <c r="D58" s="172" t="n">
        <v>21</v>
      </c>
      <c r="E58" s="172" t="n">
        <v>31</v>
      </c>
      <c r="F58" s="172" t="n">
        <v>53</v>
      </c>
      <c r="G58" s="172" t="n">
        <v>4</v>
      </c>
      <c r="H58" s="256"/>
    </row>
    <row r="59" customFormat="false" ht="12" hidden="false" customHeight="true" outlineLevel="0" collapsed="false">
      <c r="A59" s="209" t="s">
        <v>284</v>
      </c>
      <c r="B59" s="172" t="n">
        <v>226</v>
      </c>
      <c r="C59" s="172" t="n">
        <v>128</v>
      </c>
      <c r="D59" s="172" t="n">
        <v>24</v>
      </c>
      <c r="E59" s="172" t="n">
        <v>40</v>
      </c>
      <c r="F59" s="172" t="n">
        <v>64</v>
      </c>
      <c r="G59" s="172" t="n">
        <v>11</v>
      </c>
      <c r="H59" s="256"/>
    </row>
    <row r="60" customFormat="false" ht="12" hidden="false" customHeight="true" outlineLevel="0" collapsed="false">
      <c r="A60" s="209" t="s">
        <v>285</v>
      </c>
      <c r="B60" s="172" t="n">
        <v>197</v>
      </c>
      <c r="C60" s="172" t="n">
        <v>108</v>
      </c>
      <c r="D60" s="172" t="n">
        <v>15</v>
      </c>
      <c r="E60" s="172" t="n">
        <v>28</v>
      </c>
      <c r="F60" s="172" t="n">
        <v>65</v>
      </c>
      <c r="G60" s="172" t="n">
        <v>4</v>
      </c>
      <c r="H60" s="256"/>
    </row>
    <row r="61" customFormat="false" ht="12.75" hidden="false" customHeight="true" outlineLevel="0" collapsed="false">
      <c r="A61" s="130" t="s">
        <v>205</v>
      </c>
      <c r="B61" s="258"/>
      <c r="C61" s="258"/>
      <c r="D61" s="258"/>
      <c r="E61" s="258"/>
      <c r="F61" s="258"/>
      <c r="G61" s="258"/>
      <c r="H61" s="256"/>
    </row>
    <row r="62" s="164" customFormat="true" ht="12.75" hidden="false" customHeight="true" outlineLevel="0" collapsed="false">
      <c r="A62" s="164" t="s">
        <v>315</v>
      </c>
    </row>
    <row r="63" customFormat="false" ht="12.75" hidden="false" customHeight="true" outlineLevel="0" collapsed="false">
      <c r="A63" s="246"/>
      <c r="B63" s="242"/>
      <c r="C63" s="242"/>
      <c r="D63" s="242"/>
      <c r="E63" s="242"/>
      <c r="F63" s="242"/>
      <c r="G63" s="242"/>
    </row>
    <row r="64" customFormat="false" ht="14.1" hidden="false" customHeight="tru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4.1" hidden="false" customHeight="tru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4.1" hidden="false" customHeight="tru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4.1" hidden="false" customHeight="tru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46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46"/>
      <c r="F99" s="246"/>
      <c r="G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  <row r="113" customFormat="false" ht="12.75" hidden="false" customHeight="false" outlineLevel="0" collapsed="false">
      <c r="A113" s="246"/>
    </row>
    <row r="114" customFormat="false" ht="12.75" hidden="false" customHeight="false" outlineLevel="0" collapsed="false">
      <c r="A114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52S1" display="16 Bauüberhang an Nichtwohnbauvorhaben im Land Brandenburg am 31.12.2011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  <c r="G3" s="261"/>
      <c r="H3" s="261"/>
      <c r="I3" s="261"/>
    </row>
    <row r="4" customFormat="false" ht="12.75" hidden="false" customHeight="fals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  <c r="G4" s="261"/>
      <c r="H4" s="261"/>
      <c r="I4" s="261"/>
    </row>
    <row r="5" customFormat="false" ht="12.75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  <c r="G5" s="41"/>
      <c r="H5" s="41"/>
      <c r="I5" s="41"/>
    </row>
    <row r="6" customFormat="false" ht="12.75" hidden="false" customHeight="false" outlineLevel="0" collapsed="false">
      <c r="A6" s="259"/>
      <c r="B6" s="262"/>
      <c r="C6" s="266"/>
      <c r="D6" s="266"/>
      <c r="E6" s="267"/>
      <c r="F6" s="268"/>
      <c r="G6" s="261"/>
      <c r="H6" s="261"/>
      <c r="I6" s="261"/>
    </row>
    <row r="7" customFormat="false" ht="12.75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  <c r="G7" s="261"/>
      <c r="H7" s="261"/>
      <c r="I7" s="261"/>
    </row>
    <row r="8" customFormat="false" ht="12.75" hidden="false" customHeight="false" outlineLevel="0" collapsed="false">
      <c r="A8" s="240"/>
      <c r="B8" s="269"/>
      <c r="C8" s="269"/>
      <c r="D8" s="270"/>
      <c r="E8" s="271"/>
      <c r="F8" s="272"/>
      <c r="G8" s="261"/>
      <c r="H8" s="261"/>
      <c r="I8" s="261"/>
    </row>
    <row r="9" customFormat="false" ht="12.75" hidden="false" customHeight="false" outlineLevel="0" collapsed="false">
      <c r="A9" s="102" t="s">
        <v>175</v>
      </c>
      <c r="B9" s="273" t="n">
        <v>292</v>
      </c>
      <c r="C9" s="274" t="n">
        <v>20.9</v>
      </c>
      <c r="D9" s="274" t="n">
        <v>162.1</v>
      </c>
      <c r="E9" s="273" t="n">
        <v>2694</v>
      </c>
      <c r="F9" s="273" t="n">
        <v>98</v>
      </c>
      <c r="G9" s="261"/>
      <c r="H9" s="106"/>
      <c r="I9" s="261"/>
    </row>
    <row r="10" customFormat="false" ht="12.75" hidden="false" customHeight="false" outlineLevel="0" collapsed="false">
      <c r="A10" s="116" t="s">
        <v>177</v>
      </c>
      <c r="G10" s="261"/>
      <c r="H10" s="261"/>
      <c r="I10" s="261"/>
    </row>
    <row r="11" customFormat="false" ht="12.75" hidden="false" customHeight="false" outlineLevel="0" collapsed="false">
      <c r="A11" s="116" t="s">
        <v>178</v>
      </c>
      <c r="B11" s="275" t="s">
        <v>37</v>
      </c>
      <c r="C11" s="275" t="s">
        <v>37</v>
      </c>
      <c r="D11" s="275" t="s">
        <v>37</v>
      </c>
      <c r="E11" s="275" t="s">
        <v>37</v>
      </c>
      <c r="F11" s="275" t="s">
        <v>37</v>
      </c>
      <c r="G11" s="261"/>
      <c r="H11" s="275"/>
      <c r="I11" s="261"/>
    </row>
    <row r="12" customFormat="false" ht="12.75" hidden="false" customHeight="false" outlineLevel="0" collapsed="false">
      <c r="A12" s="116" t="s">
        <v>179</v>
      </c>
      <c r="B12" s="275" t="s">
        <v>37</v>
      </c>
      <c r="C12" s="275" t="s">
        <v>37</v>
      </c>
      <c r="D12" s="275" t="s">
        <v>37</v>
      </c>
      <c r="E12" s="275" t="s">
        <v>37</v>
      </c>
      <c r="F12" s="275" t="s">
        <v>37</v>
      </c>
      <c r="G12" s="261"/>
      <c r="H12" s="275"/>
      <c r="I12" s="261"/>
    </row>
    <row r="13" customFormat="false" ht="12.75" hidden="false" customHeight="false" outlineLevel="0" collapsed="false">
      <c r="A13" s="116" t="s">
        <v>180</v>
      </c>
      <c r="B13" s="275" t="s">
        <v>37</v>
      </c>
      <c r="C13" s="275" t="s">
        <v>37</v>
      </c>
      <c r="D13" s="275" t="s">
        <v>37</v>
      </c>
      <c r="E13" s="275" t="s">
        <v>37</v>
      </c>
      <c r="F13" s="275" t="s">
        <v>37</v>
      </c>
      <c r="G13" s="261"/>
      <c r="H13" s="275"/>
      <c r="I13" s="261"/>
    </row>
    <row r="14" customFormat="false" ht="12.75" hidden="false" customHeight="false" outlineLevel="0" collapsed="false">
      <c r="A14" s="116" t="s">
        <v>182</v>
      </c>
      <c r="B14" s="276" t="n">
        <v>5</v>
      </c>
      <c r="C14" s="276" t="n">
        <v>0.2</v>
      </c>
      <c r="D14" s="276" t="n">
        <v>2.6</v>
      </c>
      <c r="E14" s="106" t="s">
        <v>26</v>
      </c>
      <c r="F14" s="106" t="n">
        <v>98</v>
      </c>
      <c r="G14" s="277"/>
      <c r="H14" s="277"/>
      <c r="I14" s="277"/>
    </row>
    <row r="15" customFormat="false" ht="12.75" hidden="false" customHeight="false" outlineLevel="0" collapsed="false">
      <c r="A15" s="278"/>
      <c r="B15" s="279"/>
      <c r="C15" s="280"/>
      <c r="D15" s="280"/>
      <c r="E15" s="279"/>
      <c r="F15" s="279"/>
      <c r="G15" s="261"/>
      <c r="H15" s="261"/>
      <c r="I15" s="261"/>
    </row>
    <row r="16" customFormat="false" ht="12.75" hidden="false" customHeight="false" outlineLevel="0" collapsed="false">
      <c r="A16" s="130" t="s">
        <v>333</v>
      </c>
      <c r="B16" s="279"/>
      <c r="C16" s="279"/>
      <c r="D16" s="279"/>
      <c r="E16" s="279"/>
      <c r="F16" s="279"/>
    </row>
    <row r="17" customFormat="false" ht="12.75" hidden="false" customHeight="false" outlineLevel="0" collapsed="false">
      <c r="A17" s="240" t="s">
        <v>256</v>
      </c>
      <c r="B17" s="276" t="n">
        <v>31</v>
      </c>
      <c r="C17" s="276" t="n">
        <v>6.4</v>
      </c>
      <c r="D17" s="276" t="n">
        <v>20.9</v>
      </c>
      <c r="E17" s="281" t="n">
        <v>310</v>
      </c>
      <c r="F17" s="106" t="n">
        <v>25</v>
      </c>
    </row>
    <row r="18" customFormat="false" ht="12.75" hidden="false" customHeight="false" outlineLevel="0" collapsed="false">
      <c r="A18" s="240" t="s">
        <v>257</v>
      </c>
      <c r="B18" s="276" t="n">
        <v>165</v>
      </c>
      <c r="C18" s="276" t="n">
        <v>10.8</v>
      </c>
      <c r="D18" s="276" t="n">
        <v>128.4</v>
      </c>
      <c r="E18" s="281" t="n">
        <v>2238</v>
      </c>
      <c r="F18" s="106" t="n">
        <v>73</v>
      </c>
    </row>
    <row r="19" customFormat="false" ht="12.75" hidden="false" customHeight="false" outlineLevel="0" collapsed="false">
      <c r="A19" s="240" t="s">
        <v>127</v>
      </c>
      <c r="B19" s="276"/>
      <c r="C19" s="276"/>
      <c r="D19" s="276"/>
      <c r="E19" s="281"/>
    </row>
    <row r="20" customFormat="false" ht="12.75" hidden="false" customHeight="false" outlineLevel="0" collapsed="false">
      <c r="A20" s="240" t="s">
        <v>258</v>
      </c>
      <c r="B20" s="276" t="n">
        <v>135</v>
      </c>
      <c r="C20" s="276" t="n">
        <v>8.8</v>
      </c>
      <c r="D20" s="282" t="n">
        <v>119</v>
      </c>
      <c r="E20" s="281" t="n">
        <v>2139</v>
      </c>
      <c r="F20" s="106" t="n">
        <v>8</v>
      </c>
    </row>
    <row r="21" customFormat="false" ht="12.75" hidden="false" customHeight="false" outlineLevel="0" collapsed="false">
      <c r="A21" s="240" t="s">
        <v>259</v>
      </c>
      <c r="B21" s="276" t="n">
        <v>2</v>
      </c>
      <c r="C21" s="276" t="n">
        <v>0.1</v>
      </c>
      <c r="D21" s="276" t="n">
        <v>0.7</v>
      </c>
      <c r="E21" s="281" t="n">
        <v>5</v>
      </c>
      <c r="F21" s="106" t="s">
        <v>26</v>
      </c>
    </row>
    <row r="22" customFormat="false" ht="12.75" hidden="false" customHeight="false" outlineLevel="0" collapsed="false">
      <c r="A22" s="240" t="s">
        <v>305</v>
      </c>
      <c r="B22" s="276" t="n">
        <v>28</v>
      </c>
      <c r="C22" s="276" t="n">
        <v>1.9</v>
      </c>
      <c r="D22" s="276" t="n">
        <v>8.8</v>
      </c>
      <c r="E22" s="281" t="n">
        <v>94</v>
      </c>
      <c r="F22" s="106" t="n">
        <v>65</v>
      </c>
    </row>
    <row r="23" customFormat="false" ht="12.75" hidden="false" customHeight="false" outlineLevel="0" collapsed="false">
      <c r="A23" s="240" t="s">
        <v>306</v>
      </c>
      <c r="B23" s="276" t="n">
        <v>95</v>
      </c>
      <c r="C23" s="276" t="n">
        <v>3.6</v>
      </c>
      <c r="D23" s="276" t="n">
        <v>12.6</v>
      </c>
      <c r="E23" s="281" t="n">
        <v>144</v>
      </c>
      <c r="F23" s="106" t="s">
        <v>26</v>
      </c>
    </row>
    <row r="24" customFormat="false" ht="12.75" hidden="false" customHeight="false" outlineLevel="0" collapsed="false">
      <c r="A24" s="240" t="s">
        <v>307</v>
      </c>
      <c r="B24" s="276" t="n">
        <v>1</v>
      </c>
      <c r="C24" s="276" t="n">
        <v>0.2</v>
      </c>
      <c r="D24" s="276" t="n">
        <v>0.2</v>
      </c>
      <c r="E24" s="281" t="n">
        <v>2</v>
      </c>
      <c r="F24" s="106" t="s">
        <v>26</v>
      </c>
    </row>
    <row r="25" customFormat="false" ht="12.75" hidden="false" customHeight="false" outlineLevel="0" collapsed="false">
      <c r="A25" s="240"/>
      <c r="F25" s="279"/>
    </row>
    <row r="26" customFormat="false" ht="12.75" hidden="false" customHeight="false" outlineLevel="0" collapsed="false">
      <c r="A26" s="240" t="s">
        <v>334</v>
      </c>
      <c r="F26" s="283"/>
    </row>
    <row r="27" customFormat="false" ht="12.75" hidden="false" customHeight="false" outlineLevel="0" collapsed="false">
      <c r="A27" s="240" t="s">
        <v>335</v>
      </c>
      <c r="F27" s="279"/>
    </row>
    <row r="28" customFormat="false" ht="12.75" hidden="false" customHeight="false" outlineLevel="0" collapsed="false">
      <c r="A28" s="240" t="s">
        <v>336</v>
      </c>
      <c r="B28" s="172" t="n">
        <v>37</v>
      </c>
      <c r="C28" s="284" t="n">
        <v>1.7</v>
      </c>
      <c r="D28" s="284" t="n">
        <v>6.5</v>
      </c>
      <c r="E28" s="172" t="n">
        <v>68</v>
      </c>
      <c r="F28" s="106" t="s">
        <v>26</v>
      </c>
    </row>
    <row r="29" customFormat="false" ht="12.75" hidden="false" customHeight="false" outlineLevel="0" collapsed="false">
      <c r="A29" s="240" t="s">
        <v>337</v>
      </c>
      <c r="B29" s="172" t="n">
        <v>24</v>
      </c>
      <c r="C29" s="284" t="n">
        <v>1.2</v>
      </c>
      <c r="D29" s="284" t="n">
        <v>4.9</v>
      </c>
      <c r="E29" s="172" t="n">
        <v>65</v>
      </c>
      <c r="F29" s="106" t="s">
        <v>26</v>
      </c>
    </row>
    <row r="30" customFormat="false" ht="12.75" hidden="false" customHeight="fals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06" t="n">
        <v>6</v>
      </c>
    </row>
    <row r="31" customFormat="false" ht="12.75" hidden="false" customHeight="false" outlineLevel="0" collapsed="false">
      <c r="A31" s="240" t="s">
        <v>339</v>
      </c>
      <c r="B31" s="172" t="n">
        <v>33</v>
      </c>
      <c r="C31" s="284" t="n">
        <v>1.2</v>
      </c>
      <c r="D31" s="284" t="n">
        <v>9.2</v>
      </c>
      <c r="E31" s="172" t="n">
        <v>124</v>
      </c>
      <c r="F31" s="106" t="s">
        <v>26</v>
      </c>
    </row>
    <row r="32" customFormat="false" ht="12.75" hidden="false" customHeight="fals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06" t="n">
        <v>50</v>
      </c>
    </row>
    <row r="33" customFormat="false" ht="12.75" hidden="false" customHeight="false" outlineLevel="0" collapsed="false">
      <c r="A33" s="240" t="s">
        <v>341</v>
      </c>
      <c r="B33" s="172" t="n">
        <v>52</v>
      </c>
      <c r="C33" s="284" t="n">
        <v>5.6</v>
      </c>
      <c r="D33" s="284" t="n">
        <v>62.9</v>
      </c>
      <c r="E33" s="172" t="n">
        <v>1070</v>
      </c>
      <c r="F33" s="106" t="n">
        <v>42</v>
      </c>
    </row>
    <row r="34" customFormat="false" ht="12.75" hidden="false" customHeight="false" outlineLevel="0" collapsed="false">
      <c r="A34" s="240" t="s">
        <v>342</v>
      </c>
      <c r="B34" s="172" t="n">
        <v>36</v>
      </c>
      <c r="C34" s="284" t="n">
        <v>6.6</v>
      </c>
      <c r="D34" s="284" t="n">
        <v>44.2</v>
      </c>
      <c r="E34" s="172" t="n">
        <v>831</v>
      </c>
      <c r="F34" s="106" t="s">
        <v>26</v>
      </c>
    </row>
    <row r="35" customFormat="false" ht="12.75" hidden="false" customHeight="false" outlineLevel="0" collapsed="false">
      <c r="B35" s="172"/>
      <c r="C35" s="284"/>
      <c r="D35" s="284"/>
      <c r="E35" s="172"/>
    </row>
    <row r="36" customFormat="false" ht="12.75" hidden="false" customHeight="false" outlineLevel="0" collapsed="false">
      <c r="B36" s="172"/>
      <c r="C36" s="284"/>
      <c r="D36" s="284"/>
      <c r="E36" s="172"/>
    </row>
    <row r="37" customFormat="false" ht="12.75" hidden="false" customHeight="false" outlineLevel="0" collapsed="false">
      <c r="B37" s="172"/>
      <c r="C37" s="284"/>
      <c r="D37" s="284"/>
      <c r="E37" s="172"/>
    </row>
    <row r="38" customFormat="false" ht="12.75" hidden="false" customHeight="false" outlineLevel="0" collapsed="false">
      <c r="B38" s="172"/>
      <c r="C38" s="284"/>
      <c r="D38" s="284"/>
      <c r="E38" s="172"/>
    </row>
    <row r="39" customFormat="false" ht="12.75" hidden="false" customHeight="false" outlineLevel="0" collapsed="false">
      <c r="B39" s="172"/>
      <c r="C39" s="284"/>
      <c r="D39" s="284"/>
      <c r="E39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5S1" display="17 Bauabgang im Wohnbau im Land Brandenburg 2011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31.28"/>
    <col collapsed="false" customWidth="true" hidden="false" outlineLevel="0" max="6" min="2" style="261" width="11.7"/>
    <col collapsed="false" customWidth="false" hidden="false" outlineLevel="0" max="257" min="7" style="261" width="11.42"/>
  </cols>
  <sheetData>
    <row r="1" customFormat="false" ht="12.75" hidden="false" customHeight="true" outlineLevel="0" collapsed="false">
      <c r="A1" s="166" t="s">
        <v>343</v>
      </c>
      <c r="B1" s="166"/>
      <c r="C1" s="166"/>
      <c r="D1" s="166"/>
      <c r="E1" s="166"/>
      <c r="F1" s="16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</row>
    <row r="3" customFormat="false" ht="12" hidden="false" customHeight="true" outlineLevel="0" collapsed="false">
      <c r="A3" s="259" t="s">
        <v>344</v>
      </c>
      <c r="B3" s="260" t="s">
        <v>345</v>
      </c>
      <c r="C3" s="260"/>
      <c r="D3" s="260"/>
      <c r="E3" s="260"/>
      <c r="F3" s="260"/>
    </row>
    <row r="4" customFormat="false" ht="12" hidden="false" customHeight="tru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</row>
    <row r="5" customFormat="false" ht="12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</row>
    <row r="6" customFormat="false" ht="12" hidden="false" customHeight="true" outlineLevel="0" collapsed="false">
      <c r="A6" s="259"/>
      <c r="B6" s="262"/>
      <c r="C6" s="266"/>
      <c r="D6" s="266"/>
      <c r="E6" s="267"/>
      <c r="F6" s="268"/>
    </row>
    <row r="7" customFormat="false" ht="12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</row>
    <row r="8" customFormat="false" ht="12" hidden="false" customHeight="true" outlineLevel="0" collapsed="false">
      <c r="A8" s="240"/>
      <c r="B8" s="269"/>
      <c r="C8" s="269"/>
      <c r="D8" s="269"/>
      <c r="E8" s="271"/>
      <c r="F8" s="272"/>
    </row>
    <row r="9" customFormat="false" ht="12" hidden="false" customHeight="true" outlineLevel="0" collapsed="false">
      <c r="A9" s="102" t="s">
        <v>175</v>
      </c>
      <c r="B9" s="273" t="n">
        <v>284</v>
      </c>
      <c r="C9" s="274" t="n">
        <v>20.5</v>
      </c>
      <c r="D9" s="274" t="n">
        <v>156.3</v>
      </c>
      <c r="E9" s="273" t="n">
        <v>2591</v>
      </c>
      <c r="F9" s="273" t="n">
        <v>98</v>
      </c>
    </row>
    <row r="10" customFormat="false" ht="12" hidden="false" customHeight="true" outlineLevel="0" collapsed="false">
      <c r="A10" s="116" t="s">
        <v>177</v>
      </c>
      <c r="F10" s="152"/>
    </row>
    <row r="11" customFormat="false" ht="12" hidden="false" customHeight="true" outlineLevel="0" collapsed="false">
      <c r="A11" s="116" t="s">
        <v>178</v>
      </c>
      <c r="B11" s="172" t="n">
        <v>105</v>
      </c>
      <c r="C11" s="284" t="n">
        <v>3.7</v>
      </c>
      <c r="D11" s="284" t="n">
        <v>11.6</v>
      </c>
      <c r="E11" s="172" t="n">
        <v>105</v>
      </c>
      <c r="F11" s="152" t="s">
        <v>26</v>
      </c>
    </row>
    <row r="12" customFormat="false" ht="12" hidden="false" customHeight="true" outlineLevel="0" collapsed="false">
      <c r="A12" s="116" t="s">
        <v>179</v>
      </c>
      <c r="B12" s="172" t="n">
        <v>19</v>
      </c>
      <c r="C12" s="284" t="n">
        <v>1.2</v>
      </c>
      <c r="D12" s="284" t="n">
        <v>3.2</v>
      </c>
      <c r="E12" s="172" t="n">
        <v>38</v>
      </c>
      <c r="F12" s="152" t="s">
        <v>26</v>
      </c>
    </row>
    <row r="13" customFormat="false" ht="12" hidden="false" customHeight="true" outlineLevel="0" collapsed="false">
      <c r="A13" s="116" t="s">
        <v>180</v>
      </c>
      <c r="B13" s="172" t="n">
        <v>155</v>
      </c>
      <c r="C13" s="284" t="n">
        <v>15.3</v>
      </c>
      <c r="D13" s="284" t="n">
        <v>138.9</v>
      </c>
      <c r="E13" s="172" t="n">
        <v>2448</v>
      </c>
      <c r="F13" s="152" t="s">
        <v>26</v>
      </c>
    </row>
    <row r="14" s="277" customFormat="true" ht="12" hidden="false" customHeight="true" outlineLevel="0" collapsed="false">
      <c r="A14" s="116" t="s">
        <v>182</v>
      </c>
      <c r="B14" s="281" t="n">
        <v>5</v>
      </c>
      <c r="C14" s="284" t="n">
        <v>0.2</v>
      </c>
      <c r="D14" s="284" t="n">
        <v>2.6</v>
      </c>
      <c r="E14" s="152" t="s">
        <v>26</v>
      </c>
      <c r="F14" s="152" t="n">
        <v>98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130" t="s">
        <v>333</v>
      </c>
      <c r="B16" s="279"/>
      <c r="C16" s="279"/>
      <c r="D16" s="279"/>
      <c r="E16" s="279"/>
      <c r="F16" s="279"/>
      <c r="H16" s="116"/>
    </row>
    <row r="17" customFormat="false" ht="12" hidden="false" customHeight="true" outlineLevel="0" collapsed="false">
      <c r="A17" s="240" t="s">
        <v>256</v>
      </c>
      <c r="B17" s="172" t="n">
        <v>30</v>
      </c>
      <c r="C17" s="284" t="n">
        <v>6.4</v>
      </c>
      <c r="D17" s="284" t="n">
        <v>20.8</v>
      </c>
      <c r="E17" s="172" t="n">
        <v>309</v>
      </c>
      <c r="F17" s="152" t="n">
        <v>25</v>
      </c>
      <c r="H17" s="116"/>
    </row>
    <row r="18" customFormat="false" ht="12" hidden="false" customHeight="true" outlineLevel="0" collapsed="false">
      <c r="A18" s="240" t="s">
        <v>257</v>
      </c>
      <c r="B18" s="172" t="n">
        <v>161</v>
      </c>
      <c r="C18" s="284" t="n">
        <v>10.4</v>
      </c>
      <c r="D18" s="284" t="n">
        <v>122.7</v>
      </c>
      <c r="E18" s="172" t="n">
        <v>2139</v>
      </c>
      <c r="F18" s="152" t="n">
        <v>73</v>
      </c>
    </row>
    <row r="19" customFormat="false" ht="12" hidden="false" customHeight="true" outlineLevel="0" collapsed="false">
      <c r="A19" s="240" t="s">
        <v>127</v>
      </c>
      <c r="B19" s="172"/>
      <c r="C19" s="284"/>
      <c r="D19" s="284"/>
      <c r="E19" s="172"/>
      <c r="F19" s="172"/>
    </row>
    <row r="20" customFormat="false" ht="12" hidden="false" customHeight="true" outlineLevel="0" collapsed="false">
      <c r="A20" s="240" t="s">
        <v>258</v>
      </c>
      <c r="B20" s="172" t="n">
        <v>131</v>
      </c>
      <c r="C20" s="284" t="n">
        <v>8.4</v>
      </c>
      <c r="D20" s="284" t="n">
        <v>113.3</v>
      </c>
      <c r="E20" s="172" t="n">
        <v>2040</v>
      </c>
      <c r="F20" s="152" t="n">
        <v>8</v>
      </c>
    </row>
    <row r="21" customFormat="false" ht="12" hidden="false" customHeight="true" outlineLevel="0" collapsed="false">
      <c r="A21" s="240" t="s">
        <v>259</v>
      </c>
      <c r="B21" s="152" t="n">
        <v>2</v>
      </c>
      <c r="C21" s="284" t="n">
        <v>0.1</v>
      </c>
      <c r="D21" s="284" t="n">
        <v>0.7</v>
      </c>
      <c r="E21" s="172" t="n">
        <v>5</v>
      </c>
      <c r="F21" s="152" t="s">
        <v>26</v>
      </c>
    </row>
    <row r="22" customFormat="false" ht="12" hidden="false" customHeight="true" outlineLevel="0" collapsed="false">
      <c r="A22" s="240" t="s">
        <v>305</v>
      </c>
      <c r="B22" s="172" t="n">
        <v>28</v>
      </c>
      <c r="C22" s="284" t="n">
        <v>1.9</v>
      </c>
      <c r="D22" s="284" t="n">
        <v>8.8</v>
      </c>
      <c r="E22" s="172" t="n">
        <v>94</v>
      </c>
      <c r="F22" s="152" t="n">
        <v>65</v>
      </c>
    </row>
    <row r="23" customFormat="false" ht="12" hidden="false" customHeight="true" outlineLevel="0" collapsed="false">
      <c r="A23" s="240" t="s">
        <v>306</v>
      </c>
      <c r="B23" s="172" t="n">
        <v>92</v>
      </c>
      <c r="C23" s="284" t="n">
        <v>3.5</v>
      </c>
      <c r="D23" s="284" t="n">
        <v>12.5</v>
      </c>
      <c r="E23" s="172" t="n">
        <v>141</v>
      </c>
      <c r="F23" s="152" t="s">
        <v>26</v>
      </c>
    </row>
    <row r="24" customFormat="false" ht="12" hidden="false" customHeight="true" outlineLevel="0" collapsed="false">
      <c r="A24" s="240" t="s">
        <v>307</v>
      </c>
      <c r="B24" s="152" t="n">
        <v>1</v>
      </c>
      <c r="C24" s="284" t="n">
        <v>0.2</v>
      </c>
      <c r="D24" s="284" t="n">
        <v>0.2</v>
      </c>
      <c r="E24" s="172" t="n">
        <v>2</v>
      </c>
      <c r="F24" s="152" t="s">
        <v>26</v>
      </c>
    </row>
    <row r="25" customFormat="false" ht="12" hidden="false" customHeight="true" outlineLevel="0" collapsed="false">
      <c r="A25" s="240"/>
      <c r="B25" s="279"/>
      <c r="C25" s="286"/>
      <c r="D25" s="286"/>
      <c r="E25" s="279"/>
      <c r="F25" s="279"/>
    </row>
    <row r="26" customFormat="false" ht="12" hidden="false" customHeight="true" outlineLevel="0" collapsed="false">
      <c r="A26" s="240" t="s">
        <v>334</v>
      </c>
      <c r="B26" s="279"/>
      <c r="C26" s="286"/>
      <c r="D26" s="286"/>
      <c r="E26" s="279"/>
      <c r="F26" s="283"/>
    </row>
    <row r="27" customFormat="false" ht="12" hidden="false" customHeight="true" outlineLevel="0" collapsed="false">
      <c r="A27" s="240" t="s">
        <v>335</v>
      </c>
      <c r="B27" s="279"/>
      <c r="C27" s="286"/>
      <c r="D27" s="286"/>
      <c r="E27" s="279"/>
      <c r="F27" s="279"/>
    </row>
    <row r="28" customFormat="false" ht="12" hidden="false" customHeight="true" outlineLevel="0" collapsed="false">
      <c r="A28" s="240" t="s">
        <v>336</v>
      </c>
      <c r="B28" s="172" t="n">
        <v>35</v>
      </c>
      <c r="C28" s="284" t="n">
        <v>1.7</v>
      </c>
      <c r="D28" s="284" t="n">
        <v>6.4</v>
      </c>
      <c r="E28" s="172" t="n">
        <v>64</v>
      </c>
      <c r="F28" s="152" t="s">
        <v>26</v>
      </c>
    </row>
    <row r="29" customFormat="false" ht="12" hidden="false" customHeight="true" outlineLevel="0" collapsed="false">
      <c r="A29" s="240" t="s">
        <v>337</v>
      </c>
      <c r="B29" s="172" t="n">
        <v>21</v>
      </c>
      <c r="C29" s="284" t="n">
        <v>0.9</v>
      </c>
      <c r="D29" s="284" t="n">
        <v>4.4</v>
      </c>
      <c r="E29" s="172" t="n">
        <v>58</v>
      </c>
      <c r="F29" s="152" t="s">
        <v>26</v>
      </c>
    </row>
    <row r="30" customFormat="false" ht="12" hidden="false" customHeight="tru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52" t="n">
        <v>6</v>
      </c>
    </row>
    <row r="31" customFormat="false" ht="12" hidden="false" customHeight="true" outlineLevel="0" collapsed="false">
      <c r="A31" s="240" t="s">
        <v>339</v>
      </c>
      <c r="B31" s="172" t="n">
        <v>32</v>
      </c>
      <c r="C31" s="284" t="n">
        <v>1.2</v>
      </c>
      <c r="D31" s="284" t="n">
        <v>9.1</v>
      </c>
      <c r="E31" s="172" t="n">
        <v>123</v>
      </c>
      <c r="F31" s="152" t="s">
        <v>26</v>
      </c>
    </row>
    <row r="32" customFormat="false" ht="12" hidden="false" customHeight="tru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52" t="n">
        <v>50</v>
      </c>
    </row>
    <row r="33" customFormat="false" ht="12" hidden="false" customHeight="true" outlineLevel="0" collapsed="false">
      <c r="A33" s="240" t="s">
        <v>341</v>
      </c>
      <c r="B33" s="172" t="n">
        <v>51</v>
      </c>
      <c r="C33" s="284" t="n">
        <v>5.6</v>
      </c>
      <c r="D33" s="284" t="n">
        <v>57.8</v>
      </c>
      <c r="E33" s="172" t="n">
        <v>980</v>
      </c>
      <c r="F33" s="152" t="n">
        <v>42</v>
      </c>
    </row>
    <row r="34" customFormat="false" ht="12" hidden="false" customHeight="true" outlineLevel="0" collapsed="false">
      <c r="A34" s="240" t="s">
        <v>342</v>
      </c>
      <c r="B34" s="172" t="n">
        <v>35</v>
      </c>
      <c r="C34" s="284" t="n">
        <v>6.5</v>
      </c>
      <c r="D34" s="284" t="n">
        <v>44.2</v>
      </c>
      <c r="E34" s="172" t="n">
        <v>830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8S1" display="18 Bauabgang ganzer Wohngebäude im Land Brandenburg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</row>
    <row r="4" customFormat="false" ht="12.75" hidden="false" customHeight="fals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.75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.75" hidden="false" customHeight="false" outlineLevel="0" collapsed="false">
      <c r="A6" s="259"/>
      <c r="B6" s="259"/>
      <c r="C6" s="266"/>
      <c r="D6" s="266"/>
      <c r="E6" s="290"/>
      <c r="F6" s="291"/>
    </row>
    <row r="7" customFormat="false" ht="12.75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.75" hidden="false" customHeight="false" outlineLevel="0" collapsed="false">
      <c r="A8" s="292"/>
      <c r="B8" s="293"/>
      <c r="C8" s="294"/>
      <c r="D8" s="294"/>
      <c r="E8" s="293"/>
      <c r="F8" s="295"/>
    </row>
    <row r="9" customFormat="false" ht="12.75" hidden="false" customHeight="false" outlineLevel="0" collapsed="false">
      <c r="A9" s="147" t="s">
        <v>185</v>
      </c>
      <c r="B9" s="273" t="n">
        <v>907</v>
      </c>
      <c r="C9" s="274" t="n">
        <v>530.5</v>
      </c>
      <c r="D9" s="274" t="n">
        <v>3</v>
      </c>
      <c r="E9" s="158" t="n">
        <v>38</v>
      </c>
      <c r="F9" s="152" t="s">
        <v>26</v>
      </c>
    </row>
    <row r="10" customFormat="false" ht="12.75" hidden="false" customHeight="false" outlineLevel="0" collapsed="false">
      <c r="A10" s="296" t="s">
        <v>188</v>
      </c>
      <c r="B10" s="172" t="n">
        <v>65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6" t="s">
        <v>190</v>
      </c>
      <c r="B11" s="172" t="n">
        <v>72</v>
      </c>
      <c r="C11" s="284" t="n">
        <v>60.3</v>
      </c>
      <c r="D11" s="284" t="n">
        <v>0.3</v>
      </c>
      <c r="E11" s="152" t="n">
        <v>3</v>
      </c>
      <c r="F11" s="152" t="s">
        <v>26</v>
      </c>
    </row>
    <row r="12" customFormat="false" ht="12.75" hidden="false" customHeight="false" outlineLevel="0" collapsed="false">
      <c r="A12" s="130" t="s">
        <v>191</v>
      </c>
      <c r="B12" s="172" t="n">
        <v>212</v>
      </c>
      <c r="C12" s="284" t="n">
        <v>106.1</v>
      </c>
      <c r="D12" s="284" t="n">
        <v>0.3</v>
      </c>
      <c r="E12" s="172" t="n">
        <v>4</v>
      </c>
      <c r="F12" s="152" t="s">
        <v>26</v>
      </c>
    </row>
    <row r="13" customFormat="false" ht="12.75" hidden="false" customHeight="false" outlineLevel="0" collapsed="false">
      <c r="A13" s="130" t="s">
        <v>192</v>
      </c>
      <c r="B13" s="172" t="n">
        <v>364</v>
      </c>
      <c r="C13" s="284" t="n">
        <v>248.6</v>
      </c>
      <c r="D13" s="284" t="n">
        <v>2</v>
      </c>
      <c r="E13" s="172" t="n">
        <v>26</v>
      </c>
      <c r="F13" s="152" t="s">
        <v>26</v>
      </c>
    </row>
    <row r="14" customFormat="false" ht="12.75" hidden="false" customHeight="false" outlineLevel="0" collapsed="false">
      <c r="A14" s="130" t="s">
        <v>132</v>
      </c>
      <c r="F14" s="152"/>
    </row>
    <row r="15" customFormat="false" ht="12.75" hidden="false" customHeight="false" outlineLevel="0" collapsed="false">
      <c r="A15" s="130" t="s">
        <v>235</v>
      </c>
      <c r="B15" s="172" t="n">
        <v>95</v>
      </c>
      <c r="C15" s="284" t="n">
        <v>70.4</v>
      </c>
      <c r="D15" s="284" t="n">
        <v>0.2</v>
      </c>
      <c r="E15" s="172" t="n">
        <v>4</v>
      </c>
      <c r="F15" s="152" t="s">
        <v>26</v>
      </c>
    </row>
    <row r="16" customFormat="false" ht="12.75" hidden="false" customHeight="false" outlineLevel="0" collapsed="false">
      <c r="A16" s="130" t="s">
        <v>347</v>
      </c>
      <c r="B16" s="172" t="n">
        <v>140</v>
      </c>
      <c r="C16" s="284" t="n">
        <v>97</v>
      </c>
      <c r="D16" s="284" t="n">
        <v>1.3</v>
      </c>
      <c r="E16" s="172" t="n">
        <v>12</v>
      </c>
      <c r="F16" s="152" t="s">
        <v>26</v>
      </c>
      <c r="G16" s="297"/>
    </row>
    <row r="17" customFormat="false" ht="12.75" hidden="false" customHeight="false" outlineLevel="0" collapsed="false">
      <c r="A17" s="130" t="s">
        <v>239</v>
      </c>
      <c r="B17" s="172" t="n">
        <v>31</v>
      </c>
      <c r="C17" s="284" t="n">
        <v>11</v>
      </c>
      <c r="D17" s="284" t="n">
        <v>0.3</v>
      </c>
      <c r="E17" s="172" t="n">
        <v>9</v>
      </c>
      <c r="F17" s="152" t="s">
        <v>26</v>
      </c>
      <c r="G17" s="297"/>
    </row>
    <row r="18" customFormat="false" ht="12.75" hidden="false" customHeight="false" outlineLevel="0" collapsed="false">
      <c r="A18" s="130" t="s">
        <v>194</v>
      </c>
      <c r="B18" s="172" t="n">
        <v>194</v>
      </c>
      <c r="C18" s="284" t="n">
        <v>50.5</v>
      </c>
      <c r="D18" s="284" t="n">
        <v>0.4</v>
      </c>
      <c r="E18" s="172" t="n">
        <v>5</v>
      </c>
      <c r="F18" s="152" t="s">
        <v>26</v>
      </c>
      <c r="G18" s="297"/>
    </row>
    <row r="19" customFormat="false" ht="12.75" hidden="false" customHeight="false" outlineLevel="0" collapsed="false">
      <c r="A19" s="292"/>
      <c r="B19" s="293"/>
      <c r="C19" s="298"/>
      <c r="D19" s="298"/>
      <c r="E19" s="293"/>
      <c r="F19" s="299"/>
      <c r="G19" s="297"/>
    </row>
    <row r="20" customFormat="false" ht="12.75" hidden="false" customHeight="fals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.75" hidden="false" customHeight="false" outlineLevel="0" collapsed="false">
      <c r="A21" s="130" t="s">
        <v>256</v>
      </c>
      <c r="B21" s="172" t="n">
        <v>189</v>
      </c>
      <c r="C21" s="284" t="n">
        <v>157.1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.75" hidden="false" customHeight="false" outlineLevel="0" collapsed="false">
      <c r="A22" s="130" t="s">
        <v>257</v>
      </c>
      <c r="B22" s="172" t="n">
        <v>336</v>
      </c>
      <c r="C22" s="284" t="n">
        <v>271.1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.75" hidden="false" customHeight="fals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.75" hidden="false" customHeight="false" outlineLevel="0" collapsed="false">
      <c r="A24" s="116" t="s">
        <v>348</v>
      </c>
      <c r="B24" s="172" t="n">
        <v>66</v>
      </c>
      <c r="C24" s="284" t="n">
        <v>50.1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.75" hidden="false" customHeight="false" outlineLevel="0" collapsed="false">
      <c r="A25" s="130" t="s">
        <v>349</v>
      </c>
      <c r="B25" s="172" t="n">
        <v>77</v>
      </c>
      <c r="C25" s="284" t="n">
        <v>90.9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.75" hidden="false" customHeight="false" outlineLevel="0" collapsed="false">
      <c r="A26" s="116" t="s">
        <v>350</v>
      </c>
      <c r="B26" s="297"/>
      <c r="C26" s="297"/>
      <c r="D26" s="297"/>
      <c r="E26" s="297"/>
      <c r="F26" s="297"/>
      <c r="G26" s="297"/>
    </row>
    <row r="27" customFormat="false" ht="12.75" hidden="false" customHeight="false" outlineLevel="0" collapsed="false">
      <c r="A27" s="116" t="s">
        <v>351</v>
      </c>
      <c r="B27" s="172" t="n">
        <v>193</v>
      </c>
      <c r="C27" s="284" t="n">
        <v>130</v>
      </c>
      <c r="D27" s="284" t="n">
        <v>0.1</v>
      </c>
      <c r="E27" s="172" t="n">
        <v>1</v>
      </c>
      <c r="F27" s="152" t="s">
        <v>26</v>
      </c>
      <c r="G27" s="297"/>
    </row>
    <row r="28" customFormat="false" ht="12.75" hidden="false" customHeight="fals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.75" hidden="false" customHeight="false" outlineLevel="0" collapsed="false">
      <c r="A29" s="130" t="s">
        <v>139</v>
      </c>
      <c r="B29" s="172" t="n">
        <v>26</v>
      </c>
      <c r="C29" s="284" t="n">
        <v>13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.75" hidden="false" customHeight="false" outlineLevel="0" collapsed="false">
      <c r="A30" s="130" t="s">
        <v>352</v>
      </c>
      <c r="B30" s="172" t="n">
        <v>367</v>
      </c>
      <c r="C30" s="284" t="n">
        <v>91.9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.75" hidden="false" customHeight="fals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  <c r="G31" s="297"/>
    </row>
    <row r="32" customFormat="false" ht="12.75" hidden="false" customHeight="false" outlineLevel="0" collapsed="false">
      <c r="A32" s="292"/>
      <c r="B32" s="293"/>
      <c r="C32" s="294"/>
      <c r="D32" s="294"/>
      <c r="E32" s="293"/>
      <c r="F32" s="295"/>
    </row>
    <row r="33" customFormat="false" ht="12.75" hidden="false" customHeight="fals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.75" hidden="false" customHeight="false" outlineLevel="0" collapsed="false">
      <c r="A35" s="292" t="s">
        <v>336</v>
      </c>
      <c r="B35" s="172" t="n">
        <v>50</v>
      </c>
      <c r="C35" s="284" t="n">
        <v>23.2</v>
      </c>
      <c r="D35" s="284" t="n">
        <v>0.1</v>
      </c>
      <c r="E35" s="172" t="n">
        <v>1</v>
      </c>
      <c r="F35" s="152" t="s">
        <v>26</v>
      </c>
    </row>
    <row r="36" customFormat="false" ht="12.75" hidden="false" customHeight="false" outlineLevel="0" collapsed="false">
      <c r="A36" s="292" t="s">
        <v>337</v>
      </c>
      <c r="B36" s="172" t="n">
        <v>55</v>
      </c>
      <c r="C36" s="284" t="n">
        <v>30.9</v>
      </c>
      <c r="D36" s="284" t="s">
        <v>26</v>
      </c>
      <c r="E36" s="152" t="s">
        <v>26</v>
      </c>
      <c r="F36" s="152" t="s">
        <v>26</v>
      </c>
    </row>
    <row r="37" customFormat="false" ht="12.75" hidden="false" customHeight="false" outlineLevel="0" collapsed="false">
      <c r="A37" s="292" t="s">
        <v>338</v>
      </c>
      <c r="B37" s="172" t="n">
        <v>110</v>
      </c>
      <c r="C37" s="284" t="n">
        <v>64</v>
      </c>
      <c r="D37" s="284" t="n">
        <v>0.3</v>
      </c>
      <c r="E37" s="172" t="n">
        <v>3</v>
      </c>
      <c r="F37" s="152" t="s">
        <v>26</v>
      </c>
    </row>
    <row r="38" customFormat="false" ht="12.75" hidden="false" customHeight="false" outlineLevel="0" collapsed="false">
      <c r="A38" s="292" t="s">
        <v>339</v>
      </c>
      <c r="B38" s="172" t="n">
        <v>249</v>
      </c>
      <c r="C38" s="284" t="n">
        <v>134.9</v>
      </c>
      <c r="D38" s="284" t="n">
        <v>1.3</v>
      </c>
      <c r="E38" s="172" t="n">
        <v>12</v>
      </c>
      <c r="F38" s="152" t="s">
        <v>26</v>
      </c>
    </row>
    <row r="39" customFormat="false" ht="12.75" hidden="false" customHeight="false" outlineLevel="0" collapsed="false">
      <c r="A39" s="292" t="s">
        <v>340</v>
      </c>
      <c r="B39" s="172" t="n">
        <v>212</v>
      </c>
      <c r="C39" s="284" t="n">
        <v>100.7</v>
      </c>
      <c r="D39" s="284" t="n">
        <v>0.8</v>
      </c>
      <c r="E39" s="172" t="n">
        <v>15</v>
      </c>
      <c r="F39" s="152" t="s">
        <v>26</v>
      </c>
    </row>
    <row r="40" customFormat="false" ht="12.75" hidden="false" customHeight="fals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.75" hidden="false" customHeight="false" outlineLevel="0" collapsed="false">
      <c r="A41" s="240" t="s">
        <v>342</v>
      </c>
      <c r="B41" s="172" t="n">
        <v>77</v>
      </c>
      <c r="C41" s="284" t="n">
        <v>63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0S1" display="19 Bauabgang im Nichtwohnbau im Land Brandenburg 2011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31.28"/>
    <col collapsed="false" customWidth="true" hidden="false" outlineLevel="0" max="5" min="2" style="297" width="11.7"/>
    <col collapsed="false" customWidth="true" hidden="false" outlineLevel="0" max="6" min="6" style="297" width="12.7"/>
    <col collapsed="false" customWidth="false" hidden="false" outlineLevel="0" max="257" min="7" style="297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302"/>
      <c r="B2" s="302"/>
      <c r="C2" s="302"/>
      <c r="D2" s="302"/>
      <c r="E2" s="302"/>
      <c r="F2" s="302"/>
    </row>
    <row r="3" customFormat="false" ht="12" hidden="false" customHeight="true" outlineLevel="0" collapsed="false">
      <c r="A3" s="259" t="s">
        <v>325</v>
      </c>
      <c r="B3" s="303" t="s">
        <v>345</v>
      </c>
      <c r="C3" s="303"/>
      <c r="D3" s="303"/>
      <c r="E3" s="303"/>
      <c r="F3" s="303"/>
    </row>
    <row r="4" customFormat="false" ht="12" hidden="false" customHeight="tru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" hidden="false" customHeight="true" outlineLevel="0" collapsed="false">
      <c r="A6" s="259"/>
      <c r="B6" s="259"/>
      <c r="C6" s="266"/>
      <c r="D6" s="266"/>
      <c r="E6" s="290"/>
      <c r="F6" s="291"/>
    </row>
    <row r="7" customFormat="false" ht="12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7" t="s">
        <v>185</v>
      </c>
      <c r="B9" s="273" t="n">
        <v>886</v>
      </c>
      <c r="C9" s="274" t="n">
        <v>521.4</v>
      </c>
      <c r="D9" s="274" t="n">
        <v>3</v>
      </c>
      <c r="E9" s="158" t="n">
        <v>38</v>
      </c>
      <c r="F9" s="152" t="s">
        <v>26</v>
      </c>
    </row>
    <row r="10" customFormat="false" ht="12" hidden="false" customHeight="true" outlineLevel="0" collapsed="false">
      <c r="A10" s="296" t="s">
        <v>188</v>
      </c>
      <c r="B10" s="172" t="n">
        <v>64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6" t="s">
        <v>190</v>
      </c>
      <c r="B11" s="172" t="n">
        <v>69</v>
      </c>
      <c r="C11" s="284" t="n">
        <v>59.4</v>
      </c>
      <c r="D11" s="284" t="n">
        <v>0.3</v>
      </c>
      <c r="E11" s="152" t="n">
        <v>3</v>
      </c>
      <c r="F11" s="152" t="s">
        <v>26</v>
      </c>
    </row>
    <row r="12" customFormat="false" ht="12" hidden="false" customHeight="true" outlineLevel="0" collapsed="false">
      <c r="A12" s="130" t="s">
        <v>191</v>
      </c>
      <c r="B12" s="172" t="n">
        <v>208</v>
      </c>
      <c r="C12" s="284" t="n">
        <v>105</v>
      </c>
      <c r="D12" s="284" t="n">
        <v>0.3</v>
      </c>
      <c r="E12" s="172" t="n">
        <v>4</v>
      </c>
      <c r="F12" s="152" t="s">
        <v>26</v>
      </c>
    </row>
    <row r="13" customFormat="false" ht="12" hidden="false" customHeight="true" outlineLevel="0" collapsed="false">
      <c r="A13" s="130" t="s">
        <v>192</v>
      </c>
      <c r="B13" s="172" t="n">
        <v>353</v>
      </c>
      <c r="C13" s="284" t="n">
        <v>242.3</v>
      </c>
      <c r="D13" s="284" t="n">
        <v>2</v>
      </c>
      <c r="E13" s="172" t="n">
        <v>26</v>
      </c>
      <c r="F13" s="152" t="s">
        <v>26</v>
      </c>
    </row>
    <row r="14" customFormat="false" ht="12" hidden="false" customHeight="true" outlineLevel="0" collapsed="false">
      <c r="A14" s="130" t="s">
        <v>132</v>
      </c>
      <c r="B14" s="172"/>
      <c r="C14" s="284"/>
      <c r="D14" s="284"/>
      <c r="E14" s="172"/>
      <c r="F14" s="152"/>
    </row>
    <row r="15" customFormat="false" ht="12" hidden="false" customHeight="true" outlineLevel="0" collapsed="false">
      <c r="A15" s="130" t="s">
        <v>235</v>
      </c>
      <c r="B15" s="172" t="n">
        <v>92</v>
      </c>
      <c r="C15" s="284" t="n">
        <v>67.1</v>
      </c>
      <c r="D15" s="284" t="n">
        <v>0.2</v>
      </c>
      <c r="E15" s="172" t="n">
        <v>4</v>
      </c>
      <c r="F15" s="152" t="s">
        <v>26</v>
      </c>
    </row>
    <row r="16" customFormat="false" ht="12" hidden="false" customHeight="true" outlineLevel="0" collapsed="false">
      <c r="A16" s="130" t="s">
        <v>347</v>
      </c>
      <c r="B16" s="172" t="n">
        <v>136</v>
      </c>
      <c r="C16" s="284" t="n">
        <v>95.5</v>
      </c>
      <c r="D16" s="284" t="n">
        <v>1.3</v>
      </c>
      <c r="E16" s="172" t="n">
        <v>12</v>
      </c>
      <c r="F16" s="152" t="s">
        <v>26</v>
      </c>
    </row>
    <row r="17" customFormat="false" ht="12" hidden="false" customHeight="true" outlineLevel="0" collapsed="false">
      <c r="A17" s="130" t="s">
        <v>239</v>
      </c>
      <c r="B17" s="172" t="n">
        <v>27</v>
      </c>
      <c r="C17" s="284" t="n">
        <v>9.6</v>
      </c>
      <c r="D17" s="284" t="n">
        <v>0.3</v>
      </c>
      <c r="E17" s="172" t="n">
        <v>9</v>
      </c>
      <c r="F17" s="152" t="s">
        <v>26</v>
      </c>
    </row>
    <row r="18" customFormat="false" ht="12" hidden="false" customHeight="true" outlineLevel="0" collapsed="false">
      <c r="A18" s="130" t="s">
        <v>194</v>
      </c>
      <c r="B18" s="172" t="n">
        <v>192</v>
      </c>
      <c r="C18" s="284" t="n">
        <v>49.8</v>
      </c>
      <c r="D18" s="284" t="n">
        <v>0.4</v>
      </c>
      <c r="E18" s="172" t="n">
        <v>5</v>
      </c>
      <c r="F18" s="152" t="s">
        <v>26</v>
      </c>
    </row>
    <row r="19" customFormat="false" ht="12" hidden="false" customHeight="true" outlineLevel="0" collapsed="false">
      <c r="A19" s="292"/>
      <c r="B19" s="293"/>
      <c r="C19" s="298"/>
      <c r="D19" s="298"/>
      <c r="E19" s="293"/>
      <c r="F19" s="299"/>
    </row>
    <row r="20" customFormat="false" ht="12" hidden="false" customHeight="tru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" hidden="false" customHeight="true" outlineLevel="0" collapsed="false">
      <c r="A21" s="130" t="s">
        <v>256</v>
      </c>
      <c r="B21" s="172" t="n">
        <v>185</v>
      </c>
      <c r="C21" s="284" t="n">
        <v>156.2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" hidden="false" customHeight="true" outlineLevel="0" collapsed="false">
      <c r="A22" s="130" t="s">
        <v>257</v>
      </c>
      <c r="B22" s="172" t="n">
        <v>327</v>
      </c>
      <c r="C22" s="284" t="n">
        <v>266.8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" hidden="false" customHeight="tru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" hidden="false" customHeight="true" outlineLevel="0" collapsed="false">
      <c r="A24" s="116" t="s">
        <v>348</v>
      </c>
      <c r="B24" s="172" t="n">
        <v>65</v>
      </c>
      <c r="C24" s="284" t="n">
        <v>49.6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" hidden="false" customHeight="true" outlineLevel="0" collapsed="false">
      <c r="A25" s="130" t="s">
        <v>349</v>
      </c>
      <c r="B25" s="172" t="n">
        <v>74</v>
      </c>
      <c r="C25" s="284" t="n">
        <v>89.8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" hidden="false" customHeight="true" outlineLevel="0" collapsed="false">
      <c r="A26" s="116" t="s">
        <v>350</v>
      </c>
    </row>
    <row r="27" customFormat="false" ht="12" hidden="false" customHeight="true" outlineLevel="0" collapsed="false">
      <c r="A27" s="116" t="s">
        <v>351</v>
      </c>
      <c r="B27" s="172" t="n">
        <v>188</v>
      </c>
      <c r="C27" s="284" t="n">
        <v>127.4</v>
      </c>
      <c r="D27" s="284" t="n">
        <v>0.1</v>
      </c>
      <c r="E27" s="172" t="n">
        <v>1</v>
      </c>
      <c r="F27" s="152" t="s">
        <v>26</v>
      </c>
    </row>
    <row r="28" customFormat="false" ht="12" hidden="false" customHeight="tru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" hidden="false" customHeight="true" outlineLevel="0" collapsed="false">
      <c r="A29" s="130" t="s">
        <v>139</v>
      </c>
      <c r="B29" s="172" t="n">
        <v>24</v>
      </c>
      <c r="C29" s="284" t="n">
        <v>12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" hidden="false" customHeight="true" outlineLevel="0" collapsed="false">
      <c r="A30" s="130" t="s">
        <v>352</v>
      </c>
      <c r="B30" s="172" t="n">
        <v>359</v>
      </c>
      <c r="C30" s="284" t="n">
        <v>88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" hidden="false" customHeight="tru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" hidden="false" customHeight="true" outlineLevel="0" collapsed="false">
      <c r="A35" s="292" t="s">
        <v>336</v>
      </c>
      <c r="B35" s="172" t="n">
        <v>49</v>
      </c>
      <c r="C35" s="284" t="n">
        <v>23.1</v>
      </c>
      <c r="D35" s="284" t="n">
        <v>0.1</v>
      </c>
      <c r="E35" s="172" t="n">
        <v>1</v>
      </c>
      <c r="F35" s="152" t="s">
        <v>26</v>
      </c>
    </row>
    <row r="36" customFormat="false" ht="12" hidden="false" customHeight="true" outlineLevel="0" collapsed="false">
      <c r="A36" s="292" t="s">
        <v>337</v>
      </c>
      <c r="B36" s="172" t="n">
        <v>51</v>
      </c>
      <c r="C36" s="284" t="n">
        <v>28.1</v>
      </c>
      <c r="D36" s="284" t="s">
        <v>26</v>
      </c>
      <c r="E36" s="152" t="s">
        <v>26</v>
      </c>
      <c r="F36" s="152" t="s">
        <v>26</v>
      </c>
    </row>
    <row r="37" customFormat="false" ht="12" hidden="false" customHeight="true" outlineLevel="0" collapsed="false">
      <c r="A37" s="292" t="s">
        <v>338</v>
      </c>
      <c r="B37" s="172" t="n">
        <v>102</v>
      </c>
      <c r="C37" s="284" t="n">
        <v>60.3</v>
      </c>
      <c r="D37" s="284" t="n">
        <v>0.3</v>
      </c>
      <c r="E37" s="172" t="n">
        <v>3</v>
      </c>
      <c r="F37" s="152" t="s">
        <v>26</v>
      </c>
    </row>
    <row r="38" customFormat="false" ht="12" hidden="false" customHeight="true" outlineLevel="0" collapsed="false">
      <c r="A38" s="292" t="s">
        <v>339</v>
      </c>
      <c r="B38" s="172" t="n">
        <v>247</v>
      </c>
      <c r="C38" s="284" t="n">
        <v>134.5</v>
      </c>
      <c r="D38" s="284" t="n">
        <v>1.3</v>
      </c>
      <c r="E38" s="172" t="n">
        <v>12</v>
      </c>
      <c r="F38" s="152" t="s">
        <v>26</v>
      </c>
    </row>
    <row r="39" customFormat="false" ht="12" hidden="false" customHeight="true" outlineLevel="0" collapsed="false">
      <c r="A39" s="292" t="s">
        <v>340</v>
      </c>
      <c r="B39" s="172" t="n">
        <v>208</v>
      </c>
      <c r="C39" s="284" t="n">
        <v>99.7</v>
      </c>
      <c r="D39" s="284" t="n">
        <v>0.8</v>
      </c>
      <c r="E39" s="172" t="n">
        <v>15</v>
      </c>
      <c r="F39" s="152" t="s">
        <v>26</v>
      </c>
    </row>
    <row r="40" customFormat="false" ht="12" hidden="false" customHeight="tru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" hidden="false" customHeight="true" outlineLevel="0" collapsed="false">
      <c r="A41" s="240" t="s">
        <v>342</v>
      </c>
      <c r="B41" s="172" t="n">
        <v>75</v>
      </c>
      <c r="C41" s="284" t="n">
        <v>62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3S1" display="20 Bauabgang ganzer Nichtwohngebäude im Land Brandenburg 2011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22.99"/>
    <col collapsed="false" customWidth="true" hidden="false" outlineLevel="0" max="3" min="2" style="305" width="9.41"/>
    <col collapsed="false" customWidth="true" hidden="false" outlineLevel="0" max="4" min="4" style="304" width="10.99"/>
    <col collapsed="false" customWidth="true" hidden="false" outlineLevel="0" max="5" min="5" style="304" width="9.41"/>
    <col collapsed="false" customWidth="true" hidden="false" outlineLevel="0" max="7" min="6" style="305" width="9.41"/>
    <col collapsed="false" customWidth="true" hidden="false" outlineLevel="0" max="8" min="8" style="306" width="9.41"/>
    <col collapsed="false" customWidth="false" hidden="false" outlineLevel="0" max="257" min="9" style="304" width="11.42"/>
  </cols>
  <sheetData>
    <row r="1" s="41" customFormat="true" ht="23.25" hidden="false" customHeight="true" outlineLevel="0" collapsed="false">
      <c r="A1" s="307" t="s">
        <v>356</v>
      </c>
      <c r="B1" s="307"/>
      <c r="C1" s="307"/>
      <c r="D1" s="307"/>
      <c r="E1" s="307"/>
      <c r="F1" s="307"/>
      <c r="G1" s="307"/>
      <c r="H1" s="307"/>
    </row>
    <row r="2" s="41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8" t="s">
        <v>358</v>
      </c>
      <c r="B3" s="309" t="s">
        <v>110</v>
      </c>
      <c r="C3" s="309"/>
      <c r="D3" s="309"/>
      <c r="E3" s="309"/>
      <c r="F3" s="310" t="s">
        <v>359</v>
      </c>
      <c r="G3" s="310"/>
      <c r="H3" s="310"/>
    </row>
    <row r="4" customFormat="false" ht="12" hidden="false" customHeight="true" outlineLevel="0" collapsed="false">
      <c r="A4" s="308"/>
      <c r="B4" s="311" t="s">
        <v>124</v>
      </c>
      <c r="C4" s="309" t="s">
        <v>360</v>
      </c>
      <c r="D4" s="309"/>
      <c r="E4" s="312" t="s">
        <v>361</v>
      </c>
      <c r="F4" s="311" t="s">
        <v>124</v>
      </c>
      <c r="G4" s="309" t="s">
        <v>360</v>
      </c>
      <c r="H4" s="313" t="s">
        <v>362</v>
      </c>
    </row>
    <row r="5" customFormat="false" ht="12" hidden="false" customHeight="true" outlineLevel="0" collapsed="false">
      <c r="A5" s="308"/>
      <c r="B5" s="311"/>
      <c r="C5" s="314" t="s">
        <v>113</v>
      </c>
      <c r="D5" s="315" t="s">
        <v>363</v>
      </c>
      <c r="E5" s="312"/>
      <c r="F5" s="311"/>
      <c r="G5" s="311" t="s">
        <v>113</v>
      </c>
      <c r="H5" s="313"/>
    </row>
    <row r="6" customFormat="false" ht="12" hidden="false" customHeight="true" outlineLevel="0" collapsed="false">
      <c r="A6" s="308"/>
      <c r="B6" s="311"/>
      <c r="C6" s="314"/>
      <c r="D6" s="315"/>
      <c r="E6" s="312"/>
      <c r="F6" s="311"/>
      <c r="G6" s="311"/>
      <c r="H6" s="313"/>
    </row>
    <row r="7" customFormat="false" ht="12" hidden="false" customHeight="true" outlineLevel="0" collapsed="false">
      <c r="A7" s="308"/>
      <c r="B7" s="309" t="s">
        <v>106</v>
      </c>
      <c r="C7" s="309"/>
      <c r="D7" s="309"/>
      <c r="E7" s="316" t="s">
        <v>364</v>
      </c>
      <c r="F7" s="309" t="s">
        <v>106</v>
      </c>
      <c r="G7" s="309"/>
      <c r="H7" s="317" t="s">
        <v>364</v>
      </c>
    </row>
    <row r="8" customFormat="false" ht="12" hidden="false" customHeight="true" outlineLevel="0" collapsed="false">
      <c r="A8" s="318"/>
      <c r="B8" s="319"/>
      <c r="C8" s="319"/>
      <c r="D8" s="319"/>
      <c r="E8" s="320"/>
      <c r="F8" s="319"/>
      <c r="G8" s="319"/>
      <c r="H8" s="321"/>
    </row>
    <row r="9" customFormat="false" ht="12" hidden="false" customHeight="true" outlineLevel="0" collapsed="false">
      <c r="A9" s="322" t="s">
        <v>345</v>
      </c>
      <c r="B9" s="323"/>
      <c r="C9" s="323"/>
      <c r="D9" s="273"/>
      <c r="E9" s="324"/>
      <c r="F9" s="323"/>
      <c r="G9" s="325"/>
      <c r="H9" s="324"/>
    </row>
    <row r="10" s="326" customFormat="true" ht="12" hidden="false" customHeight="true" outlineLevel="0" collapsed="false">
      <c r="A10" s="322" t="s">
        <v>124</v>
      </c>
      <c r="B10" s="273" t="n">
        <v>284</v>
      </c>
      <c r="C10" s="273" t="n">
        <v>2591</v>
      </c>
      <c r="D10" s="273" t="n">
        <v>98</v>
      </c>
      <c r="E10" s="274" t="n">
        <v>176.8</v>
      </c>
      <c r="F10" s="273" t="n">
        <v>886</v>
      </c>
      <c r="G10" s="273" t="n">
        <v>38</v>
      </c>
      <c r="H10" s="274" t="n">
        <v>524.4</v>
      </c>
    </row>
    <row r="11" customFormat="false" ht="12" hidden="false" customHeight="true" outlineLevel="0" collapsed="false">
      <c r="A11" s="327" t="s">
        <v>187</v>
      </c>
      <c r="B11" s="323"/>
      <c r="C11" s="323"/>
      <c r="D11" s="323"/>
      <c r="E11" s="274"/>
      <c r="F11" s="273"/>
      <c r="G11" s="273"/>
      <c r="H11" s="274"/>
    </row>
    <row r="12" customFormat="false" ht="12" hidden="false" customHeight="true" outlineLevel="0" collapsed="false">
      <c r="A12" s="327" t="s">
        <v>365</v>
      </c>
      <c r="B12" s="328"/>
      <c r="C12" s="329"/>
      <c r="D12" s="330"/>
      <c r="E12" s="331"/>
      <c r="F12" s="172"/>
      <c r="G12" s="328"/>
      <c r="H12" s="324"/>
    </row>
    <row r="13" customFormat="false" ht="12" hidden="false" customHeight="true" outlineLevel="0" collapsed="false">
      <c r="A13" s="327" t="s">
        <v>366</v>
      </c>
      <c r="B13" s="172" t="n">
        <v>7</v>
      </c>
      <c r="C13" s="152" t="n">
        <v>35</v>
      </c>
      <c r="D13" s="152" t="s">
        <v>26</v>
      </c>
      <c r="E13" s="284" t="n">
        <v>3</v>
      </c>
      <c r="F13" s="172" t="n">
        <v>9</v>
      </c>
      <c r="G13" s="152" t="s">
        <v>26</v>
      </c>
      <c r="H13" s="284" t="n">
        <v>5.9</v>
      </c>
    </row>
    <row r="14" customFormat="false" ht="12" hidden="false" customHeight="true" outlineLevel="0" collapsed="false">
      <c r="A14" s="327" t="s">
        <v>367</v>
      </c>
      <c r="B14" s="172"/>
      <c r="C14" s="172"/>
      <c r="D14" s="172"/>
      <c r="E14" s="284"/>
      <c r="F14" s="172"/>
      <c r="G14" s="172"/>
      <c r="H14" s="284"/>
    </row>
    <row r="15" customFormat="false" ht="12" hidden="false" customHeight="true" outlineLevel="0" collapsed="false">
      <c r="A15" s="327" t="s">
        <v>368</v>
      </c>
      <c r="B15" s="172" t="n">
        <v>71</v>
      </c>
      <c r="C15" s="172" t="n">
        <v>1165</v>
      </c>
      <c r="D15" s="152" t="n">
        <v>31</v>
      </c>
      <c r="E15" s="284" t="n">
        <v>80.7</v>
      </c>
      <c r="F15" s="172" t="n">
        <v>187</v>
      </c>
      <c r="G15" s="152" t="s">
        <v>26</v>
      </c>
      <c r="H15" s="284" t="n">
        <v>141</v>
      </c>
    </row>
    <row r="16" customFormat="false" ht="12" hidden="false" customHeight="true" outlineLevel="0" collapsed="false">
      <c r="A16" s="327" t="s">
        <v>369</v>
      </c>
      <c r="B16" s="172"/>
      <c r="C16" s="172"/>
      <c r="D16" s="172"/>
      <c r="E16" s="284"/>
      <c r="F16" s="172"/>
      <c r="G16" s="172"/>
      <c r="H16" s="284"/>
    </row>
    <row r="17" customFormat="false" ht="12" hidden="false" customHeight="true" outlineLevel="0" collapsed="false">
      <c r="A17" s="327" t="s">
        <v>370</v>
      </c>
      <c r="B17" s="172" t="n">
        <v>47</v>
      </c>
      <c r="C17" s="172" t="n">
        <v>63</v>
      </c>
      <c r="D17" s="152" t="n">
        <v>67</v>
      </c>
      <c r="E17" s="284" t="n">
        <v>9.6</v>
      </c>
      <c r="F17" s="172" t="n">
        <v>51</v>
      </c>
      <c r="G17" s="172" t="n">
        <v>2</v>
      </c>
      <c r="H17" s="284" t="n">
        <v>28.7</v>
      </c>
    </row>
    <row r="18" customFormat="false" ht="12" hidden="false" customHeight="true" outlineLevel="0" collapsed="false">
      <c r="A18" s="327" t="s">
        <v>371</v>
      </c>
      <c r="B18" s="172"/>
      <c r="C18" s="172"/>
      <c r="D18" s="172"/>
      <c r="E18" s="284"/>
      <c r="F18" s="172"/>
      <c r="G18" s="172"/>
      <c r="H18" s="284"/>
    </row>
    <row r="19" customFormat="false" ht="12" hidden="false" customHeight="true" outlineLevel="0" collapsed="false">
      <c r="A19" s="327" t="s">
        <v>372</v>
      </c>
      <c r="B19" s="172" t="n">
        <v>14</v>
      </c>
      <c r="C19" s="152" t="n">
        <v>30</v>
      </c>
      <c r="D19" s="152" t="s">
        <v>26</v>
      </c>
      <c r="E19" s="284" t="n">
        <v>3.7</v>
      </c>
      <c r="F19" s="172" t="n">
        <v>101</v>
      </c>
      <c r="G19" s="152" t="n">
        <v>5</v>
      </c>
      <c r="H19" s="284" t="n">
        <v>75.7</v>
      </c>
    </row>
    <row r="20" customFormat="false" ht="12" hidden="false" customHeight="true" outlineLevel="0" collapsed="false">
      <c r="A20" s="327" t="s">
        <v>373</v>
      </c>
      <c r="B20" s="172"/>
      <c r="C20" s="172"/>
      <c r="D20" s="172"/>
      <c r="E20" s="284"/>
      <c r="F20" s="172"/>
      <c r="G20" s="172"/>
      <c r="H20" s="284"/>
    </row>
    <row r="21" customFormat="false" ht="12" hidden="false" customHeight="true" outlineLevel="0" collapsed="false">
      <c r="A21" s="327" t="s">
        <v>374</v>
      </c>
      <c r="B21" s="152" t="s">
        <v>26</v>
      </c>
      <c r="C21" s="152" t="s">
        <v>26</v>
      </c>
      <c r="D21" s="152" t="s">
        <v>26</v>
      </c>
      <c r="E21" s="152" t="s">
        <v>26</v>
      </c>
      <c r="F21" s="172" t="n">
        <v>4</v>
      </c>
      <c r="G21" s="152" t="s">
        <v>26</v>
      </c>
      <c r="H21" s="284" t="n">
        <v>4.5</v>
      </c>
    </row>
    <row r="22" customFormat="false" ht="12" hidden="false" customHeight="true" outlineLevel="0" collapsed="false">
      <c r="A22" s="327" t="s">
        <v>375</v>
      </c>
      <c r="B22" s="172"/>
      <c r="C22" s="172"/>
      <c r="D22" s="172"/>
      <c r="E22" s="284"/>
      <c r="F22" s="172"/>
      <c r="G22" s="172"/>
      <c r="H22" s="284"/>
    </row>
    <row r="23" customFormat="false" ht="12" hidden="false" customHeight="true" outlineLevel="0" collapsed="false">
      <c r="A23" s="327" t="s">
        <v>376</v>
      </c>
      <c r="B23" s="172" t="n">
        <v>2</v>
      </c>
      <c r="C23" s="172" t="n">
        <v>13</v>
      </c>
      <c r="D23" s="152" t="s">
        <v>26</v>
      </c>
      <c r="E23" s="284" t="n">
        <v>1.1</v>
      </c>
      <c r="F23" s="172" t="n">
        <v>12</v>
      </c>
      <c r="G23" s="152" t="n">
        <v>2</v>
      </c>
      <c r="H23" s="284" t="n">
        <v>4.3</v>
      </c>
    </row>
    <row r="24" customFormat="false" ht="12" hidden="false" customHeight="true" outlineLevel="0" collapsed="false">
      <c r="A24" s="327" t="s">
        <v>377</v>
      </c>
      <c r="B24" s="172" t="n">
        <v>46</v>
      </c>
      <c r="C24" s="172" t="n">
        <v>73</v>
      </c>
      <c r="D24" s="152" t="s">
        <v>26</v>
      </c>
      <c r="E24" s="284" t="n">
        <v>8.2</v>
      </c>
      <c r="F24" s="172" t="n">
        <v>358</v>
      </c>
      <c r="G24" s="172" t="n">
        <v>29</v>
      </c>
      <c r="H24" s="284" t="n">
        <v>129.8</v>
      </c>
    </row>
    <row r="25" customFormat="false" ht="12" hidden="false" customHeight="true" outlineLevel="0" collapsed="false">
      <c r="A25" s="327" t="s">
        <v>148</v>
      </c>
      <c r="B25" s="172"/>
      <c r="C25" s="172"/>
      <c r="D25" s="172"/>
      <c r="E25" s="284"/>
      <c r="F25" s="172"/>
      <c r="G25" s="172"/>
      <c r="H25" s="284"/>
    </row>
    <row r="26" customFormat="false" ht="12" hidden="false" customHeight="true" outlineLevel="0" collapsed="false">
      <c r="A26" s="327" t="s">
        <v>378</v>
      </c>
      <c r="B26" s="172"/>
      <c r="C26" s="172"/>
      <c r="D26" s="172"/>
      <c r="E26" s="284"/>
      <c r="F26" s="172"/>
      <c r="G26" s="172"/>
      <c r="H26" s="284"/>
    </row>
    <row r="27" customFormat="false" ht="12" hidden="false" customHeight="true" outlineLevel="0" collapsed="false">
      <c r="A27" s="327" t="s">
        <v>379</v>
      </c>
      <c r="B27" s="172"/>
      <c r="C27" s="172"/>
      <c r="D27" s="172"/>
      <c r="E27" s="284"/>
      <c r="F27" s="172"/>
      <c r="G27" s="172"/>
      <c r="H27" s="284"/>
    </row>
    <row r="28" customFormat="false" ht="12" hidden="false" customHeight="true" outlineLevel="0" collapsed="false">
      <c r="A28" s="327" t="s">
        <v>380</v>
      </c>
      <c r="B28" s="172" t="n">
        <v>43</v>
      </c>
      <c r="C28" s="172" t="n">
        <v>70</v>
      </c>
      <c r="D28" s="152" t="s">
        <v>26</v>
      </c>
      <c r="E28" s="284" t="n">
        <v>7.9</v>
      </c>
      <c r="F28" s="172" t="n">
        <v>353</v>
      </c>
      <c r="G28" s="172" t="n">
        <v>29</v>
      </c>
      <c r="H28" s="284" t="n">
        <v>122.9</v>
      </c>
    </row>
    <row r="29" customFormat="false" ht="12" hidden="false" customHeight="true" outlineLevel="0" collapsed="false">
      <c r="A29" s="327" t="s">
        <v>381</v>
      </c>
      <c r="B29" s="172" t="n">
        <v>97</v>
      </c>
      <c r="C29" s="152" t="n">
        <v>1212</v>
      </c>
      <c r="D29" s="152" t="s">
        <v>26</v>
      </c>
      <c r="E29" s="284" t="n">
        <v>70.4</v>
      </c>
      <c r="F29" s="172" t="n">
        <v>164</v>
      </c>
      <c r="G29" s="152" t="s">
        <v>26</v>
      </c>
      <c r="H29" s="284" t="n">
        <v>134.4</v>
      </c>
    </row>
    <row r="30" customFormat="false" ht="12" hidden="false" customHeight="true" outlineLevel="0" collapsed="false">
      <c r="A30" s="327"/>
      <c r="B30" s="332"/>
      <c r="C30" s="332"/>
      <c r="D30" s="332"/>
      <c r="E30" s="333"/>
      <c r="F30" s="332"/>
      <c r="G30" s="332"/>
      <c r="H30" s="333"/>
    </row>
    <row r="31" customFormat="false" ht="12" hidden="false" customHeight="true" outlineLevel="0" collapsed="false">
      <c r="A31" s="327"/>
      <c r="B31" s="323"/>
      <c r="C31" s="323"/>
      <c r="D31" s="323"/>
      <c r="E31" s="284"/>
      <c r="F31" s="284"/>
      <c r="G31" s="284"/>
      <c r="H31" s="284"/>
    </row>
    <row r="32" customFormat="false" ht="12" hidden="false" customHeight="true" outlineLevel="0" collapsed="false">
      <c r="A32" s="209" t="s">
        <v>268</v>
      </c>
      <c r="B32" s="172" t="n">
        <v>3</v>
      </c>
      <c r="C32" s="172" t="n">
        <v>38</v>
      </c>
      <c r="D32" s="152" t="s">
        <v>26</v>
      </c>
      <c r="E32" s="284" t="n">
        <v>2.8</v>
      </c>
      <c r="F32" s="172" t="n">
        <v>15</v>
      </c>
      <c r="G32" s="152" t="n">
        <v>2</v>
      </c>
      <c r="H32" s="284" t="n">
        <v>21.2</v>
      </c>
    </row>
    <row r="33" customFormat="false" ht="12" hidden="false" customHeight="true" outlineLevel="0" collapsed="false">
      <c r="A33" s="209" t="s">
        <v>269</v>
      </c>
      <c r="B33" s="172" t="n">
        <v>1</v>
      </c>
      <c r="C33" s="172" t="n">
        <v>1</v>
      </c>
      <c r="D33" s="152" t="s">
        <v>26</v>
      </c>
      <c r="E33" s="284" t="n">
        <v>0.1</v>
      </c>
      <c r="F33" s="172" t="n">
        <v>34</v>
      </c>
      <c r="G33" s="152" t="s">
        <v>26</v>
      </c>
      <c r="H33" s="284" t="n">
        <v>21.1</v>
      </c>
    </row>
    <row r="34" customFormat="false" ht="12" hidden="false" customHeight="true" outlineLevel="0" collapsed="false">
      <c r="A34" s="209" t="s">
        <v>270</v>
      </c>
      <c r="B34" s="172" t="n">
        <v>13</v>
      </c>
      <c r="C34" s="172" t="n">
        <v>565</v>
      </c>
      <c r="D34" s="152" t="s">
        <v>26</v>
      </c>
      <c r="E34" s="284" t="n">
        <v>31.6</v>
      </c>
      <c r="F34" s="172" t="n">
        <v>9</v>
      </c>
      <c r="G34" s="152" t="n">
        <v>1</v>
      </c>
      <c r="H34" s="284" t="n">
        <v>21.5</v>
      </c>
    </row>
    <row r="35" customFormat="false" ht="12" hidden="false" customHeight="true" outlineLevel="0" collapsed="false">
      <c r="A35" s="209" t="s">
        <v>271</v>
      </c>
      <c r="B35" s="172" t="n">
        <v>6</v>
      </c>
      <c r="C35" s="172" t="n">
        <v>10</v>
      </c>
      <c r="D35" s="152" t="s">
        <v>26</v>
      </c>
      <c r="E35" s="284" t="n">
        <v>1.9</v>
      </c>
      <c r="F35" s="172" t="n">
        <v>75</v>
      </c>
      <c r="G35" s="152" t="s">
        <v>26</v>
      </c>
      <c r="H35" s="284" t="n">
        <v>55.4</v>
      </c>
    </row>
    <row r="36" customFormat="false" ht="12" hidden="false" customHeight="true" outlineLevel="0" collapsed="false">
      <c r="A36" s="209"/>
      <c r="B36" s="172"/>
      <c r="C36" s="172"/>
      <c r="D36" s="172"/>
      <c r="E36" s="284"/>
      <c r="F36" s="172"/>
      <c r="G36" s="172"/>
      <c r="H36" s="284"/>
    </row>
    <row r="37" customFormat="false" ht="12" hidden="false" customHeight="true" outlineLevel="0" collapsed="false">
      <c r="A37" s="209" t="s">
        <v>272</v>
      </c>
      <c r="B37" s="172" t="n">
        <v>21</v>
      </c>
      <c r="C37" s="172" t="n">
        <v>21</v>
      </c>
      <c r="D37" s="152" t="n">
        <v>48</v>
      </c>
      <c r="E37" s="284" t="n">
        <v>3.2</v>
      </c>
      <c r="F37" s="172" t="n">
        <v>71</v>
      </c>
      <c r="G37" s="172" t="n">
        <v>5</v>
      </c>
      <c r="H37" s="284" t="n">
        <v>38.3</v>
      </c>
    </row>
    <row r="38" customFormat="false" ht="12" hidden="false" customHeight="true" outlineLevel="0" collapsed="false">
      <c r="A38" s="209" t="s">
        <v>273</v>
      </c>
      <c r="B38" s="172" t="n">
        <v>8</v>
      </c>
      <c r="C38" s="172" t="n">
        <v>16</v>
      </c>
      <c r="D38" s="152" t="s">
        <v>26</v>
      </c>
      <c r="E38" s="284" t="n">
        <v>2</v>
      </c>
      <c r="F38" s="172" t="n">
        <v>44</v>
      </c>
      <c r="G38" s="172" t="n">
        <v>6</v>
      </c>
      <c r="H38" s="284" t="n">
        <v>10.5</v>
      </c>
    </row>
    <row r="39" customFormat="false" ht="12" hidden="false" customHeight="true" outlineLevel="0" collapsed="false">
      <c r="A39" s="209" t="s">
        <v>274</v>
      </c>
      <c r="B39" s="172" t="n">
        <v>9</v>
      </c>
      <c r="C39" s="172" t="n">
        <v>18</v>
      </c>
      <c r="D39" s="152" t="s">
        <v>26</v>
      </c>
      <c r="E39" s="284" t="n">
        <v>2.2</v>
      </c>
      <c r="F39" s="172" t="n">
        <v>45</v>
      </c>
      <c r="G39" s="152" t="n">
        <v>3</v>
      </c>
      <c r="H39" s="284" t="n">
        <v>23.6</v>
      </c>
    </row>
    <row r="40" customFormat="false" ht="12" hidden="false" customHeight="true" outlineLevel="0" collapsed="false">
      <c r="A40" s="209" t="s">
        <v>275</v>
      </c>
      <c r="B40" s="172" t="n">
        <v>23</v>
      </c>
      <c r="C40" s="172" t="n">
        <v>156</v>
      </c>
      <c r="D40" s="152" t="s">
        <v>26</v>
      </c>
      <c r="E40" s="284" t="n">
        <v>11.1</v>
      </c>
      <c r="F40" s="172" t="n">
        <v>54</v>
      </c>
      <c r="G40" s="172" t="n">
        <v>1</v>
      </c>
      <c r="H40" s="284" t="n">
        <v>24.2</v>
      </c>
    </row>
    <row r="41" customFormat="false" ht="12" hidden="false" customHeight="true" outlineLevel="0" collapsed="false">
      <c r="A41" s="209" t="s">
        <v>276</v>
      </c>
      <c r="B41" s="172" t="n">
        <v>3</v>
      </c>
      <c r="C41" s="172" t="n">
        <v>3</v>
      </c>
      <c r="D41" s="152" t="s">
        <v>26</v>
      </c>
      <c r="E41" s="284" t="n">
        <v>0.4</v>
      </c>
      <c r="F41" s="172" t="n">
        <v>45</v>
      </c>
      <c r="G41" s="152" t="n">
        <v>10</v>
      </c>
      <c r="H41" s="284" t="n">
        <v>19.2</v>
      </c>
    </row>
    <row r="42" customFormat="false" ht="12" hidden="false" customHeight="true" outlineLevel="0" collapsed="false">
      <c r="A42" s="209" t="s">
        <v>277</v>
      </c>
      <c r="B42" s="172" t="n">
        <v>9</v>
      </c>
      <c r="C42" s="172" t="n">
        <v>35</v>
      </c>
      <c r="D42" s="152" t="s">
        <v>26</v>
      </c>
      <c r="E42" s="284" t="n">
        <v>2.8</v>
      </c>
      <c r="F42" s="172" t="n">
        <v>102</v>
      </c>
      <c r="G42" s="152" t="s">
        <v>26</v>
      </c>
      <c r="H42" s="284" t="n">
        <v>71.5</v>
      </c>
    </row>
    <row r="43" customFormat="false" ht="12" hidden="false" customHeight="true" outlineLevel="0" collapsed="false">
      <c r="A43" s="209" t="s">
        <v>278</v>
      </c>
      <c r="B43" s="172" t="n">
        <v>13</v>
      </c>
      <c r="C43" s="172" t="n">
        <v>309</v>
      </c>
      <c r="D43" s="152" t="s">
        <v>26</v>
      </c>
      <c r="E43" s="284" t="n">
        <v>14.9</v>
      </c>
      <c r="F43" s="172" t="n">
        <v>30</v>
      </c>
      <c r="G43" s="152" t="s">
        <v>26</v>
      </c>
      <c r="H43" s="284" t="n">
        <v>13.5</v>
      </c>
    </row>
    <row r="44" customFormat="false" ht="12" hidden="false" customHeight="true" outlineLevel="0" collapsed="false">
      <c r="A44" s="209" t="s">
        <v>279</v>
      </c>
      <c r="B44" s="172" t="n">
        <v>69</v>
      </c>
      <c r="C44" s="172" t="n">
        <v>572</v>
      </c>
      <c r="D44" s="152" t="s">
        <v>26</v>
      </c>
      <c r="E44" s="284" t="n">
        <v>33.9</v>
      </c>
      <c r="F44" s="172" t="n">
        <v>29</v>
      </c>
      <c r="G44" s="152" t="s">
        <v>26</v>
      </c>
      <c r="H44" s="284" t="n">
        <v>9.1</v>
      </c>
    </row>
    <row r="45" customFormat="false" ht="12" hidden="false" customHeight="true" outlineLevel="0" collapsed="false">
      <c r="A45" s="209" t="s">
        <v>280</v>
      </c>
      <c r="B45" s="172" t="n">
        <v>31</v>
      </c>
      <c r="C45" s="172" t="n">
        <v>289</v>
      </c>
      <c r="D45" s="152" t="n">
        <v>50</v>
      </c>
      <c r="E45" s="284" t="n">
        <v>26.2</v>
      </c>
      <c r="F45" s="172" t="n">
        <v>88</v>
      </c>
      <c r="G45" s="172" t="n">
        <v>1</v>
      </c>
      <c r="H45" s="284" t="n">
        <v>68.3</v>
      </c>
    </row>
    <row r="46" customFormat="false" ht="12" hidden="false" customHeight="true" outlineLevel="0" collapsed="false">
      <c r="A46" s="209" t="s">
        <v>281</v>
      </c>
      <c r="B46" s="172" t="n">
        <v>21</v>
      </c>
      <c r="C46" s="172" t="n">
        <v>40</v>
      </c>
      <c r="D46" s="152" t="s">
        <v>26</v>
      </c>
      <c r="E46" s="284" t="n">
        <v>4.9</v>
      </c>
      <c r="F46" s="172" t="n">
        <v>63</v>
      </c>
      <c r="G46" s="172" t="n">
        <v>3</v>
      </c>
      <c r="H46" s="284" t="n">
        <v>33.6</v>
      </c>
    </row>
    <row r="47" customFormat="false" ht="12" hidden="false" customHeight="true" outlineLevel="0" collapsed="false">
      <c r="A47" s="209" t="s">
        <v>282</v>
      </c>
      <c r="B47" s="172" t="n">
        <v>12</v>
      </c>
      <c r="C47" s="172" t="n">
        <v>275</v>
      </c>
      <c r="D47" s="152" t="s">
        <v>26</v>
      </c>
      <c r="E47" s="284" t="n">
        <v>22</v>
      </c>
      <c r="F47" s="172" t="n">
        <v>40</v>
      </c>
      <c r="G47" s="172" t="n">
        <v>1</v>
      </c>
      <c r="H47" s="284" t="n">
        <v>21.9</v>
      </c>
    </row>
    <row r="48" customFormat="false" ht="12" hidden="false" customHeight="true" outlineLevel="0" collapsed="false">
      <c r="A48" s="209" t="s">
        <v>283</v>
      </c>
      <c r="B48" s="172" t="n">
        <v>17</v>
      </c>
      <c r="C48" s="172" t="n">
        <v>98</v>
      </c>
      <c r="D48" s="152" t="s">
        <v>26</v>
      </c>
      <c r="E48" s="284" t="n">
        <v>6.4</v>
      </c>
      <c r="F48" s="172" t="n">
        <v>57</v>
      </c>
      <c r="G48" s="152" t="n">
        <v>1</v>
      </c>
      <c r="H48" s="284" t="n">
        <v>32.8</v>
      </c>
    </row>
    <row r="49" customFormat="false" ht="12" hidden="false" customHeight="true" outlineLevel="0" collapsed="false">
      <c r="A49" s="209" t="s">
        <v>284</v>
      </c>
      <c r="B49" s="172" t="n">
        <v>6</v>
      </c>
      <c r="C49" s="172" t="n">
        <v>13</v>
      </c>
      <c r="D49" s="152" t="s">
        <v>26</v>
      </c>
      <c r="E49" s="284" t="n">
        <v>1.2</v>
      </c>
      <c r="F49" s="172" t="n">
        <v>47</v>
      </c>
      <c r="G49" s="172" t="n">
        <v>3</v>
      </c>
      <c r="H49" s="284" t="n">
        <v>15.4</v>
      </c>
    </row>
    <row r="50" customFormat="false" ht="12" hidden="false" customHeight="true" outlineLevel="0" collapsed="false">
      <c r="A50" s="209" t="s">
        <v>285</v>
      </c>
      <c r="B50" s="172" t="n">
        <v>19</v>
      </c>
      <c r="C50" s="172" t="n">
        <v>132</v>
      </c>
      <c r="D50" s="152" t="s">
        <v>26</v>
      </c>
      <c r="E50" s="284" t="n">
        <v>9</v>
      </c>
      <c r="F50" s="172" t="n">
        <v>38</v>
      </c>
      <c r="G50" s="172" t="n">
        <v>1</v>
      </c>
      <c r="H50" s="284" t="n">
        <v>23.3</v>
      </c>
    </row>
    <row r="51" s="334" customFormat="true" ht="12.75" hidden="false" customHeight="true" outlineLevel="0" collapsed="false">
      <c r="B51" s="335"/>
      <c r="C51" s="335"/>
      <c r="D51" s="335"/>
      <c r="E51" s="284"/>
      <c r="F51" s="335"/>
      <c r="G51" s="335"/>
      <c r="H51" s="284"/>
    </row>
    <row r="53" customFormat="false" ht="12.75" hidden="false" customHeight="false" outlineLevel="0" collapsed="false">
      <c r="B53" s="323"/>
      <c r="C53" s="323"/>
      <c r="D53" s="323"/>
      <c r="E53" s="324"/>
      <c r="F53" s="323"/>
      <c r="G53" s="325"/>
      <c r="H53" s="336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Z66S1" display="21 Bauabgang ganzer Wohn- und Nichtwohngebäude im Land Brandenburg 2011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65.2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6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7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6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8"/>
      <c r="B26" s="43" t="s">
        <v>68</v>
      </c>
      <c r="C26" s="36" t="n">
        <v>11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9"/>
      <c r="B27" s="49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6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2</v>
      </c>
      <c r="D29" s="47"/>
    </row>
    <row r="30" s="46" customFormat="true" ht="7.5" hidden="false" customHeight="true" outlineLevel="0" collapsed="false">
      <c r="A30" s="49"/>
      <c r="B30" s="49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3</v>
      </c>
      <c r="D32" s="47"/>
    </row>
    <row r="33" s="46" customFormat="true" ht="7.5" hidden="false" customHeight="true" outlineLevel="0" collapsed="false">
      <c r="A33" s="49"/>
      <c r="B33" s="49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/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5</v>
      </c>
      <c r="C38" s="36" t="n">
        <v>14</v>
      </c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39" t="n">
        <v>12</v>
      </c>
      <c r="B40" s="40" t="s">
        <v>76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7</v>
      </c>
      <c r="C41" s="36" t="n">
        <v>15</v>
      </c>
      <c r="D41" s="53"/>
      <c r="E41" s="40"/>
      <c r="F41" s="40"/>
      <c r="G41" s="40"/>
    </row>
    <row r="42" s="37" customFormat="true" ht="7.5" hidden="false" customHeight="true" outlineLevel="0" collapsed="false"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8</v>
      </c>
      <c r="C43" s="0"/>
      <c r="D43" s="53"/>
      <c r="E43" s="40"/>
      <c r="F43" s="40"/>
      <c r="G43" s="40"/>
    </row>
    <row r="44" s="37" customFormat="true" ht="12" hidden="false" customHeight="true" outlineLevel="0" collapsed="false">
      <c r="A44" s="0"/>
      <c r="B44" s="43" t="s">
        <v>77</v>
      </c>
      <c r="C44" s="36" t="n">
        <v>15</v>
      </c>
      <c r="D44" s="53"/>
      <c r="E44" s="40"/>
      <c r="F44" s="40"/>
      <c r="G44" s="40"/>
    </row>
    <row r="45" s="37" customFormat="true" ht="7.5" hidden="false" customHeight="true" outlineLevel="0" collapsed="false">
      <c r="B45" s="40"/>
      <c r="C45" s="36"/>
      <c r="D45" s="53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3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6</v>
      </c>
      <c r="D47" s="53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3"/>
      <c r="E49" s="40"/>
      <c r="F49" s="40"/>
      <c r="G49" s="40"/>
    </row>
    <row r="50" s="37" customFormat="true" ht="12" hidden="false" customHeight="true" outlineLevel="0" collapsed="false">
      <c r="B50" s="43" t="s">
        <v>82</v>
      </c>
      <c r="C50" s="36" t="n">
        <v>17</v>
      </c>
      <c r="D50" s="53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3</v>
      </c>
      <c r="C52" s="36"/>
      <c r="D52" s="53"/>
      <c r="E52" s="40"/>
      <c r="F52" s="40"/>
      <c r="G52" s="40"/>
    </row>
    <row r="53" s="37" customFormat="true" ht="12" hidden="false" customHeight="true" outlineLevel="0" collapsed="false">
      <c r="B53" s="43" t="s">
        <v>80</v>
      </c>
      <c r="C53" s="36" t="n">
        <v>18</v>
      </c>
      <c r="D53" s="53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0" t="s">
        <v>84</v>
      </c>
      <c r="C55" s="36"/>
      <c r="D55" s="53"/>
      <c r="E55" s="40"/>
      <c r="F55" s="40"/>
    </row>
    <row r="56" s="37" customFormat="true" ht="12" hidden="false" customHeight="true" outlineLevel="0" collapsed="false">
      <c r="B56" s="43" t="s">
        <v>85</v>
      </c>
      <c r="C56" s="36" t="n">
        <v>19</v>
      </c>
      <c r="D56" s="53"/>
      <c r="E56" s="40"/>
      <c r="F56" s="40"/>
      <c r="G56" s="40"/>
    </row>
    <row r="57" s="37" customFormat="true" ht="7.5" hidden="false" customHeight="true" outlineLevel="0" collapsed="false">
      <c r="A57" s="51"/>
      <c r="C57" s="36"/>
      <c r="D57" s="52"/>
    </row>
    <row r="58" s="37" customFormat="true" ht="12" hidden="false" customHeight="true" outlineLevel="0" collapsed="false">
      <c r="A58" s="39" t="n">
        <v>18</v>
      </c>
      <c r="B58" s="43" t="s">
        <v>86</v>
      </c>
      <c r="C58" s="36" t="n">
        <v>20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3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5</v>
      </c>
      <c r="C61" s="36" t="n">
        <v>21</v>
      </c>
      <c r="D61" s="53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8</v>
      </c>
    </row>
    <row r="64" customFormat="false" ht="12.75" hidden="false" customHeight="false" outlineLevel="0" collapsed="false">
      <c r="A64" s="39"/>
      <c r="B64" s="43" t="s">
        <v>89</v>
      </c>
      <c r="C64" s="36" t="n">
        <v>22</v>
      </c>
    </row>
    <row r="65" customFormat="false" ht="7.5" hidden="false" customHeight="true" outlineLevel="0" collapsed="false">
      <c r="A65" s="37"/>
      <c r="B65" s="37"/>
      <c r="C65" s="36"/>
    </row>
    <row r="66" customFormat="false" ht="12.75" hidden="false" customHeight="false" outlineLevel="0" collapsed="false">
      <c r="A66" s="39" t="n">
        <v>21</v>
      </c>
      <c r="B66" s="40" t="s">
        <v>90</v>
      </c>
      <c r="C66" s="36"/>
    </row>
    <row r="67" customFormat="false" ht="12.75" hidden="false" customHeight="false" outlineLevel="0" collapsed="false">
      <c r="A67" s="37"/>
      <c r="B67" s="43" t="s">
        <v>91</v>
      </c>
      <c r="C67" s="36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1 bis 2011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1 bis 2011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1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1"/>
    <hyperlink ref="B17" location="'Baufert. Tab. 4 '!A1" display="nach Gebäudeart und Bauherren  "/>
    <hyperlink ref="C17" location="'Baufert. Tab. 4 '!A1" display="#Baufert. Tab. 4 .A1"/>
    <hyperlink ref="A19" location="'Baufert. Tab. 5'!Z1S1" display="#Baufert. Tab. 5.Z1S1"/>
    <hyperlink ref="B19" location="'Baufert. Tab. 5'!Z1S1" display="Baufertigstellungen neuer Wohn- und Nichtwohngebäude in Fertigteilbauweise "/>
    <hyperlink ref="B20" location="'Baufert. Tab. 5'!Z1S1" display="im Land Brandenburg 2011 nach Gebäudeart und Bauherren  "/>
    <hyperlink ref="C20" location="'Baufert. Tab. 5'!Z1S1" display="#Baufert. Tab. 5.Z1S1"/>
    <hyperlink ref="A22" location="'Baufert. Tab. 6'!A1" display="#Baufert. Tab. 6.A1"/>
    <hyperlink ref="B22" location="'Baufert. Tab. 6'!Z1S1" display="Baufertigstellungen neuer Wohn- und Nichtwohngebäude im Land Brandenburg 2011"/>
    <hyperlink ref="B23" location="'Baufert. Tab. 6'!Z1S1" display="nach Gebäudeart und vorwiegender Art der Beheizung  "/>
    <hyperlink ref="C23" location="'Baufert. Tab. 6'!Z1S1" display="#Baufert. Tab. 6.Z1S1"/>
    <hyperlink ref="A25" location="'Baufert. Tab. 7'!A1" display="#Baufert. Tab. 7.A1"/>
    <hyperlink ref="B25" location="'Baufert. Tab. 7'!Z1S1" display="Baufertigstellungen neuer Wohn- und Nichtwohngebäude im Land Brandenburg 2011"/>
    <hyperlink ref="B26" location="'Baufert. Tab. 7'!Z1S1" display="nach Gebäudeart und vorwiegend verwendeter Heizenergie  "/>
    <hyperlink ref="C26" location="'Baufert. Tab. 7'!Z1S1" display="#Baufert. Tab. 7.Z1S1"/>
    <hyperlink ref="A28" location="'Baufert. Tab. 8 '!Z1S1" display="#Baufert. Tab. 8 .Z1S1"/>
    <hyperlink ref="B28" location="'Baufert. Tab. 8 '!Z1S1" display="Baufertigstellungen neuer Wohn- und Nichtwohngebäude im Land Brandenburg 2011"/>
    <hyperlink ref="B29" location="'Baufert. Tab. 8 '!Z1S1" display="nach Gebäudeart und überwiegend verwendetem Baustoff    "/>
    <hyperlink ref="C29" location="'Baufert. Tab. 8 '!Z1S1" display="#Baufert. Tab. 8 .Z1S1"/>
    <hyperlink ref="A31" location="'Baufert. Tab. 9'!Z1S1" display="#Baufert. Tab. 9.Z1S1"/>
    <hyperlink ref="B31" location="'Baufert. Tab. 9'!Z1S1" display="Durchschnittliche Abwicklungsdauer der fertig gestellten neuen Wohngebäude im "/>
    <hyperlink ref="B32" location="'Baufert. Tab. 9'!Z1S1" display="Land Brandenburg 2011 nach Gebäudeart und Bauherren  "/>
    <hyperlink ref="C32" location="'Baufert. Tab. 9'!Z1S1" display="#Baufert. Tab. 9.Z1S1"/>
    <hyperlink ref="A34" location="'Baufert. Tab. 10 u. 11'!Z1S1" display="#Baufert. Tab. 10 u. 11.Z1S1"/>
    <hyperlink ref="B34" location="'Baufert. Tab. 10 u. 11'!Z1S1" display="Baufertigstellungen im Wohn- und Nichtwohnbau einschließlich Baumaßnahmen an bestehenden "/>
    <hyperlink ref="B35" location="'Baufert. Tab. 10 u. 11'!Z1S1" display="Gebäuden im Land Brandenburg 2011 nach kreisfreien Städten und Landkreisen  "/>
    <hyperlink ref="C35" location="'Baufert. Tab. 10 u. 11'!Z1S1" display="#Baufert. Tab. 10 u. 11.Z1S1"/>
    <hyperlink ref="A37" location="'Baufert. Tab. 10 u. 11'!Z31S1" display="#Baufert. Tab. 10 u. 11.Z31S1"/>
    <hyperlink ref="B37" location="'Baufert. Tab. 10 u. 11'!Z31S1" display="Baufertigstellungen neuer Wohngebäude im Land Brandenburg 2011   "/>
    <hyperlink ref="B38" location="'Baufert. Tab. 10 u. 11'!Z31S1" display="nach kreisfreien Städten und Landkreisen  "/>
    <hyperlink ref="C38" location="'Baufert. Tab. 10 u. 11'!Z31S1" display="#Baufert. Tab. 10 u. 11.Z31S1"/>
    <hyperlink ref="A40" location="'Baufert. Tab. 12 u. 13'!Z1S1" display="#Baufert. Tab. 12 u. 13.Z1S1"/>
    <hyperlink ref="B40" location="'Baufert. Tab. 12 u. 13'!Z1S1" display="Baufertigstellungen neuer Wohngebäude mit 1 oder 2 Wohnungen im Land Brandenburg 2011"/>
    <hyperlink ref="B41" location="'Baufert. Tab. 12 u. 13'!Z1S1" display="nach kreisfreien Städten und Landkreisen   "/>
    <hyperlink ref="C41" location="'Baufert. Tab. 12 u. 13'!Z1S1" display="#Baufert. Tab. 12 u. 13.Z1S1"/>
    <hyperlink ref="A43" location="'Baufert. Tab. 12 u. 13'!Z31S1" display="#Baufert. Tab. 12 u. 13.Z31S1"/>
    <hyperlink ref="B43" location="'Baufert. Tab. 12 u. 13'!Z31S1" display="Baufertigstellungen neuer Nichtwohngebäude im Land Brandenburg 2011  "/>
    <hyperlink ref="B44" location="'Baufert. Tab. 12 u. 13'!Z31S1" display="nach kreisfreien Städten und Landkreisen   "/>
    <hyperlink ref="C44" location="'Baufert. Tab. 12 u. 13'!Z31S1" display="#Baufert. Tab. 12 u. 13.Z31S1"/>
    <hyperlink ref="A46" location="'BAUÜB Tab. 14'!Z1S1" display="#BAUÜB Tab. 14.Z1S1"/>
    <hyperlink ref="B46" location="'BAUÜB Tab. 14'!Z1S1" display="Bauüberhang an Wohnbauvorhaben im Land Brandenburg am 31.12.2011 nach Bauzustand,"/>
    <hyperlink ref="B47" location="'BAUÜB Tab. 14'!Z1S1" display="Gebäudeart, Bauherren, Genehmigungszeiträumen und kreisfreien Städten und Landkreisen   "/>
    <hyperlink ref="C47" location="'BAUÜB Tab. 14'!Z1S1" display="#BAUÜB Tab. 14.Z1S1"/>
    <hyperlink ref="A49" location="'BAUÜB Tab.  15 '!Z1S1" display="#BAUÜB Tab.  15 .Z1S1"/>
    <hyperlink ref="B49" location="'BAUÜB Tab.  15 '!Z1S1" display="Bauüberhang an Wohnungen in Wohngebäuden im Land Brandenburg am 31.12.2011 nach "/>
    <hyperlink ref="B50" location="'BAUÜB Tab.  15 '!Z1S1" display="Bauzustand, Gebäudeart, Bauherren, Genehmigungszeiträumen und kreisfreien Städten und Landkreisen   "/>
    <hyperlink ref="C50" location="'BAUÜB Tab.  15 '!Z1S1" display="#BAUÜB Tab.  15 .Z1S1"/>
    <hyperlink ref="A52" location="'BAUÜB Tab.  16'!Z1S1" display="#BAUÜB Tab.  16.Z1S1"/>
    <hyperlink ref="B52" location="'BAUÜB Tab.  16'!Z1S1" display="Bauüberhang an Nichtwohnbauvorhaben im Land Brandenburg am 31.12.2011 nach Bauzustand, "/>
    <hyperlink ref="B53" location="'BAUÜB Tab.  16'!Z1S1" display="Gebäudeart, Bauherren, Genehmigungszeiträumen und kreisfreien Städten und Landkreisen   "/>
    <hyperlink ref="C53" location="'BAUÜB Tab.  16'!Z1S1" display="#BAUÜB Tab.  16.Z1S1"/>
    <hyperlink ref="A55" location="'BAUAB Tab. 17'!Z1S1" display="#BAUAB Tab. 17.Z1S1"/>
    <hyperlink ref="B55" location="'BAUAB Tab. 17'!Z1S1" display="Bauabgang im Wohnbau im Land Brandenburg 2011 nach Gebäudeart, Bauherren und Baualter"/>
    <hyperlink ref="B56" location="'BAUAB Tab. 17'!Z1S1" display="(einschließlich Abgang von Gebäudeteilen)  "/>
    <hyperlink ref="C56" location="'BAUAB Tab. 17'!Z1S1" display="#BAUAB Tab. 17.Z1S1"/>
    <hyperlink ref="A58" location="'BAUAB Tab. 18'!Z1S1" display="#BAUAB Tab. 18.Z1S1"/>
    <hyperlink ref="B58" location="'BAUAB Tab. 18'!Z1S1" display="Bauabgang ganzer Wohngebäude im Land Brandenburg 2011 nach Gebäudeart, Bauherren und Baualter "/>
    <hyperlink ref="C58" location="'BAUAB Tab. 18'!Z1S1" display="#BAUAB Tab. 18.Z1S1"/>
    <hyperlink ref="A60" location="'BAUAB Tab. 19'!Z1S1" display="#BAUAB Tab. 19.Z1S1"/>
    <hyperlink ref="B60" location="'BAUAB Tab. 19'!Z1S1" display="Bauabgang im Nichtwohnbau im Land Brandenburg 2011 nach Gebäudeart, Bauherren und Baualter"/>
    <hyperlink ref="B61" location="'BAUAB Tab. 19'!Z1S1" display="(einschließlich Abgang von Gebäudeteilen)  "/>
    <hyperlink ref="C61" location="'BAUAB Tab. 19'!Z1S1" display="#BAUAB Tab. 19.Z1S1"/>
    <hyperlink ref="A63" location="'BAUAB Tab. 20'!Z1S1" display="#BAUAB Tab. 20.Z1S1"/>
    <hyperlink ref="B63" location="'BAUAB Tab. 20'!Z1S1" display="Bauabgang ganzer Nichtwohngebäude im Land Brandenburg 2011 nach Gebäudeart, Bauherren "/>
    <hyperlink ref="B64" location="'BAUAB Tab. 20'!Z1S1" display="und Baualter  "/>
    <hyperlink ref="C64" location="'BAUAB Tab. 20'!Z1S1" display="#BAUAB Tab. 20.Z1S1"/>
    <hyperlink ref="A66" location="'BAUAB Tab.  21'!Z1S1" display="#BAUAB Tab.  21.Z1S1"/>
    <hyperlink ref="B66" location="'BAUAB Tab.  21'!Z1S1" display="Bauabgang ganzer Wohn- und Nichtwohngebäude im Land Brandenburg 2011 nach Abgangsursachen"/>
    <hyperlink ref="B67" location="'BAUAB Tab.  21'!Z1S1" display="und kreisfreien Städten und Landkreisen  "/>
    <hyperlink ref="C67" location="'BAUAB Tab.  21'!Z1S1" display="#BAUAB Tab.  21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5" activeCellId="0" sqref="I1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1</v>
      </c>
      <c r="B11" s="75" t="n">
        <v>15492</v>
      </c>
      <c r="C11" s="75" t="n">
        <v>10787</v>
      </c>
      <c r="D11" s="75" t="n">
        <v>890</v>
      </c>
      <c r="E11" s="75" t="n">
        <v>3815</v>
      </c>
      <c r="F11" s="75" t="n">
        <v>12872</v>
      </c>
      <c r="G11" s="75" t="n">
        <v>17079</v>
      </c>
      <c r="H11" s="75" t="n">
        <v>16109</v>
      </c>
      <c r="I11" s="75" t="n">
        <v>77556</v>
      </c>
      <c r="J11" s="75" t="n">
        <v>2913871.86002874</v>
      </c>
      <c r="K11" s="76"/>
    </row>
    <row r="12" customFormat="false" ht="12" hidden="false" customHeight="true" outlineLevel="0" collapsed="false">
      <c r="A12" s="74" t="n">
        <v>2002</v>
      </c>
      <c r="B12" s="75" t="n">
        <v>13710</v>
      </c>
      <c r="C12" s="75" t="n">
        <v>9664</v>
      </c>
      <c r="D12" s="75" t="n">
        <v>739</v>
      </c>
      <c r="E12" s="75" t="n">
        <v>3307</v>
      </c>
      <c r="F12" s="75" t="n">
        <v>11500</v>
      </c>
      <c r="G12" s="75" t="n">
        <v>15502</v>
      </c>
      <c r="H12" s="75" t="n">
        <v>13980</v>
      </c>
      <c r="I12" s="75" t="n">
        <v>67467</v>
      </c>
      <c r="J12" s="75" t="n">
        <v>2769150</v>
      </c>
      <c r="K12" s="76"/>
    </row>
    <row r="13" customFormat="false" ht="12" hidden="false" customHeight="true" outlineLevel="0" collapsed="false">
      <c r="A13" s="74" t="n">
        <v>2003</v>
      </c>
      <c r="B13" s="75" t="n">
        <v>12673</v>
      </c>
      <c r="C13" s="75" t="n">
        <v>8953</v>
      </c>
      <c r="D13" s="75" t="n">
        <v>685</v>
      </c>
      <c r="E13" s="75" t="n">
        <v>3035</v>
      </c>
      <c r="F13" s="75" t="n">
        <v>7826</v>
      </c>
      <c r="G13" s="75" t="n">
        <v>13651</v>
      </c>
      <c r="H13" s="75" t="n">
        <v>12376</v>
      </c>
      <c r="I13" s="75" t="n">
        <v>58129</v>
      </c>
      <c r="J13" s="75" t="n">
        <v>2186312</v>
      </c>
      <c r="K13" s="76"/>
    </row>
    <row r="14" customFormat="false" ht="12" hidden="false" customHeight="true" outlineLevel="0" collapsed="false">
      <c r="A14" s="74" t="n">
        <v>2004</v>
      </c>
      <c r="B14" s="75" t="n">
        <v>11908</v>
      </c>
      <c r="C14" s="75" t="n">
        <v>8722</v>
      </c>
      <c r="D14" s="75" t="n">
        <v>662</v>
      </c>
      <c r="E14" s="75" t="n">
        <v>2524</v>
      </c>
      <c r="F14" s="75" t="n">
        <v>9435</v>
      </c>
      <c r="G14" s="75" t="n">
        <v>12723</v>
      </c>
      <c r="H14" s="75" t="n">
        <v>11053</v>
      </c>
      <c r="I14" s="75" t="n">
        <v>53798</v>
      </c>
      <c r="J14" s="75" t="n">
        <v>2138548</v>
      </c>
      <c r="K14" s="76"/>
      <c r="L14" s="77"/>
    </row>
    <row r="15" customFormat="false" ht="12" hidden="false" customHeight="true" outlineLevel="0" collapsed="false">
      <c r="A15" s="74" t="n">
        <v>2005</v>
      </c>
      <c r="B15" s="75" t="n">
        <v>11305</v>
      </c>
      <c r="C15" s="75" t="n">
        <v>8162</v>
      </c>
      <c r="D15" s="75" t="n">
        <v>623</v>
      </c>
      <c r="E15" s="75" t="n">
        <v>2520</v>
      </c>
      <c r="F15" s="75" t="n">
        <v>7919</v>
      </c>
      <c r="G15" s="75" t="n">
        <v>12129</v>
      </c>
      <c r="H15" s="75" t="n">
        <v>10398</v>
      </c>
      <c r="I15" s="75" t="n">
        <v>51608</v>
      </c>
      <c r="J15" s="75" t="n">
        <v>1965377</v>
      </c>
      <c r="K15" s="76"/>
      <c r="L15" s="77"/>
    </row>
    <row r="16" customFormat="false" ht="12" hidden="false" customHeight="true" outlineLevel="0" collapsed="false">
      <c r="A16" s="74" t="n">
        <v>2006</v>
      </c>
      <c r="B16" s="75" t="n">
        <v>11094</v>
      </c>
      <c r="C16" s="75" t="n">
        <v>8018</v>
      </c>
      <c r="D16" s="75" t="n">
        <v>611</v>
      </c>
      <c r="E16" s="75" t="n">
        <v>2465</v>
      </c>
      <c r="F16" s="75" t="n">
        <v>8301</v>
      </c>
      <c r="G16" s="75" t="n">
        <v>12175</v>
      </c>
      <c r="H16" s="75" t="n">
        <v>10685</v>
      </c>
      <c r="I16" s="75" t="n">
        <v>52151</v>
      </c>
      <c r="J16" s="75" t="n">
        <v>1913613</v>
      </c>
      <c r="K16" s="76"/>
      <c r="L16" s="77"/>
    </row>
    <row r="17" s="79" customFormat="true" ht="12" hidden="false" customHeight="true" outlineLevel="0" collapsed="false">
      <c r="A17" s="74" t="n">
        <v>2007</v>
      </c>
      <c r="B17" s="75" t="n">
        <v>7984</v>
      </c>
      <c r="C17" s="75" t="n">
        <v>5349</v>
      </c>
      <c r="D17" s="75" t="n">
        <v>604</v>
      </c>
      <c r="E17" s="75" t="n">
        <v>2031</v>
      </c>
      <c r="F17" s="75" t="n">
        <v>7055</v>
      </c>
      <c r="G17" s="75" t="n">
        <v>8368</v>
      </c>
      <c r="H17" s="75" t="n">
        <v>6999</v>
      </c>
      <c r="I17" s="75" t="n">
        <v>34482</v>
      </c>
      <c r="J17" s="75" t="n">
        <v>1472467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8</v>
      </c>
      <c r="B18" s="75" t="n">
        <v>7258</v>
      </c>
      <c r="C18" s="75" t="n">
        <v>4778</v>
      </c>
      <c r="D18" s="75" t="n">
        <v>626</v>
      </c>
      <c r="E18" s="75" t="n">
        <v>1854</v>
      </c>
      <c r="F18" s="75" t="n">
        <v>8717</v>
      </c>
      <c r="G18" s="75" t="n">
        <v>7567</v>
      </c>
      <c r="H18" s="75" t="n">
        <v>6594</v>
      </c>
      <c r="I18" s="75" t="n">
        <v>30988</v>
      </c>
      <c r="J18" s="75" t="n">
        <v>1518041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9</v>
      </c>
      <c r="B19" s="75" t="n">
        <v>6269</v>
      </c>
      <c r="C19" s="75" t="n">
        <v>4047</v>
      </c>
      <c r="D19" s="75" t="n">
        <v>598</v>
      </c>
      <c r="E19" s="75" t="n">
        <v>1624</v>
      </c>
      <c r="F19" s="75" t="n">
        <v>8016</v>
      </c>
      <c r="G19" s="75" t="n">
        <v>6842</v>
      </c>
      <c r="H19" s="75" t="n">
        <v>6043</v>
      </c>
      <c r="I19" s="75" t="n">
        <v>28225</v>
      </c>
      <c r="J19" s="75" t="n">
        <v>1328278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10</v>
      </c>
      <c r="B20" s="75" t="n">
        <v>6440</v>
      </c>
      <c r="C20" s="75" t="n">
        <v>4138</v>
      </c>
      <c r="D20" s="75" t="n">
        <v>609</v>
      </c>
      <c r="E20" s="75" t="n">
        <v>1693</v>
      </c>
      <c r="F20" s="75" t="n">
        <v>6378</v>
      </c>
      <c r="G20" s="75" t="n">
        <v>7191</v>
      </c>
      <c r="H20" s="75" t="n">
        <v>6521</v>
      </c>
      <c r="I20" s="75" t="n">
        <v>29524</v>
      </c>
      <c r="J20" s="75" t="n">
        <v>1304199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1</v>
      </c>
      <c r="B21" s="75" t="n">
        <v>6695</v>
      </c>
      <c r="C21" s="75" t="n">
        <v>4400</v>
      </c>
      <c r="D21" s="75" t="n">
        <v>643</v>
      </c>
      <c r="E21" s="75" t="n">
        <v>1652</v>
      </c>
      <c r="F21" s="75" t="n">
        <v>8222</v>
      </c>
      <c r="G21" s="75" t="n">
        <v>7416</v>
      </c>
      <c r="H21" s="75" t="n">
        <v>6381</v>
      </c>
      <c r="I21" s="75" t="n">
        <v>29636</v>
      </c>
      <c r="J21" s="75" t="n">
        <v>1526705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1</v>
      </c>
      <c r="B34" s="75" t="n">
        <v>10787</v>
      </c>
      <c r="C34" s="75" t="n">
        <v>9614</v>
      </c>
      <c r="D34" s="75" t="n">
        <v>828</v>
      </c>
      <c r="E34" s="75" t="n">
        <v>345</v>
      </c>
      <c r="F34" s="75" t="n">
        <v>14111</v>
      </c>
      <c r="G34" s="75" t="n">
        <v>7610</v>
      </c>
      <c r="H34" s="75" t="n">
        <v>14717.3</v>
      </c>
      <c r="I34" s="75" t="n">
        <v>1648448.99607839</v>
      </c>
      <c r="J34" s="75" t="n">
        <v>256</v>
      </c>
      <c r="K34" s="84"/>
    </row>
    <row r="35" customFormat="false" ht="12" hidden="false" customHeight="true" outlineLevel="0" collapsed="false">
      <c r="A35" s="74" t="n">
        <v>2002</v>
      </c>
      <c r="B35" s="75" t="n">
        <v>9664</v>
      </c>
      <c r="C35" s="75" t="n">
        <v>8656</v>
      </c>
      <c r="D35" s="75" t="n">
        <v>776</v>
      </c>
      <c r="E35" s="75" t="n">
        <v>232</v>
      </c>
      <c r="F35" s="75" t="n">
        <v>12038</v>
      </c>
      <c r="G35" s="75" t="n">
        <v>6784</v>
      </c>
      <c r="H35" s="75" t="n">
        <v>13025</v>
      </c>
      <c r="I35" s="75" t="n">
        <v>1449595</v>
      </c>
      <c r="J35" s="75" t="n">
        <v>348</v>
      </c>
      <c r="K35" s="84"/>
    </row>
    <row r="36" customFormat="false" ht="12" hidden="false" customHeight="true" outlineLevel="0" collapsed="false">
      <c r="A36" s="74" t="n">
        <v>2003</v>
      </c>
      <c r="B36" s="75" t="n">
        <v>8953</v>
      </c>
      <c r="C36" s="75" t="n">
        <v>8117</v>
      </c>
      <c r="D36" s="75" t="n">
        <v>657</v>
      </c>
      <c r="E36" s="75" t="n">
        <v>179</v>
      </c>
      <c r="F36" s="75" t="n">
        <v>10765</v>
      </c>
      <c r="G36" s="75" t="n">
        <v>5982</v>
      </c>
      <c r="H36" s="75" t="n">
        <v>11684.7</v>
      </c>
      <c r="I36" s="75" t="n">
        <v>1254578</v>
      </c>
      <c r="J36" s="75" t="n">
        <v>100</v>
      </c>
      <c r="K36" s="84"/>
    </row>
    <row r="37" customFormat="false" ht="12" hidden="false" customHeight="true" outlineLevel="0" collapsed="false">
      <c r="A37" s="74" t="n">
        <v>2004</v>
      </c>
      <c r="B37" s="75" t="n">
        <v>8722</v>
      </c>
      <c r="C37" s="75" t="n">
        <v>8029</v>
      </c>
      <c r="D37" s="75" t="n">
        <v>563</v>
      </c>
      <c r="E37" s="75" t="n">
        <v>130</v>
      </c>
      <c r="F37" s="75" t="n">
        <v>10007</v>
      </c>
      <c r="G37" s="75" t="n">
        <v>5829</v>
      </c>
      <c r="H37" s="75" t="n">
        <v>11213.2</v>
      </c>
      <c r="I37" s="75" t="n">
        <v>1201032</v>
      </c>
      <c r="J37" s="75" t="n">
        <v>180</v>
      </c>
      <c r="K37" s="84"/>
    </row>
    <row r="38" customFormat="false" ht="12" hidden="false" customHeight="true" outlineLevel="0" collapsed="false">
      <c r="A38" s="74" t="n">
        <v>2005</v>
      </c>
      <c r="B38" s="75" t="n">
        <v>8162</v>
      </c>
      <c r="C38" s="75" t="n">
        <v>7543</v>
      </c>
      <c r="D38" s="75" t="n">
        <v>466</v>
      </c>
      <c r="E38" s="75" t="n">
        <v>153</v>
      </c>
      <c r="F38" s="75" t="n">
        <v>9613</v>
      </c>
      <c r="G38" s="75" t="n">
        <v>5549</v>
      </c>
      <c r="H38" s="75" t="n">
        <v>10707</v>
      </c>
      <c r="I38" s="75" t="n">
        <v>1129175</v>
      </c>
      <c r="J38" s="75" t="n">
        <v>47</v>
      </c>
      <c r="K38" s="84"/>
    </row>
    <row r="39" customFormat="false" ht="12" hidden="false" customHeight="true" outlineLevel="0" collapsed="false">
      <c r="A39" s="74" t="n">
        <v>2006</v>
      </c>
      <c r="B39" s="75" t="n">
        <v>8018</v>
      </c>
      <c r="C39" s="75" t="n">
        <v>7424</v>
      </c>
      <c r="D39" s="75" t="n">
        <v>458</v>
      </c>
      <c r="E39" s="75" t="n">
        <v>136</v>
      </c>
      <c r="F39" s="75" t="n">
        <v>9276</v>
      </c>
      <c r="G39" s="75" t="n">
        <v>5384</v>
      </c>
      <c r="H39" s="75" t="n">
        <v>10495</v>
      </c>
      <c r="I39" s="75" t="n">
        <v>1100410</v>
      </c>
      <c r="J39" s="75" t="n">
        <v>129</v>
      </c>
      <c r="K39" s="84"/>
    </row>
    <row r="40" customFormat="false" ht="12" hidden="false" customHeight="true" outlineLevel="0" collapsed="false">
      <c r="A40" s="74" t="n">
        <v>2007</v>
      </c>
      <c r="B40" s="75" t="n">
        <v>5349</v>
      </c>
      <c r="C40" s="75" t="n">
        <v>4962</v>
      </c>
      <c r="D40" s="75" t="n">
        <v>294</v>
      </c>
      <c r="E40" s="75" t="n">
        <v>93</v>
      </c>
      <c r="F40" s="75" t="n">
        <v>6163</v>
      </c>
      <c r="G40" s="75" t="n">
        <v>3672</v>
      </c>
      <c r="H40" s="75" t="n">
        <v>7125</v>
      </c>
      <c r="I40" s="75" t="n">
        <v>745469</v>
      </c>
      <c r="J40" s="75" t="n">
        <v>63</v>
      </c>
      <c r="K40" s="84"/>
    </row>
    <row r="41" customFormat="false" ht="12" hidden="false" customHeight="true" outlineLevel="0" collapsed="false">
      <c r="A41" s="74" t="n">
        <v>2008</v>
      </c>
      <c r="B41" s="75" t="n">
        <v>4778</v>
      </c>
      <c r="C41" s="75" t="n">
        <v>4421</v>
      </c>
      <c r="D41" s="75" t="n">
        <v>246</v>
      </c>
      <c r="E41" s="75" t="n">
        <v>111</v>
      </c>
      <c r="F41" s="75" t="n">
        <v>5692</v>
      </c>
      <c r="G41" s="75" t="n">
        <v>3420</v>
      </c>
      <c r="H41" s="75" t="n">
        <v>6525</v>
      </c>
      <c r="I41" s="75" t="n">
        <v>714425</v>
      </c>
      <c r="J41" s="75" t="n">
        <v>33</v>
      </c>
      <c r="K41" s="84"/>
    </row>
    <row r="42" customFormat="false" ht="12" hidden="false" customHeight="true" outlineLevel="0" collapsed="false">
      <c r="A42" s="74" t="n">
        <v>2009</v>
      </c>
      <c r="B42" s="75" t="n">
        <v>4047</v>
      </c>
      <c r="C42" s="75" t="n">
        <v>3738</v>
      </c>
      <c r="D42" s="75" t="n">
        <v>207</v>
      </c>
      <c r="E42" s="75" t="n">
        <v>102</v>
      </c>
      <c r="F42" s="75" t="n">
        <v>5202</v>
      </c>
      <c r="G42" s="75" t="n">
        <v>3019</v>
      </c>
      <c r="H42" s="75" t="n">
        <v>5794</v>
      </c>
      <c r="I42" s="75" t="n">
        <v>633495</v>
      </c>
      <c r="J42" s="75" t="n">
        <v>92</v>
      </c>
      <c r="K42" s="84"/>
    </row>
    <row r="43" customFormat="false" ht="12" hidden="false" customHeight="true" outlineLevel="0" collapsed="false">
      <c r="A43" s="74" t="n">
        <v>2010</v>
      </c>
      <c r="B43" s="75" t="n">
        <v>4138</v>
      </c>
      <c r="C43" s="75" t="n">
        <v>3848</v>
      </c>
      <c r="D43" s="75" t="n">
        <v>206</v>
      </c>
      <c r="E43" s="75" t="n">
        <v>84</v>
      </c>
      <c r="F43" s="75" t="n">
        <v>5451</v>
      </c>
      <c r="G43" s="75" t="n">
        <v>3121</v>
      </c>
      <c r="H43" s="75" t="n">
        <v>6003</v>
      </c>
      <c r="I43" s="75" t="n">
        <v>670613</v>
      </c>
      <c r="J43" s="75" t="n">
        <v>138</v>
      </c>
      <c r="K43" s="80"/>
    </row>
    <row r="44" customFormat="false" ht="12" hidden="false" customHeight="true" outlineLevel="0" collapsed="false">
      <c r="A44" s="74" t="n">
        <v>2011</v>
      </c>
      <c r="B44" s="75" t="n">
        <v>4400</v>
      </c>
      <c r="C44" s="75" t="n">
        <v>4094</v>
      </c>
      <c r="D44" s="75" t="n">
        <v>192</v>
      </c>
      <c r="E44" s="75" t="n">
        <v>114</v>
      </c>
      <c r="F44" s="75" t="n">
        <v>5590</v>
      </c>
      <c r="G44" s="75" t="n">
        <v>3330</v>
      </c>
      <c r="H44" s="75" t="n">
        <v>6402</v>
      </c>
      <c r="I44" s="75" t="n">
        <v>726685</v>
      </c>
      <c r="J44" s="75" t="n">
        <v>104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1 bis 2011"/>
    <hyperlink ref="A23" location="Inhaltsverzeichnis!A11" display="2 Baufertigstellungen neuer Wohngebäude im Land Brandenburg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695</v>
      </c>
      <c r="C9" s="103" t="n">
        <v>8222.2</v>
      </c>
      <c r="D9" s="97" t="n">
        <v>6381</v>
      </c>
      <c r="E9" s="103" t="n">
        <v>7415.7</v>
      </c>
      <c r="F9" s="97" t="n">
        <v>29636</v>
      </c>
      <c r="G9" s="97" t="n">
        <v>1526705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106" t="n">
        <v>5695</v>
      </c>
      <c r="C10" s="107" t="n">
        <v>875.2</v>
      </c>
      <c r="D10" s="106" t="n">
        <v>6254</v>
      </c>
      <c r="E10" s="107" t="n">
        <v>7311.9</v>
      </c>
      <c r="F10" s="106" t="n">
        <v>29227</v>
      </c>
      <c r="G10" s="106" t="n">
        <v>869061</v>
      </c>
      <c r="H10" s="108"/>
      <c r="I10" s="108"/>
      <c r="J10" s="108"/>
      <c r="K10" s="109"/>
    </row>
    <row r="11" customFormat="false" ht="12" hidden="false" customHeight="true" outlineLevel="0" collapsed="false">
      <c r="A11" s="110" t="s">
        <v>127</v>
      </c>
      <c r="B11" s="111"/>
      <c r="C11" s="107"/>
      <c r="D11" s="106"/>
      <c r="E11" s="107"/>
      <c r="F11" s="106"/>
      <c r="G11" s="106"/>
      <c r="H11" s="0"/>
      <c r="I11" s="0"/>
      <c r="J11" s="0"/>
      <c r="K11" s="104"/>
    </row>
    <row r="12" customFormat="false" ht="12" hidden="false" customHeight="true" outlineLevel="0" collapsed="false">
      <c r="A12" s="110" t="s">
        <v>128</v>
      </c>
      <c r="B12" s="106" t="s">
        <v>37</v>
      </c>
      <c r="C12" s="112" t="s">
        <v>37</v>
      </c>
      <c r="D12" s="106" t="s">
        <v>37</v>
      </c>
      <c r="E12" s="107" t="s">
        <v>37</v>
      </c>
      <c r="F12" s="106" t="s">
        <v>37</v>
      </c>
      <c r="G12" s="106" t="s">
        <v>37</v>
      </c>
      <c r="H12" s="111"/>
      <c r="I12" s="112"/>
      <c r="J12" s="110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6" t="s">
        <v>37</v>
      </c>
      <c r="C13" s="112" t="s">
        <v>37</v>
      </c>
      <c r="D13" s="106" t="s">
        <v>37</v>
      </c>
      <c r="E13" s="107" t="s">
        <v>37</v>
      </c>
      <c r="F13" s="106" t="s">
        <v>37</v>
      </c>
      <c r="G13" s="106" t="s">
        <v>37</v>
      </c>
      <c r="H13" s="111"/>
      <c r="I13" s="112"/>
      <c r="J13" s="0"/>
      <c r="K13" s="104"/>
    </row>
    <row r="14" customFormat="false" ht="12" hidden="false" customHeight="true" outlineLevel="0" collapsed="false">
      <c r="A14" s="116" t="s">
        <v>130</v>
      </c>
      <c r="B14" s="106" t="s">
        <v>37</v>
      </c>
      <c r="C14" s="112" t="s">
        <v>37</v>
      </c>
      <c r="D14" s="106" t="s">
        <v>37</v>
      </c>
      <c r="E14" s="107" t="s">
        <v>37</v>
      </c>
      <c r="F14" s="106" t="s">
        <v>37</v>
      </c>
      <c r="G14" s="106" t="s">
        <v>37</v>
      </c>
      <c r="H14" s="111"/>
      <c r="I14" s="106"/>
      <c r="J14" s="0"/>
      <c r="K14" s="104"/>
    </row>
    <row r="15" customFormat="false" ht="12" hidden="false" customHeight="true" outlineLevel="0" collapsed="false">
      <c r="A15" s="116" t="s">
        <v>131</v>
      </c>
      <c r="B15" s="106" t="n">
        <v>6</v>
      </c>
      <c r="C15" s="107" t="n">
        <v>-1.8</v>
      </c>
      <c r="D15" s="106" t="n">
        <v>1</v>
      </c>
      <c r="E15" s="107" t="n">
        <v>0</v>
      </c>
      <c r="F15" s="106" t="n">
        <v>63</v>
      </c>
      <c r="G15" s="106" t="n">
        <v>2917</v>
      </c>
      <c r="H15" s="0"/>
      <c r="I15" s="106"/>
      <c r="J15" s="0"/>
      <c r="K15" s="104"/>
    </row>
    <row r="16" customFormat="false" ht="12" hidden="false" customHeight="true" outlineLevel="0" collapsed="false">
      <c r="A16" s="116"/>
      <c r="B16" s="106"/>
      <c r="C16" s="107"/>
      <c r="D16" s="106"/>
      <c r="E16" s="107"/>
      <c r="F16" s="106"/>
      <c r="G16" s="106"/>
      <c r="H16" s="0"/>
      <c r="I16" s="106"/>
      <c r="J16" s="0"/>
      <c r="K16" s="104"/>
    </row>
    <row r="17" s="110" customFormat="true" ht="12" hidden="false" customHeight="true" outlineLevel="0" collapsed="false">
      <c r="A17" s="110" t="s">
        <v>132</v>
      </c>
      <c r="B17" s="106"/>
      <c r="C17" s="107"/>
      <c r="D17" s="106"/>
      <c r="E17" s="107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10" t="s">
        <v>133</v>
      </c>
      <c r="B18" s="106" t="n">
        <v>48</v>
      </c>
      <c r="C18" s="107" t="n">
        <v>36.9</v>
      </c>
      <c r="D18" s="106" t="n">
        <v>246</v>
      </c>
      <c r="E18" s="107" t="n">
        <v>231.8</v>
      </c>
      <c r="F18" s="106" t="n">
        <v>934</v>
      </c>
      <c r="G18" s="106" t="n">
        <v>29774</v>
      </c>
      <c r="H18" s="0"/>
      <c r="I18" s="0"/>
      <c r="J18" s="0"/>
      <c r="K18" s="104"/>
    </row>
    <row r="19" customFormat="false" ht="12" hidden="false" customHeight="true" outlineLevel="0" collapsed="false">
      <c r="A19" s="116"/>
      <c r="B19" s="106"/>
      <c r="C19" s="107"/>
      <c r="D19" s="106"/>
      <c r="E19" s="107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6" t="s">
        <v>134</v>
      </c>
      <c r="B20" s="106"/>
      <c r="C20" s="107"/>
      <c r="D20" s="106"/>
      <c r="E20" s="107"/>
      <c r="F20" s="106"/>
      <c r="G20" s="106"/>
      <c r="H20" s="0"/>
      <c r="I20" s="0"/>
      <c r="J20" s="0"/>
      <c r="K20" s="104"/>
    </row>
    <row r="21" customFormat="false" ht="12" hidden="false" customHeight="true" outlineLevel="0" collapsed="false">
      <c r="A21" s="116" t="s">
        <v>135</v>
      </c>
      <c r="B21" s="106" t="n">
        <v>17</v>
      </c>
      <c r="C21" s="107" t="n">
        <v>-7.7</v>
      </c>
      <c r="D21" s="106" t="n">
        <v>138</v>
      </c>
      <c r="E21" s="107" t="n">
        <v>58.8</v>
      </c>
      <c r="F21" s="106" t="n">
        <v>247</v>
      </c>
      <c r="G21" s="106" t="n">
        <v>8928</v>
      </c>
      <c r="H21" s="0"/>
      <c r="I21" s="0"/>
      <c r="J21" s="0"/>
      <c r="K21" s="104"/>
    </row>
    <row r="22" customFormat="false" ht="12" hidden="false" customHeight="true" outlineLevel="0" collapsed="false">
      <c r="A22" s="116" t="s">
        <v>136</v>
      </c>
      <c r="B22" s="106" t="n">
        <v>503</v>
      </c>
      <c r="C22" s="107" t="n">
        <v>137.4</v>
      </c>
      <c r="D22" s="106" t="n">
        <v>1017</v>
      </c>
      <c r="E22" s="107" t="n">
        <v>971.1</v>
      </c>
      <c r="F22" s="106" t="n">
        <v>3692</v>
      </c>
      <c r="G22" s="106" t="n">
        <v>142142</v>
      </c>
      <c r="H22" s="0"/>
      <c r="I22" s="0"/>
      <c r="J22" s="0"/>
      <c r="K22" s="104"/>
    </row>
    <row r="23" customFormat="false" ht="12" hidden="false" customHeight="true" outlineLevel="0" collapsed="false">
      <c r="A23" s="116" t="s">
        <v>137</v>
      </c>
      <c r="B23" s="106"/>
      <c r="C23" s="107"/>
      <c r="D23" s="106"/>
      <c r="E23" s="107"/>
      <c r="F23" s="106"/>
      <c r="G23" s="106"/>
      <c r="H23" s="0"/>
      <c r="I23" s="0"/>
      <c r="J23" s="0"/>
      <c r="K23" s="104"/>
    </row>
    <row r="24" customFormat="false" ht="12" hidden="false" customHeight="true" outlineLevel="0" collapsed="false">
      <c r="A24" s="116" t="s">
        <v>138</v>
      </c>
      <c r="B24" s="106" t="n">
        <v>297</v>
      </c>
      <c r="C24" s="107" t="n">
        <v>93.6</v>
      </c>
      <c r="D24" s="106" t="n">
        <v>541</v>
      </c>
      <c r="E24" s="107" t="n">
        <v>536.4</v>
      </c>
      <c r="F24" s="106" t="n">
        <v>1966</v>
      </c>
      <c r="G24" s="106" t="n">
        <v>94302</v>
      </c>
      <c r="H24" s="0"/>
      <c r="I24" s="0"/>
      <c r="J24" s="0"/>
      <c r="K24" s="104"/>
    </row>
    <row r="25" customFormat="false" ht="12" hidden="false" customHeight="true" outlineLevel="0" collapsed="false">
      <c r="A25" s="116" t="s">
        <v>139</v>
      </c>
      <c r="B25" s="106" t="n">
        <v>3</v>
      </c>
      <c r="C25" s="107" t="n">
        <v>1.6</v>
      </c>
      <c r="D25" s="106" t="n">
        <v>5</v>
      </c>
      <c r="E25" s="107" t="n">
        <v>0.4</v>
      </c>
      <c r="F25" s="106" t="n">
        <v>15</v>
      </c>
      <c r="G25" s="106" t="n">
        <v>182</v>
      </c>
      <c r="H25" s="0"/>
      <c r="I25" s="0"/>
      <c r="J25" s="0"/>
      <c r="K25" s="104"/>
    </row>
    <row r="26" customFormat="false" ht="12" hidden="false" customHeight="true" outlineLevel="0" collapsed="false">
      <c r="A26" s="116" t="s">
        <v>140</v>
      </c>
      <c r="B26" s="106" t="n">
        <v>203</v>
      </c>
      <c r="C26" s="107" t="n">
        <v>42.3</v>
      </c>
      <c r="D26" s="106" t="n">
        <v>471</v>
      </c>
      <c r="E26" s="107" t="n">
        <v>434.3</v>
      </c>
      <c r="F26" s="106" t="n">
        <v>1711</v>
      </c>
      <c r="G26" s="106" t="n">
        <v>47658</v>
      </c>
      <c r="H26" s="0"/>
      <c r="I26" s="0"/>
      <c r="J26" s="0"/>
      <c r="K26" s="104"/>
    </row>
    <row r="27" customFormat="false" ht="12" hidden="false" customHeight="true" outlineLevel="0" collapsed="false">
      <c r="A27" s="116" t="s">
        <v>141</v>
      </c>
      <c r="B27" s="106" t="n">
        <v>5153</v>
      </c>
      <c r="C27" s="107" t="n">
        <v>739.5</v>
      </c>
      <c r="D27" s="106" t="n">
        <v>4992</v>
      </c>
      <c r="E27" s="107" t="n">
        <v>6222.8</v>
      </c>
      <c r="F27" s="106" t="n">
        <v>24999</v>
      </c>
      <c r="G27" s="106" t="n">
        <v>707976</v>
      </c>
      <c r="H27" s="0"/>
      <c r="I27" s="0"/>
      <c r="J27" s="0"/>
      <c r="K27" s="104"/>
    </row>
    <row r="28" customFormat="false" ht="12" hidden="false" customHeight="true" outlineLevel="0" collapsed="false">
      <c r="A28" s="116" t="s">
        <v>142</v>
      </c>
      <c r="B28" s="106" t="n">
        <v>22</v>
      </c>
      <c r="C28" s="107" t="n">
        <v>6</v>
      </c>
      <c r="D28" s="106" t="n">
        <v>107</v>
      </c>
      <c r="E28" s="107" t="n">
        <v>59.2</v>
      </c>
      <c r="F28" s="106" t="n">
        <v>289</v>
      </c>
      <c r="G28" s="106" t="n">
        <v>10015</v>
      </c>
      <c r="H28" s="0"/>
      <c r="I28" s="0"/>
      <c r="J28" s="0"/>
      <c r="K28" s="104"/>
    </row>
    <row r="29" customFormat="false" ht="12" hidden="false" customHeight="true" outlineLevel="0" collapsed="false">
      <c r="A29" s="116"/>
      <c r="B29" s="106"/>
      <c r="C29" s="107"/>
      <c r="D29" s="106"/>
      <c r="E29" s="107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5" t="s">
        <v>143</v>
      </c>
      <c r="B30" s="106" t="n">
        <v>1000</v>
      </c>
      <c r="C30" s="107" t="n">
        <v>7347</v>
      </c>
      <c r="D30" s="106" t="n">
        <v>127</v>
      </c>
      <c r="E30" s="107" t="n">
        <v>103.8</v>
      </c>
      <c r="F30" s="106" t="n">
        <v>409</v>
      </c>
      <c r="G30" s="106" t="n">
        <v>657644</v>
      </c>
      <c r="H30" s="110"/>
      <c r="I30" s="110"/>
      <c r="J30" s="110"/>
      <c r="K30" s="113"/>
    </row>
    <row r="31" customFormat="false" ht="12" hidden="false" customHeight="true" outlineLevel="0" collapsed="false">
      <c r="A31" s="110" t="s">
        <v>127</v>
      </c>
      <c r="B31" s="106"/>
      <c r="C31" s="107"/>
      <c r="D31" s="106"/>
      <c r="E31" s="107"/>
      <c r="F31" s="106"/>
      <c r="G31" s="106"/>
      <c r="H31" s="0"/>
      <c r="I31" s="0"/>
      <c r="J31" s="0"/>
      <c r="K31" s="104"/>
    </row>
    <row r="32" customFormat="false" ht="12" hidden="false" customHeight="true" outlineLevel="0" collapsed="false">
      <c r="A32" s="116" t="s">
        <v>144</v>
      </c>
      <c r="B32" s="106" t="n">
        <v>23</v>
      </c>
      <c r="C32" s="107" t="n">
        <v>220.6</v>
      </c>
      <c r="D32" s="106" t="n">
        <v>35</v>
      </c>
      <c r="E32" s="107" t="n">
        <v>18.8</v>
      </c>
      <c r="F32" s="106" t="n">
        <v>77</v>
      </c>
      <c r="G32" s="106" t="n">
        <v>29717</v>
      </c>
      <c r="H32" s="0"/>
      <c r="I32" s="0"/>
      <c r="J32" s="0"/>
      <c r="K32" s="104"/>
    </row>
    <row r="33" customFormat="false" ht="12" hidden="false" customHeight="true" outlineLevel="0" collapsed="false">
      <c r="A33" s="116" t="s">
        <v>145</v>
      </c>
      <c r="B33" s="106" t="n">
        <v>101</v>
      </c>
      <c r="C33" s="107" t="n">
        <v>380.5</v>
      </c>
      <c r="D33" s="106" t="n">
        <v>35</v>
      </c>
      <c r="E33" s="107" t="n">
        <v>32.1</v>
      </c>
      <c r="F33" s="106" t="n">
        <v>124</v>
      </c>
      <c r="G33" s="106" t="n">
        <v>64553</v>
      </c>
      <c r="H33" s="0"/>
      <c r="I33" s="0"/>
      <c r="J33" s="0"/>
      <c r="K33" s="104"/>
    </row>
    <row r="34" customFormat="false" ht="12" hidden="false" customHeight="true" outlineLevel="0" collapsed="false">
      <c r="A34" s="116" t="s">
        <v>146</v>
      </c>
      <c r="B34" s="106" t="n">
        <v>104</v>
      </c>
      <c r="C34" s="107" t="n">
        <v>809.7</v>
      </c>
      <c r="D34" s="106" t="n">
        <v>7</v>
      </c>
      <c r="E34" s="107" t="n">
        <v>9.3</v>
      </c>
      <c r="F34" s="106" t="n">
        <v>30</v>
      </c>
      <c r="G34" s="106" t="n">
        <v>20757</v>
      </c>
      <c r="H34" s="0"/>
      <c r="I34" s="0"/>
      <c r="J34" s="0"/>
      <c r="K34" s="104"/>
    </row>
    <row r="35" customFormat="false" ht="12" hidden="false" customHeight="true" outlineLevel="0" collapsed="false">
      <c r="A35" s="116" t="s">
        <v>147</v>
      </c>
      <c r="B35" s="106" t="n">
        <v>517</v>
      </c>
      <c r="C35" s="107" t="n">
        <v>4631.8</v>
      </c>
      <c r="D35" s="106" t="n">
        <v>41</v>
      </c>
      <c r="E35" s="107" t="n">
        <v>34.5</v>
      </c>
      <c r="F35" s="106" t="n">
        <v>131</v>
      </c>
      <c r="G35" s="106" t="n">
        <v>309843</v>
      </c>
      <c r="H35" s="0"/>
      <c r="I35" s="0"/>
      <c r="J35" s="0"/>
      <c r="K35" s="104"/>
    </row>
    <row r="36" customFormat="false" ht="12" hidden="false" customHeight="true" outlineLevel="0" collapsed="false">
      <c r="A36" s="116" t="s">
        <v>148</v>
      </c>
      <c r="B36" s="106"/>
      <c r="C36" s="107"/>
      <c r="D36" s="106"/>
      <c r="E36" s="107"/>
      <c r="F36" s="106"/>
      <c r="G36" s="106"/>
      <c r="H36" s="0"/>
      <c r="I36" s="0"/>
      <c r="J36" s="0"/>
      <c r="K36" s="104"/>
    </row>
    <row r="37" customFormat="false" ht="12" hidden="false" customHeight="true" outlineLevel="0" collapsed="false">
      <c r="A37" s="116" t="s">
        <v>149</v>
      </c>
      <c r="B37" s="106" t="n">
        <v>116</v>
      </c>
      <c r="C37" s="107" t="n">
        <v>1684.4</v>
      </c>
      <c r="D37" s="106" t="n">
        <v>7</v>
      </c>
      <c r="E37" s="107" t="n">
        <v>10.8</v>
      </c>
      <c r="F37" s="106" t="n">
        <v>31</v>
      </c>
      <c r="G37" s="106" t="n">
        <v>152030</v>
      </c>
      <c r="H37" s="0"/>
      <c r="I37" s="0"/>
      <c r="J37" s="0"/>
      <c r="K37" s="104"/>
    </row>
    <row r="38" customFormat="false" ht="12" hidden="false" customHeight="true" outlineLevel="0" collapsed="false">
      <c r="A38" s="116" t="s">
        <v>150</v>
      </c>
      <c r="B38" s="106" t="n">
        <v>237</v>
      </c>
      <c r="C38" s="107" t="n">
        <v>2268</v>
      </c>
      <c r="D38" s="106" t="n">
        <v>19</v>
      </c>
      <c r="E38" s="107" t="n">
        <v>14.2</v>
      </c>
      <c r="F38" s="106" t="n">
        <v>68</v>
      </c>
      <c r="G38" s="106" t="n">
        <v>112318</v>
      </c>
      <c r="H38" s="0"/>
      <c r="I38" s="0"/>
      <c r="J38" s="0"/>
      <c r="K38" s="104"/>
    </row>
    <row r="39" customFormat="false" ht="12" hidden="false" customHeight="true" outlineLevel="0" collapsed="false">
      <c r="A39" s="116" t="s">
        <v>151</v>
      </c>
      <c r="B39" s="106" t="n">
        <v>56</v>
      </c>
      <c r="C39" s="107" t="n">
        <v>151.7</v>
      </c>
      <c r="D39" s="106" t="n">
        <v>8</v>
      </c>
      <c r="E39" s="107" t="n">
        <v>6.4</v>
      </c>
      <c r="F39" s="106" t="n">
        <v>16</v>
      </c>
      <c r="G39" s="106" t="n">
        <v>20971</v>
      </c>
      <c r="H39" s="0"/>
      <c r="I39" s="0"/>
      <c r="J39" s="0"/>
      <c r="K39" s="104"/>
    </row>
    <row r="40" customFormat="false" ht="12" hidden="false" customHeight="true" outlineLevel="0" collapsed="false">
      <c r="A40" s="116" t="s">
        <v>152</v>
      </c>
      <c r="B40" s="106" t="n">
        <v>255</v>
      </c>
      <c r="C40" s="107" t="n">
        <v>1304.5</v>
      </c>
      <c r="D40" s="106" t="n">
        <v>9</v>
      </c>
      <c r="E40" s="107" t="n">
        <v>9.3</v>
      </c>
      <c r="F40" s="106" t="n">
        <v>47</v>
      </c>
      <c r="G40" s="106" t="n">
        <v>232774</v>
      </c>
      <c r="H40" s="0"/>
      <c r="I40" s="0"/>
      <c r="J40" s="0"/>
      <c r="K40" s="104"/>
    </row>
    <row r="41" customFormat="false" ht="12" hidden="false" customHeight="true" outlineLevel="0" collapsed="false">
      <c r="A41" s="116"/>
      <c r="B41" s="106"/>
      <c r="C41" s="107"/>
      <c r="D41" s="106"/>
      <c r="E41" s="107"/>
      <c r="F41" s="106"/>
      <c r="G41" s="106"/>
      <c r="H41" s="0"/>
      <c r="I41" s="0"/>
      <c r="J41" s="0"/>
      <c r="K41" s="104"/>
    </row>
    <row r="42" customFormat="false" ht="12" hidden="false" customHeight="true" outlineLevel="0" collapsed="false">
      <c r="A42" s="116" t="s">
        <v>132</v>
      </c>
      <c r="B42" s="106"/>
      <c r="C42" s="107"/>
      <c r="D42" s="106"/>
      <c r="E42" s="107"/>
      <c r="F42" s="106"/>
      <c r="G42" s="106"/>
      <c r="H42" s="0"/>
      <c r="I42" s="0"/>
      <c r="J42" s="0"/>
      <c r="K42" s="104"/>
    </row>
    <row r="43" customFormat="false" ht="12" hidden="false" customHeight="true" outlineLevel="0" collapsed="false">
      <c r="A43" s="116" t="s">
        <v>153</v>
      </c>
      <c r="B43" s="106" t="n">
        <v>287</v>
      </c>
      <c r="C43" s="107" t="n">
        <v>1743.9</v>
      </c>
      <c r="D43" s="106" t="n">
        <v>44</v>
      </c>
      <c r="E43" s="107" t="n">
        <v>27.8</v>
      </c>
      <c r="F43" s="106" t="n">
        <v>118</v>
      </c>
      <c r="G43" s="106" t="n">
        <v>287861</v>
      </c>
      <c r="H43" s="0"/>
      <c r="I43" s="0"/>
      <c r="J43" s="0"/>
      <c r="K43" s="104"/>
    </row>
    <row r="44" customFormat="false" ht="12" hidden="false" customHeight="true" outlineLevel="0" collapsed="false">
      <c r="A44" s="116"/>
      <c r="B44" s="106"/>
      <c r="C44" s="107"/>
      <c r="D44" s="106"/>
      <c r="E44" s="107"/>
      <c r="F44" s="106"/>
      <c r="G44" s="106"/>
      <c r="H44" s="0"/>
      <c r="I44" s="0"/>
      <c r="J44" s="0"/>
      <c r="K44" s="0"/>
    </row>
    <row r="45" customFormat="false" ht="12" hidden="false" customHeight="true" outlineLevel="0" collapsed="false">
      <c r="A45" s="116" t="s">
        <v>134</v>
      </c>
      <c r="B45" s="106"/>
      <c r="C45" s="107"/>
      <c r="D45" s="106"/>
      <c r="E45" s="107"/>
      <c r="F45" s="106"/>
      <c r="G45" s="106"/>
      <c r="H45" s="0"/>
      <c r="I45" s="0"/>
      <c r="J45" s="0"/>
      <c r="K45" s="104"/>
    </row>
    <row r="46" customFormat="false" ht="12" hidden="false" customHeight="true" outlineLevel="0" collapsed="false">
      <c r="A46" s="116" t="s">
        <v>135</v>
      </c>
      <c r="B46" s="106" t="n">
        <v>178</v>
      </c>
      <c r="C46" s="107" t="n">
        <v>1092.1</v>
      </c>
      <c r="D46" s="106" t="n">
        <v>-11</v>
      </c>
      <c r="E46" s="107" t="n">
        <v>-13.8</v>
      </c>
      <c r="F46" s="106" t="n">
        <v>-22</v>
      </c>
      <c r="G46" s="106" t="n">
        <v>218661</v>
      </c>
      <c r="H46" s="0"/>
      <c r="I46" s="0"/>
      <c r="J46" s="0"/>
      <c r="K46" s="104"/>
    </row>
    <row r="47" customFormat="false" ht="12" hidden="false" customHeight="true" outlineLevel="0" collapsed="false">
      <c r="A47" s="116" t="s">
        <v>136</v>
      </c>
      <c r="B47" s="106" t="n">
        <v>575</v>
      </c>
      <c r="C47" s="107" t="n">
        <v>5710.5</v>
      </c>
      <c r="D47" s="106" t="n">
        <v>110</v>
      </c>
      <c r="E47" s="107" t="n">
        <v>89.7</v>
      </c>
      <c r="F47" s="106" t="n">
        <v>322</v>
      </c>
      <c r="G47" s="106" t="n">
        <v>377342</v>
      </c>
      <c r="H47" s="0"/>
      <c r="I47" s="0"/>
      <c r="J47" s="0"/>
      <c r="K47" s="104"/>
    </row>
    <row r="48" customFormat="false" ht="12" hidden="false" customHeight="true" outlineLevel="0" collapsed="false">
      <c r="A48" s="116" t="s">
        <v>137</v>
      </c>
      <c r="B48" s="106"/>
      <c r="C48" s="107"/>
      <c r="D48" s="106"/>
      <c r="E48" s="107"/>
      <c r="F48" s="106"/>
      <c r="G48" s="106"/>
      <c r="H48" s="0"/>
      <c r="I48" s="0"/>
      <c r="J48" s="0"/>
      <c r="K48" s="104"/>
    </row>
    <row r="49" customFormat="false" ht="12" hidden="false" customHeight="true" outlineLevel="0" collapsed="false">
      <c r="A49" s="116" t="s">
        <v>154</v>
      </c>
      <c r="B49" s="106" t="n">
        <v>103</v>
      </c>
      <c r="C49" s="107" t="n">
        <v>879.2</v>
      </c>
      <c r="D49" s="106" t="s">
        <v>26</v>
      </c>
      <c r="E49" s="107" t="n">
        <v>0.6</v>
      </c>
      <c r="F49" s="106" t="s">
        <v>26</v>
      </c>
      <c r="G49" s="106" t="n">
        <v>22998</v>
      </c>
      <c r="H49" s="0"/>
      <c r="I49" s="0"/>
      <c r="J49" s="0"/>
      <c r="K49" s="104"/>
    </row>
    <row r="50" customFormat="false" ht="12" hidden="false" customHeight="true" outlineLevel="0" collapsed="false">
      <c r="A50" s="116" t="s">
        <v>155</v>
      </c>
      <c r="B50" s="106" t="n">
        <v>130</v>
      </c>
      <c r="C50" s="107" t="n">
        <v>1956.3</v>
      </c>
      <c r="D50" s="106" t="n">
        <v>2</v>
      </c>
      <c r="E50" s="107" t="n">
        <v>6.3</v>
      </c>
      <c r="F50" s="106" t="n">
        <v>14</v>
      </c>
      <c r="G50" s="106" t="n">
        <v>133615</v>
      </c>
      <c r="H50" s="0"/>
      <c r="I50" s="0"/>
      <c r="J50" s="0"/>
      <c r="K50" s="104"/>
    </row>
    <row r="51" customFormat="false" ht="12" hidden="false" customHeight="true" outlineLevel="0" collapsed="false">
      <c r="A51" s="116" t="s">
        <v>156</v>
      </c>
      <c r="B51" s="106" t="n">
        <v>342</v>
      </c>
      <c r="C51" s="107" t="n">
        <v>2875.1</v>
      </c>
      <c r="D51" s="106" t="n">
        <v>108</v>
      </c>
      <c r="E51" s="107" t="n">
        <v>82.7</v>
      </c>
      <c r="F51" s="106" t="n">
        <v>308</v>
      </c>
      <c r="G51" s="106" t="n">
        <v>220729</v>
      </c>
      <c r="H51" s="0"/>
      <c r="I51" s="0"/>
      <c r="J51" s="0"/>
      <c r="K51" s="104"/>
    </row>
    <row r="52" customFormat="false" ht="12" hidden="false" customHeight="true" outlineLevel="0" collapsed="false">
      <c r="A52" s="116" t="s">
        <v>157</v>
      </c>
      <c r="B52" s="106"/>
      <c r="C52" s="107"/>
      <c r="D52" s="106"/>
      <c r="E52" s="107"/>
      <c r="F52" s="106"/>
      <c r="G52" s="106"/>
      <c r="H52" s="0"/>
      <c r="I52" s="0"/>
      <c r="J52" s="0"/>
      <c r="K52" s="104"/>
    </row>
    <row r="53" customFormat="false" ht="12" hidden="false" customHeight="true" outlineLevel="0" collapsed="false">
      <c r="A53" s="116" t="s">
        <v>158</v>
      </c>
      <c r="B53" s="106"/>
      <c r="C53" s="107"/>
      <c r="D53" s="106"/>
      <c r="E53" s="107"/>
      <c r="F53" s="106"/>
      <c r="G53" s="106"/>
      <c r="H53" s="0"/>
      <c r="I53" s="0"/>
      <c r="J53" s="0"/>
      <c r="K53" s="104"/>
    </row>
    <row r="54" customFormat="false" ht="12" hidden="false" customHeight="true" outlineLevel="0" collapsed="false">
      <c r="A54" s="116" t="s">
        <v>159</v>
      </c>
      <c r="B54" s="106" t="n">
        <v>3</v>
      </c>
      <c r="C54" s="107" t="n">
        <v>255.6</v>
      </c>
      <c r="D54" s="106" t="s">
        <v>26</v>
      </c>
      <c r="E54" s="106" t="s">
        <v>26</v>
      </c>
      <c r="F54" s="106" t="s">
        <v>26</v>
      </c>
      <c r="G54" s="106" t="n">
        <v>8050</v>
      </c>
      <c r="H54" s="0"/>
      <c r="I54" s="0"/>
      <c r="J54" s="0"/>
      <c r="K54" s="104"/>
    </row>
    <row r="55" customFormat="false" ht="12" hidden="false" customHeight="true" outlineLevel="0" collapsed="false">
      <c r="A55" s="116" t="s">
        <v>141</v>
      </c>
      <c r="B55" s="106" t="n">
        <v>188</v>
      </c>
      <c r="C55" s="107" t="n">
        <v>307.7</v>
      </c>
      <c r="D55" s="106" t="n">
        <v>28</v>
      </c>
      <c r="E55" s="107" t="n">
        <v>26.4</v>
      </c>
      <c r="F55" s="106" t="n">
        <v>117</v>
      </c>
      <c r="G55" s="106" t="n">
        <v>22254</v>
      </c>
      <c r="H55" s="0"/>
      <c r="I55" s="0"/>
      <c r="J55" s="0"/>
      <c r="K55" s="104"/>
    </row>
    <row r="56" customFormat="false" ht="12" hidden="false" customHeight="true" outlineLevel="0" collapsed="false">
      <c r="A56" s="116" t="s">
        <v>142</v>
      </c>
      <c r="B56" s="106" t="n">
        <v>59</v>
      </c>
      <c r="C56" s="107" t="n">
        <v>236.7</v>
      </c>
      <c r="D56" s="106" t="s">
        <v>26</v>
      </c>
      <c r="E56" s="107" t="n">
        <v>1.6</v>
      </c>
      <c r="F56" s="106" t="n">
        <v>-8</v>
      </c>
      <c r="G56" s="106" t="n">
        <v>39387</v>
      </c>
      <c r="H56" s="0"/>
      <c r="I56" s="0"/>
      <c r="J56" s="0"/>
      <c r="K56" s="104"/>
    </row>
    <row r="57" customFormat="false" ht="12" hidden="false" customHeight="true" outlineLevel="0" collapsed="false">
      <c r="A57" s="116"/>
      <c r="B57" s="117"/>
      <c r="C57" s="118"/>
      <c r="D57" s="117"/>
      <c r="E57" s="118"/>
      <c r="F57" s="117"/>
      <c r="G57" s="119"/>
      <c r="H57" s="0"/>
      <c r="I57" s="0"/>
      <c r="J57" s="0"/>
      <c r="K57" s="104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97" t="n">
        <v>5043</v>
      </c>
      <c r="C9" s="97" t="n">
        <v>8072</v>
      </c>
      <c r="D9" s="129" t="n">
        <v>8079</v>
      </c>
      <c r="E9" s="97" t="n">
        <v>5694</v>
      </c>
      <c r="F9" s="129" t="n">
        <v>6478.1</v>
      </c>
      <c r="G9" s="97" t="n">
        <v>26679</v>
      </c>
      <c r="H9" s="97" t="n">
        <v>1270483</v>
      </c>
      <c r="I9" s="0"/>
      <c r="J9" s="0"/>
    </row>
    <row r="10" customFormat="false" ht="12" hidden="false" customHeight="true" outlineLevel="0" collapsed="false">
      <c r="A10" s="130" t="s">
        <v>126</v>
      </c>
      <c r="B10" s="106" t="n">
        <v>4400</v>
      </c>
      <c r="C10" s="106" t="n">
        <v>3330</v>
      </c>
      <c r="D10" s="131" t="n">
        <v>1296</v>
      </c>
      <c r="E10" s="106" t="n">
        <v>5590</v>
      </c>
      <c r="F10" s="131" t="n">
        <v>6401.5</v>
      </c>
      <c r="G10" s="106" t="n">
        <v>26398</v>
      </c>
      <c r="H10" s="106" t="n">
        <v>726685</v>
      </c>
      <c r="I10" s="108"/>
      <c r="J10" s="108"/>
    </row>
    <row r="11" customFormat="false" ht="12" hidden="false" customHeight="true" outlineLevel="0" collapsed="false">
      <c r="A11" s="116" t="s">
        <v>127</v>
      </c>
      <c r="B11" s="106"/>
      <c r="C11" s="106"/>
      <c r="D11" s="131"/>
      <c r="E11" s="106"/>
      <c r="F11" s="131"/>
      <c r="G11" s="106"/>
      <c r="H11" s="106"/>
      <c r="I11" s="0"/>
      <c r="J11" s="0"/>
    </row>
    <row r="12" customFormat="false" ht="12" hidden="false" customHeight="true" outlineLevel="0" collapsed="false">
      <c r="A12" s="116" t="s">
        <v>128</v>
      </c>
      <c r="B12" s="106" t="n">
        <v>4094</v>
      </c>
      <c r="C12" s="106" t="n">
        <v>2734</v>
      </c>
      <c r="D12" s="131" t="n">
        <v>1049.2</v>
      </c>
      <c r="E12" s="106" t="n">
        <v>4094</v>
      </c>
      <c r="F12" s="131" t="n">
        <v>5270.6</v>
      </c>
      <c r="G12" s="106" t="n">
        <v>21431</v>
      </c>
      <c r="H12" s="106" t="n">
        <v>598529</v>
      </c>
      <c r="I12" s="132"/>
      <c r="J12" s="0"/>
    </row>
    <row r="13" customFormat="false" ht="12" hidden="false" customHeight="true" outlineLevel="0" collapsed="false">
      <c r="A13" s="116" t="s">
        <v>129</v>
      </c>
      <c r="B13" s="106" t="n">
        <v>192</v>
      </c>
      <c r="C13" s="106" t="n">
        <v>181</v>
      </c>
      <c r="D13" s="131" t="n">
        <v>67.2</v>
      </c>
      <c r="E13" s="106" t="n">
        <v>384</v>
      </c>
      <c r="F13" s="131" t="n">
        <v>362.9</v>
      </c>
      <c r="G13" s="106" t="n">
        <v>1558</v>
      </c>
      <c r="H13" s="106" t="n">
        <v>39781</v>
      </c>
      <c r="I13" s="0"/>
      <c r="J13" s="0"/>
    </row>
    <row r="14" customFormat="false" ht="12" hidden="false" customHeight="true" outlineLevel="0" collapsed="false">
      <c r="A14" s="116" t="s">
        <v>130</v>
      </c>
      <c r="B14" s="106" t="n">
        <v>111</v>
      </c>
      <c r="C14" s="106" t="n">
        <v>409</v>
      </c>
      <c r="D14" s="131" t="n">
        <v>178.8</v>
      </c>
      <c r="E14" s="106" t="n">
        <v>1112</v>
      </c>
      <c r="F14" s="131" t="n">
        <v>768.1</v>
      </c>
      <c r="G14" s="106" t="n">
        <v>3361</v>
      </c>
      <c r="H14" s="106" t="n">
        <v>86936</v>
      </c>
      <c r="I14" s="0"/>
      <c r="J14" s="0"/>
    </row>
    <row r="15" customFormat="false" ht="12" hidden="false" customHeight="true" outlineLevel="0" collapsed="false">
      <c r="A15" s="116" t="s">
        <v>131</v>
      </c>
      <c r="B15" s="106" t="n">
        <v>3</v>
      </c>
      <c r="C15" s="106" t="n">
        <v>6</v>
      </c>
      <c r="D15" s="131" t="n">
        <v>0.7</v>
      </c>
      <c r="E15" s="106" t="s">
        <v>26</v>
      </c>
      <c r="F15" s="106" t="s">
        <v>26</v>
      </c>
      <c r="G15" s="106" t="n">
        <v>48</v>
      </c>
      <c r="H15" s="106" t="n">
        <v>1439</v>
      </c>
      <c r="I15" s="0"/>
      <c r="J15" s="0"/>
    </row>
    <row r="16" customFormat="false" ht="12" hidden="false" customHeight="true" outlineLevel="0" collapsed="false">
      <c r="A16" s="116"/>
      <c r="B16" s="106"/>
      <c r="C16" s="106"/>
      <c r="D16" s="131"/>
      <c r="E16" s="106"/>
      <c r="F16" s="106"/>
      <c r="G16" s="106"/>
      <c r="H16" s="106"/>
      <c r="I16" s="0"/>
      <c r="J16" s="0"/>
    </row>
    <row r="17" customFormat="false" ht="12" hidden="false" customHeight="true" outlineLevel="0" collapsed="false">
      <c r="A17" s="116" t="s">
        <v>132</v>
      </c>
      <c r="B17" s="106"/>
      <c r="C17" s="106"/>
      <c r="D17" s="131"/>
      <c r="E17" s="106"/>
      <c r="F17" s="131"/>
      <c r="G17" s="106"/>
      <c r="H17" s="106"/>
      <c r="I17" s="0"/>
      <c r="J17" s="118"/>
      <c r="K17" s="118"/>
    </row>
    <row r="18" customFormat="false" ht="12" hidden="false" customHeight="true" outlineLevel="0" collapsed="false">
      <c r="A18" s="116" t="s">
        <v>133</v>
      </c>
      <c r="B18" s="106" t="n">
        <v>23</v>
      </c>
      <c r="C18" s="106" t="n">
        <v>84</v>
      </c>
      <c r="D18" s="131" t="n">
        <v>47.7</v>
      </c>
      <c r="E18" s="106" t="n">
        <v>191</v>
      </c>
      <c r="F18" s="131" t="n">
        <v>167.5</v>
      </c>
      <c r="G18" s="106" t="n">
        <v>766</v>
      </c>
      <c r="H18" s="106" t="n">
        <v>16727</v>
      </c>
      <c r="I18" s="0"/>
      <c r="J18" s="0"/>
    </row>
    <row r="19" customFormat="false" ht="12" hidden="false" customHeight="true" outlineLevel="0" collapsed="false">
      <c r="A19" s="116"/>
      <c r="B19" s="106"/>
      <c r="C19" s="106"/>
      <c r="D19" s="131"/>
      <c r="E19" s="106"/>
      <c r="F19" s="131"/>
      <c r="G19" s="106"/>
      <c r="H19" s="106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6" t="s">
        <v>134</v>
      </c>
      <c r="B20" s="106"/>
      <c r="C20" s="106"/>
      <c r="D20" s="131"/>
      <c r="E20" s="106"/>
      <c r="F20" s="131"/>
      <c r="G20" s="106"/>
      <c r="H20" s="106"/>
      <c r="I20" s="0"/>
      <c r="J20" s="0"/>
    </row>
    <row r="21" customFormat="false" ht="12" hidden="false" customHeight="true" outlineLevel="0" collapsed="false">
      <c r="A21" s="116" t="s">
        <v>135</v>
      </c>
      <c r="B21" s="106" t="n">
        <v>7</v>
      </c>
      <c r="C21" s="106" t="n">
        <v>23</v>
      </c>
      <c r="D21" s="131" t="n">
        <v>3.6</v>
      </c>
      <c r="E21" s="106" t="n">
        <v>115</v>
      </c>
      <c r="F21" s="131" t="n">
        <v>41.8</v>
      </c>
      <c r="G21" s="106" t="n">
        <v>184</v>
      </c>
      <c r="H21" s="106" t="n">
        <v>6413</v>
      </c>
      <c r="I21" s="133"/>
      <c r="J21" s="119"/>
    </row>
    <row r="22" customFormat="false" ht="12" hidden="false" customHeight="true" outlineLevel="0" collapsed="false">
      <c r="A22" s="116" t="s">
        <v>136</v>
      </c>
      <c r="B22" s="106" t="n">
        <v>387</v>
      </c>
      <c r="C22" s="106" t="n">
        <v>453</v>
      </c>
      <c r="D22" s="131" t="n">
        <v>214.6</v>
      </c>
      <c r="E22" s="106" t="n">
        <v>936</v>
      </c>
      <c r="F22" s="131" t="n">
        <v>859.5</v>
      </c>
      <c r="G22" s="106" t="n">
        <v>3723</v>
      </c>
      <c r="H22" s="106" t="n">
        <v>92364</v>
      </c>
      <c r="I22" s="0"/>
      <c r="J22" s="0"/>
      <c r="K22" s="118"/>
    </row>
    <row r="23" customFormat="false" ht="12" hidden="false" customHeight="true" outlineLevel="0" collapsed="false">
      <c r="A23" s="116" t="s">
        <v>137</v>
      </c>
      <c r="B23" s="106"/>
      <c r="C23" s="106"/>
      <c r="D23" s="131"/>
      <c r="E23" s="106"/>
      <c r="F23" s="131"/>
      <c r="G23" s="106"/>
      <c r="H23" s="106"/>
      <c r="I23" s="0"/>
      <c r="J23" s="0"/>
    </row>
    <row r="24" customFormat="false" ht="12" hidden="false" customHeight="true" outlineLevel="0" collapsed="false">
      <c r="A24" s="116" t="s">
        <v>138</v>
      </c>
      <c r="B24" s="106" t="n">
        <v>219</v>
      </c>
      <c r="C24" s="106" t="n">
        <v>260</v>
      </c>
      <c r="D24" s="131" t="n">
        <v>136.2</v>
      </c>
      <c r="E24" s="106" t="n">
        <v>553</v>
      </c>
      <c r="F24" s="131" t="n">
        <v>488.1</v>
      </c>
      <c r="G24" s="106" t="n">
        <v>2192</v>
      </c>
      <c r="H24" s="106" t="n">
        <v>52152</v>
      </c>
      <c r="I24" s="0"/>
      <c r="J24" s="0"/>
    </row>
    <row r="25" customFormat="false" ht="12" hidden="false" customHeight="true" outlineLevel="0" collapsed="false">
      <c r="A25" s="116" t="s">
        <v>139</v>
      </c>
      <c r="B25" s="106" t="n">
        <v>1</v>
      </c>
      <c r="C25" s="106" t="n">
        <v>1</v>
      </c>
      <c r="D25" s="131" t="n">
        <v>0.5</v>
      </c>
      <c r="E25" s="106" t="n">
        <v>1</v>
      </c>
      <c r="F25" s="131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6" t="s">
        <v>140</v>
      </c>
      <c r="B26" s="106" t="n">
        <v>167</v>
      </c>
      <c r="C26" s="106" t="n">
        <v>193</v>
      </c>
      <c r="D26" s="131" t="n">
        <v>77.9</v>
      </c>
      <c r="E26" s="106" t="n">
        <v>382</v>
      </c>
      <c r="F26" s="131" t="n">
        <v>370.2</v>
      </c>
      <c r="G26" s="106" t="n">
        <v>1527</v>
      </c>
      <c r="H26" s="106" t="n">
        <v>40105</v>
      </c>
      <c r="I26" s="0"/>
      <c r="J26" s="0"/>
    </row>
    <row r="27" customFormat="false" ht="12" hidden="false" customHeight="true" outlineLevel="0" collapsed="false">
      <c r="A27" s="116" t="s">
        <v>141</v>
      </c>
      <c r="B27" s="106" t="n">
        <v>3995</v>
      </c>
      <c r="C27" s="106" t="n">
        <v>2820</v>
      </c>
      <c r="D27" s="131" t="n">
        <v>1068</v>
      </c>
      <c r="E27" s="106" t="n">
        <v>4447</v>
      </c>
      <c r="F27" s="131" t="n">
        <v>5444.5</v>
      </c>
      <c r="G27" s="106" t="n">
        <v>22234</v>
      </c>
      <c r="H27" s="106" t="n">
        <v>620367</v>
      </c>
      <c r="I27" s="0"/>
      <c r="J27" s="0"/>
    </row>
    <row r="28" customFormat="false" ht="12" hidden="false" customHeight="true" outlineLevel="0" collapsed="false">
      <c r="A28" s="116" t="s">
        <v>142</v>
      </c>
      <c r="B28" s="106" t="n">
        <v>11</v>
      </c>
      <c r="C28" s="106" t="n">
        <v>34</v>
      </c>
      <c r="D28" s="131" t="n">
        <v>9.9</v>
      </c>
      <c r="E28" s="106" t="n">
        <v>92</v>
      </c>
      <c r="F28" s="131" t="n">
        <v>55.7</v>
      </c>
      <c r="G28" s="106" t="n">
        <v>257</v>
      </c>
      <c r="H28" s="106" t="n">
        <v>7541</v>
      </c>
      <c r="I28" s="0"/>
      <c r="J28" s="0"/>
    </row>
    <row r="29" customFormat="false" ht="12" hidden="false" customHeight="true" outlineLevel="0" collapsed="false">
      <c r="A29" s="116"/>
      <c r="B29" s="106"/>
      <c r="C29" s="106"/>
      <c r="D29" s="131"/>
      <c r="E29" s="106"/>
      <c r="F29" s="131"/>
      <c r="G29" s="106"/>
      <c r="H29" s="106"/>
      <c r="I29" s="0"/>
      <c r="J29" s="0"/>
    </row>
    <row r="30" customFormat="false" ht="12" hidden="false" customHeight="true" outlineLevel="0" collapsed="false">
      <c r="A30" s="130" t="s">
        <v>143</v>
      </c>
      <c r="B30" s="106" t="n">
        <v>643</v>
      </c>
      <c r="C30" s="106" t="n">
        <v>4742</v>
      </c>
      <c r="D30" s="131" t="n">
        <v>6783.1</v>
      </c>
      <c r="E30" s="106" t="n">
        <v>104</v>
      </c>
      <c r="F30" s="131" t="n">
        <v>76.6</v>
      </c>
      <c r="G30" s="106" t="n">
        <v>281</v>
      </c>
      <c r="H30" s="106" t="n">
        <v>543798</v>
      </c>
      <c r="I30" s="108"/>
      <c r="J30" s="108"/>
    </row>
    <row r="31" customFormat="false" ht="12" hidden="false" customHeight="true" outlineLevel="0" collapsed="false">
      <c r="A31" s="116" t="s">
        <v>127</v>
      </c>
      <c r="B31" s="106"/>
      <c r="C31" s="106"/>
      <c r="D31" s="131"/>
      <c r="E31" s="106"/>
      <c r="F31" s="131"/>
      <c r="G31" s="106"/>
      <c r="H31" s="106"/>
      <c r="I31" s="0"/>
      <c r="J31" s="0"/>
    </row>
    <row r="32" customFormat="false" ht="12" hidden="false" customHeight="true" outlineLevel="0" collapsed="false">
      <c r="A32" s="116" t="s">
        <v>144</v>
      </c>
      <c r="B32" s="106" t="n">
        <v>10</v>
      </c>
      <c r="C32" s="106" t="n">
        <v>103</v>
      </c>
      <c r="D32" s="131" t="n">
        <v>197.2</v>
      </c>
      <c r="E32" s="106" t="n">
        <v>42</v>
      </c>
      <c r="F32" s="131" t="n">
        <v>24.8</v>
      </c>
      <c r="G32" s="106" t="n">
        <v>92</v>
      </c>
      <c r="H32" s="106" t="n">
        <v>25562</v>
      </c>
      <c r="I32" s="0"/>
      <c r="J32" s="0"/>
    </row>
    <row r="33" customFormat="false" ht="12" hidden="false" customHeight="true" outlineLevel="0" collapsed="false">
      <c r="A33" s="116" t="s">
        <v>145</v>
      </c>
      <c r="B33" s="106" t="n">
        <v>53</v>
      </c>
      <c r="C33" s="106" t="n">
        <v>191</v>
      </c>
      <c r="D33" s="131" t="n">
        <v>346.9</v>
      </c>
      <c r="E33" s="106" t="n">
        <v>31</v>
      </c>
      <c r="F33" s="131" t="n">
        <v>26.9</v>
      </c>
      <c r="G33" s="106" t="n">
        <v>81</v>
      </c>
      <c r="H33" s="106" t="n">
        <v>46765</v>
      </c>
      <c r="I33" s="0"/>
      <c r="J33" s="0"/>
    </row>
    <row r="34" customFormat="false" ht="12" hidden="false" customHeight="true" outlineLevel="0" collapsed="false">
      <c r="A34" s="116" t="s">
        <v>146</v>
      </c>
      <c r="B34" s="106" t="n">
        <v>79</v>
      </c>
      <c r="C34" s="106" t="n">
        <v>444</v>
      </c>
      <c r="D34" s="131" t="n">
        <v>748.5</v>
      </c>
      <c r="E34" s="106" t="n">
        <v>2</v>
      </c>
      <c r="F34" s="131" t="n">
        <v>1.8</v>
      </c>
      <c r="G34" s="106" t="n">
        <v>7</v>
      </c>
      <c r="H34" s="106" t="n">
        <v>17165</v>
      </c>
      <c r="I34" s="0"/>
      <c r="J34" s="0"/>
    </row>
    <row r="35" customFormat="false" ht="12" hidden="false" customHeight="true" outlineLevel="0" collapsed="false">
      <c r="A35" s="116" t="s">
        <v>147</v>
      </c>
      <c r="B35" s="106" t="n">
        <v>367</v>
      </c>
      <c r="C35" s="106" t="n">
        <v>3267</v>
      </c>
      <c r="D35" s="131" t="n">
        <v>4341.5</v>
      </c>
      <c r="E35" s="106" t="n">
        <v>22</v>
      </c>
      <c r="F35" s="131" t="n">
        <v>18.8</v>
      </c>
      <c r="G35" s="106" t="n">
        <v>83</v>
      </c>
      <c r="H35" s="106" t="n">
        <v>274511</v>
      </c>
      <c r="I35" s="0"/>
      <c r="J35" s="134"/>
      <c r="K35" s="133"/>
      <c r="L35" s="134"/>
    </row>
    <row r="36" customFormat="false" ht="12" hidden="false" customHeight="true" outlineLevel="0" collapsed="false">
      <c r="A36" s="116" t="s">
        <v>148</v>
      </c>
      <c r="B36" s="106"/>
      <c r="C36" s="106"/>
      <c r="D36" s="131"/>
      <c r="E36" s="106"/>
      <c r="F36" s="131"/>
      <c r="G36" s="106"/>
      <c r="H36" s="106"/>
      <c r="I36" s="0"/>
      <c r="J36" s="133"/>
      <c r="K36" s="134"/>
      <c r="L36" s="119"/>
    </row>
    <row r="37" customFormat="false" ht="12" hidden="false" customHeight="true" outlineLevel="0" collapsed="false">
      <c r="A37" s="116" t="s">
        <v>149</v>
      </c>
      <c r="B37" s="106" t="n">
        <v>87</v>
      </c>
      <c r="C37" s="106" t="n">
        <v>1534</v>
      </c>
      <c r="D37" s="131" t="n">
        <v>1535.3</v>
      </c>
      <c r="E37" s="106" t="n">
        <v>5</v>
      </c>
      <c r="F37" s="131" t="n">
        <v>5.8</v>
      </c>
      <c r="G37" s="106" t="n">
        <v>20</v>
      </c>
      <c r="H37" s="106" t="n">
        <v>137581</v>
      </c>
      <c r="I37" s="0"/>
      <c r="J37" s="134"/>
      <c r="K37" s="133"/>
      <c r="L37" s="134"/>
    </row>
    <row r="38" customFormat="false" ht="12" hidden="false" customHeight="true" outlineLevel="0" collapsed="false">
      <c r="A38" s="116" t="s">
        <v>150</v>
      </c>
      <c r="B38" s="106" t="n">
        <v>168</v>
      </c>
      <c r="C38" s="106" t="n">
        <v>1470</v>
      </c>
      <c r="D38" s="131" t="n">
        <v>2181</v>
      </c>
      <c r="E38" s="106" t="n">
        <v>10</v>
      </c>
      <c r="F38" s="131" t="n">
        <v>6.6</v>
      </c>
      <c r="G38" s="106" t="n">
        <v>36</v>
      </c>
      <c r="H38" s="106" t="n">
        <v>101929</v>
      </c>
      <c r="I38" s="0"/>
      <c r="J38" s="133"/>
      <c r="K38" s="134"/>
      <c r="L38" s="119"/>
    </row>
    <row r="39" customFormat="false" ht="12" hidden="false" customHeight="true" outlineLevel="0" collapsed="false">
      <c r="A39" s="116" t="s">
        <v>151</v>
      </c>
      <c r="B39" s="106" t="n">
        <v>24</v>
      </c>
      <c r="C39" s="106" t="n">
        <v>64</v>
      </c>
      <c r="D39" s="131" t="n">
        <v>122.5</v>
      </c>
      <c r="E39" s="106" t="n">
        <v>5</v>
      </c>
      <c r="F39" s="131" t="n">
        <v>4.9</v>
      </c>
      <c r="G39" s="106" t="n">
        <v>19</v>
      </c>
      <c r="H39" s="106" t="n">
        <v>13967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52</v>
      </c>
      <c r="B40" s="106" t="n">
        <v>134</v>
      </c>
      <c r="C40" s="106" t="n">
        <v>738</v>
      </c>
      <c r="D40" s="131" t="n">
        <v>1149</v>
      </c>
      <c r="E40" s="106" t="n">
        <v>7</v>
      </c>
      <c r="F40" s="131" t="n">
        <v>4.2</v>
      </c>
      <c r="G40" s="106" t="n">
        <v>18</v>
      </c>
      <c r="H40" s="106" t="n">
        <v>179795</v>
      </c>
      <c r="I40" s="0"/>
      <c r="J40" s="134"/>
      <c r="K40" s="133"/>
      <c r="L40" s="134"/>
    </row>
    <row r="41" customFormat="false" ht="12" hidden="false" customHeight="true" outlineLevel="0" collapsed="false">
      <c r="A41" s="116"/>
      <c r="B41" s="106"/>
      <c r="C41" s="106"/>
      <c r="D41" s="131"/>
      <c r="E41" s="106"/>
      <c r="F41" s="131"/>
      <c r="G41" s="106"/>
      <c r="H41" s="106"/>
      <c r="I41" s="0"/>
      <c r="J41" s="134"/>
      <c r="K41" s="133"/>
      <c r="L41" s="134"/>
    </row>
    <row r="42" customFormat="false" ht="12" hidden="false" customHeight="true" outlineLevel="0" collapsed="false">
      <c r="A42" s="116" t="s">
        <v>132</v>
      </c>
      <c r="B42" s="106"/>
      <c r="C42" s="106"/>
      <c r="D42" s="131"/>
      <c r="E42" s="106"/>
      <c r="F42" s="131"/>
      <c r="G42" s="106"/>
      <c r="H42" s="106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53</v>
      </c>
      <c r="B43" s="106" t="n">
        <v>156</v>
      </c>
      <c r="C43" s="106" t="n">
        <v>1004</v>
      </c>
      <c r="D43" s="131" t="n">
        <v>1552.5</v>
      </c>
      <c r="E43" s="106" t="n">
        <v>49</v>
      </c>
      <c r="F43" s="131" t="n">
        <v>29.1</v>
      </c>
      <c r="G43" s="106" t="n">
        <v>110</v>
      </c>
      <c r="H43" s="106" t="n">
        <v>228374</v>
      </c>
      <c r="I43" s="0"/>
      <c r="J43" s="134"/>
      <c r="K43" s="133"/>
      <c r="L43" s="134"/>
    </row>
    <row r="44" customFormat="false" ht="12" hidden="false" customHeight="true" outlineLevel="0" collapsed="false">
      <c r="A44" s="116"/>
      <c r="B44" s="106"/>
      <c r="C44" s="106"/>
      <c r="D44" s="131"/>
      <c r="E44" s="106"/>
      <c r="F44" s="131"/>
      <c r="G44" s="106"/>
      <c r="H44" s="106"/>
      <c r="I44" s="0"/>
      <c r="J44" s="134"/>
      <c r="K44" s="133"/>
      <c r="L44" s="134"/>
    </row>
    <row r="45" customFormat="false" ht="12" hidden="false" customHeight="true" outlineLevel="0" collapsed="false">
      <c r="A45" s="116" t="s">
        <v>134</v>
      </c>
      <c r="B45" s="106"/>
      <c r="C45" s="106"/>
      <c r="D45" s="131"/>
      <c r="E45" s="106"/>
      <c r="F45" s="131"/>
      <c r="G45" s="106"/>
      <c r="H45" s="106"/>
      <c r="I45" s="0"/>
      <c r="J45" s="0"/>
    </row>
    <row r="46" customFormat="false" ht="12" hidden="false" customHeight="true" outlineLevel="0" collapsed="false">
      <c r="A46" s="116" t="s">
        <v>135</v>
      </c>
      <c r="B46" s="106" t="n">
        <v>95</v>
      </c>
      <c r="C46" s="106" t="n">
        <v>598</v>
      </c>
      <c r="D46" s="131" t="n">
        <v>934.1</v>
      </c>
      <c r="E46" s="106" t="s">
        <v>26</v>
      </c>
      <c r="F46" s="106" t="s">
        <v>26</v>
      </c>
      <c r="G46" s="106" t="s">
        <v>26</v>
      </c>
      <c r="H46" s="106" t="n">
        <v>169678</v>
      </c>
      <c r="I46" s="0"/>
      <c r="J46" s="0"/>
    </row>
    <row r="47" customFormat="false" ht="12" hidden="false" customHeight="true" outlineLevel="0" collapsed="false">
      <c r="A47" s="116" t="s">
        <v>136</v>
      </c>
      <c r="B47" s="106" t="n">
        <v>405</v>
      </c>
      <c r="C47" s="106" t="n">
        <v>3877</v>
      </c>
      <c r="D47" s="131" t="n">
        <v>5357.8</v>
      </c>
      <c r="E47" s="106" t="n">
        <v>81</v>
      </c>
      <c r="F47" s="131" t="n">
        <v>60.3</v>
      </c>
      <c r="G47" s="106" t="n">
        <v>205</v>
      </c>
      <c r="H47" s="106" t="n">
        <v>334727</v>
      </c>
      <c r="I47" s="0"/>
      <c r="J47" s="0"/>
    </row>
    <row r="48" customFormat="false" ht="12" hidden="false" customHeight="true" outlineLevel="0" collapsed="false">
      <c r="A48" s="116" t="s">
        <v>137</v>
      </c>
      <c r="B48" s="106"/>
      <c r="C48" s="106"/>
      <c r="D48" s="131"/>
      <c r="E48" s="106"/>
      <c r="F48" s="131"/>
      <c r="G48" s="106"/>
      <c r="H48" s="106"/>
      <c r="I48" s="0"/>
      <c r="J48" s="0"/>
    </row>
    <row r="49" customFormat="false" ht="12" hidden="false" customHeight="true" outlineLevel="0" collapsed="false">
      <c r="A49" s="116" t="s">
        <v>154</v>
      </c>
      <c r="B49" s="106" t="n">
        <v>84</v>
      </c>
      <c r="C49" s="106" t="n">
        <v>484</v>
      </c>
      <c r="D49" s="131" t="n">
        <v>802.4</v>
      </c>
      <c r="E49" s="106" t="n">
        <v>2</v>
      </c>
      <c r="F49" s="131" t="n">
        <v>1.1</v>
      </c>
      <c r="G49" s="106" t="n">
        <v>6</v>
      </c>
      <c r="H49" s="106" t="n">
        <v>19454</v>
      </c>
      <c r="I49" s="0"/>
      <c r="J49" s="0"/>
    </row>
    <row r="50" customFormat="false" ht="12" hidden="false" customHeight="true" outlineLevel="0" collapsed="false">
      <c r="A50" s="116" t="s">
        <v>155</v>
      </c>
      <c r="B50" s="106" t="n">
        <v>91</v>
      </c>
      <c r="C50" s="106" t="n">
        <v>1637</v>
      </c>
      <c r="D50" s="131" t="n">
        <v>1799.5</v>
      </c>
      <c r="E50" s="106" t="n">
        <v>2</v>
      </c>
      <c r="F50" s="131" t="n">
        <v>2.5</v>
      </c>
      <c r="G50" s="106" t="n">
        <v>7</v>
      </c>
      <c r="H50" s="106" t="n">
        <v>117232</v>
      </c>
      <c r="I50" s="0"/>
      <c r="J50" s="0"/>
    </row>
    <row r="51" customFormat="false" ht="12" hidden="false" customHeight="true" outlineLevel="0" collapsed="false">
      <c r="A51" s="116" t="s">
        <v>156</v>
      </c>
      <c r="B51" s="106" t="n">
        <v>230</v>
      </c>
      <c r="C51" s="106" t="n">
        <v>1756</v>
      </c>
      <c r="D51" s="131" t="n">
        <v>2755.9</v>
      </c>
      <c r="E51" s="106" t="n">
        <v>77</v>
      </c>
      <c r="F51" s="131" t="n">
        <v>56.7</v>
      </c>
      <c r="G51" s="106" t="n">
        <v>192</v>
      </c>
      <c r="H51" s="106" t="n">
        <v>198041</v>
      </c>
      <c r="I51" s="0"/>
      <c r="J51" s="0"/>
    </row>
    <row r="52" customFormat="false" ht="12" hidden="false" customHeight="true" outlineLevel="0" collapsed="false">
      <c r="A52" s="116" t="s">
        <v>157</v>
      </c>
      <c r="B52" s="106"/>
      <c r="C52" s="106"/>
      <c r="D52" s="131"/>
      <c r="E52" s="106"/>
      <c r="F52" s="131"/>
      <c r="G52" s="106"/>
      <c r="H52" s="106"/>
      <c r="I52" s="0"/>
      <c r="J52" s="131"/>
    </row>
    <row r="53" customFormat="false" ht="12" hidden="false" customHeight="true" outlineLevel="0" collapsed="false">
      <c r="A53" s="116" t="s">
        <v>158</v>
      </c>
      <c r="B53" s="106"/>
      <c r="C53" s="106"/>
      <c r="D53" s="131"/>
      <c r="E53" s="106"/>
      <c r="F53" s="131"/>
      <c r="G53" s="106"/>
      <c r="H53" s="106"/>
      <c r="I53" s="0"/>
      <c r="J53" s="0"/>
    </row>
    <row r="54" customFormat="false" ht="12" hidden="false" customHeight="true" outlineLevel="0" collapsed="false">
      <c r="A54" s="116" t="s">
        <v>159</v>
      </c>
      <c r="B54" s="106" t="n">
        <v>2</v>
      </c>
      <c r="C54" s="106" t="n">
        <v>65</v>
      </c>
      <c r="D54" s="131" t="n">
        <v>255.9</v>
      </c>
      <c r="E54" s="106" t="s">
        <v>26</v>
      </c>
      <c r="F54" s="106" t="s">
        <v>26</v>
      </c>
      <c r="G54" s="106" t="s">
        <v>26</v>
      </c>
      <c r="H54" s="106" t="n">
        <v>7500</v>
      </c>
      <c r="I54" s="0"/>
      <c r="J54" s="0"/>
    </row>
    <row r="55" customFormat="false" ht="12" hidden="false" customHeight="true" outlineLevel="0" collapsed="false">
      <c r="A55" s="116" t="s">
        <v>141</v>
      </c>
      <c r="B55" s="106" t="n">
        <v>114</v>
      </c>
      <c r="C55" s="106" t="n">
        <v>147</v>
      </c>
      <c r="D55" s="131" t="n">
        <v>285</v>
      </c>
      <c r="E55" s="106" t="n">
        <v>16</v>
      </c>
      <c r="F55" s="131" t="n">
        <v>11.5</v>
      </c>
      <c r="G55" s="106" t="n">
        <v>60</v>
      </c>
      <c r="H55" s="106" t="n">
        <v>13673</v>
      </c>
      <c r="I55" s="0"/>
      <c r="J55" s="0"/>
    </row>
    <row r="56" customFormat="false" ht="12" hidden="false" customHeight="true" outlineLevel="0" collapsed="false">
      <c r="A56" s="116" t="s">
        <v>142</v>
      </c>
      <c r="B56" s="106" t="n">
        <v>29</v>
      </c>
      <c r="C56" s="106" t="n">
        <v>120</v>
      </c>
      <c r="D56" s="131" t="n">
        <v>206.3</v>
      </c>
      <c r="E56" s="106" t="n">
        <v>7</v>
      </c>
      <c r="F56" s="131" t="n">
        <v>4.9</v>
      </c>
      <c r="G56" s="106" t="n">
        <v>16</v>
      </c>
      <c r="H56" s="106" t="n">
        <v>25720</v>
      </c>
      <c r="I56" s="0"/>
      <c r="J56" s="0"/>
    </row>
    <row r="57" customFormat="false" ht="12" hidden="false" customHeight="true" outlineLevel="0" collapsed="false">
      <c r="B57" s="135"/>
      <c r="C57" s="136"/>
      <c r="D57" s="137"/>
      <c r="E57" s="133"/>
      <c r="F57" s="134"/>
      <c r="G57" s="119"/>
      <c r="H57" s="135"/>
    </row>
    <row r="58" customFormat="false" ht="12" hidden="false" customHeight="true" outlineLevel="0" collapsed="false"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/>
    <row r="60" customFormat="false" ht="12" hidden="false" customHeight="true" outlineLevel="0" collapsed="false">
      <c r="B60" s="138"/>
    </row>
    <row r="61" customFormat="false" ht="12" hidden="false" customHeight="true" outlineLevel="0" collapsed="false">
      <c r="C61" s="13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1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142" t="n">
        <v>748</v>
      </c>
      <c r="C9" s="142" t="n">
        <v>3043</v>
      </c>
      <c r="D9" s="143" t="n">
        <v>3434</v>
      </c>
      <c r="E9" s="142" t="n">
        <v>682</v>
      </c>
      <c r="F9" s="143" t="n">
        <v>790</v>
      </c>
      <c r="G9" s="142" t="n">
        <v>3279</v>
      </c>
      <c r="H9" s="142" t="n">
        <v>306004</v>
      </c>
      <c r="I9" s="0"/>
      <c r="J9" s="0"/>
    </row>
    <row r="10" customFormat="false" ht="12" hidden="false" customHeight="true" outlineLevel="0" collapsed="false">
      <c r="A10" s="130" t="s">
        <v>126</v>
      </c>
      <c r="B10" s="75" t="n">
        <v>552</v>
      </c>
      <c r="C10" s="75" t="n">
        <v>403</v>
      </c>
      <c r="D10" s="144" t="n">
        <v>151.8</v>
      </c>
      <c r="E10" s="75" t="n">
        <v>681</v>
      </c>
      <c r="F10" s="144" t="n">
        <v>789.6</v>
      </c>
      <c r="G10" s="75" t="n">
        <v>3276</v>
      </c>
      <c r="H10" s="75" t="n">
        <v>94183</v>
      </c>
      <c r="I10" s="108"/>
      <c r="J10" s="108"/>
    </row>
    <row r="11" customFormat="false" ht="12" hidden="false" customHeight="true" outlineLevel="0" collapsed="false">
      <c r="A11" s="116" t="s">
        <v>127</v>
      </c>
      <c r="B11" s="75"/>
      <c r="C11" s="75"/>
      <c r="D11" s="144"/>
      <c r="E11" s="75"/>
      <c r="F11" s="144"/>
      <c r="G11" s="75"/>
      <c r="H11" s="75"/>
      <c r="I11" s="0"/>
      <c r="J11" s="0"/>
    </row>
    <row r="12" customFormat="false" ht="12" hidden="false" customHeight="true" outlineLevel="0" collapsed="false">
      <c r="A12" s="116" t="s">
        <v>128</v>
      </c>
      <c r="B12" s="75" t="n">
        <v>517</v>
      </c>
      <c r="C12" s="75" t="n">
        <v>326</v>
      </c>
      <c r="D12" s="144" t="n">
        <v>110.3</v>
      </c>
      <c r="E12" s="75" t="n">
        <v>517</v>
      </c>
      <c r="F12" s="144" t="n">
        <v>651.2</v>
      </c>
      <c r="G12" s="75" t="n">
        <v>2659</v>
      </c>
      <c r="H12" s="75" t="n">
        <v>79172</v>
      </c>
      <c r="I12" s="0"/>
      <c r="J12" s="0"/>
    </row>
    <row r="13" customFormat="false" ht="12" hidden="false" customHeight="true" outlineLevel="0" collapsed="false">
      <c r="A13" s="116" t="s">
        <v>129</v>
      </c>
      <c r="B13" s="75" t="n">
        <v>25</v>
      </c>
      <c r="C13" s="75" t="n">
        <v>24</v>
      </c>
      <c r="D13" s="144" t="n">
        <v>9.4</v>
      </c>
      <c r="E13" s="75" t="n">
        <v>50</v>
      </c>
      <c r="F13" s="144" t="n">
        <v>49.1</v>
      </c>
      <c r="G13" s="75" t="n">
        <v>200</v>
      </c>
      <c r="H13" s="75" t="n">
        <v>5780</v>
      </c>
      <c r="I13" s="0"/>
      <c r="J13" s="0"/>
    </row>
    <row r="14" customFormat="false" ht="12" hidden="false" customHeight="true" outlineLevel="0" collapsed="false">
      <c r="A14" s="116" t="s">
        <v>130</v>
      </c>
      <c r="B14" s="75" t="n">
        <v>9</v>
      </c>
      <c r="C14" s="75" t="n">
        <v>50</v>
      </c>
      <c r="D14" s="144" t="n">
        <v>32</v>
      </c>
      <c r="E14" s="75" t="n">
        <v>114</v>
      </c>
      <c r="F14" s="144" t="n">
        <v>89.3</v>
      </c>
      <c r="G14" s="75" t="n">
        <v>395</v>
      </c>
      <c r="H14" s="75" t="n">
        <v>8585</v>
      </c>
      <c r="I14" s="0"/>
      <c r="J14" s="0"/>
    </row>
    <row r="15" customFormat="false" ht="12" hidden="false" customHeight="true" outlineLevel="0" collapsed="false">
      <c r="A15" s="116" t="s">
        <v>131</v>
      </c>
      <c r="B15" s="75" t="n">
        <v>1</v>
      </c>
      <c r="C15" s="75" t="n">
        <v>2</v>
      </c>
      <c r="D15" s="144" t="s">
        <v>26</v>
      </c>
      <c r="E15" s="75" t="s">
        <v>26</v>
      </c>
      <c r="F15" s="144" t="s">
        <v>26</v>
      </c>
      <c r="G15" s="75" t="n">
        <v>22</v>
      </c>
      <c r="H15" s="75" t="n">
        <v>646</v>
      </c>
      <c r="I15" s="0"/>
      <c r="J15" s="106"/>
    </row>
    <row r="16" customFormat="false" ht="12" hidden="false" customHeight="true" outlineLevel="0" collapsed="false">
      <c r="A16" s="116" t="s">
        <v>132</v>
      </c>
      <c r="B16" s="75"/>
      <c r="C16" s="75"/>
      <c r="D16" s="144"/>
      <c r="E16" s="75"/>
      <c r="F16" s="144"/>
      <c r="G16" s="75"/>
      <c r="H16" s="75"/>
      <c r="I16" s="0"/>
      <c r="J16" s="118"/>
      <c r="K16" s="118"/>
    </row>
    <row r="17" customFormat="false" ht="12" hidden="false" customHeight="true" outlineLevel="0" collapsed="false">
      <c r="A17" s="116" t="s">
        <v>133</v>
      </c>
      <c r="B17" s="75" t="n">
        <v>2</v>
      </c>
      <c r="C17" s="75" t="n">
        <v>6</v>
      </c>
      <c r="D17" s="144" t="n">
        <v>5</v>
      </c>
      <c r="E17" s="75" t="n">
        <v>14</v>
      </c>
      <c r="F17" s="144" t="n">
        <v>12.9</v>
      </c>
      <c r="G17" s="75" t="n">
        <v>42</v>
      </c>
      <c r="H17" s="75" t="n">
        <v>1250</v>
      </c>
      <c r="I17" s="0"/>
      <c r="J17" s="0"/>
    </row>
    <row r="18" customFormat="false" ht="12" hidden="false" customHeight="true" outlineLevel="0" collapsed="false">
      <c r="A18" s="116"/>
      <c r="B18" s="75"/>
      <c r="C18" s="75"/>
      <c r="D18" s="144"/>
      <c r="E18" s="75"/>
      <c r="F18" s="144"/>
      <c r="G18" s="75"/>
      <c r="H18" s="75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6" t="s">
        <v>134</v>
      </c>
      <c r="B19" s="75"/>
      <c r="C19" s="75"/>
      <c r="D19" s="144"/>
      <c r="E19" s="75"/>
      <c r="F19" s="144"/>
      <c r="G19" s="75"/>
      <c r="H19" s="75"/>
      <c r="I19" s="0"/>
      <c r="J19" s="0"/>
    </row>
    <row r="20" customFormat="false" ht="12" hidden="false" customHeight="true" outlineLevel="0" collapsed="false">
      <c r="A20" s="116" t="s">
        <v>135</v>
      </c>
      <c r="B20" s="75" t="s">
        <v>26</v>
      </c>
      <c r="C20" s="75" t="s">
        <v>26</v>
      </c>
      <c r="D20" s="144" t="s">
        <v>26</v>
      </c>
      <c r="E20" s="75" t="s">
        <v>26</v>
      </c>
      <c r="F20" s="144" t="s">
        <v>26</v>
      </c>
      <c r="G20" s="75" t="s">
        <v>26</v>
      </c>
      <c r="H20" s="75" t="s">
        <v>26</v>
      </c>
      <c r="I20" s="133"/>
      <c r="J20" s="119"/>
    </row>
    <row r="21" customFormat="false" ht="12" hidden="false" customHeight="true" outlineLevel="0" collapsed="false">
      <c r="A21" s="116" t="s">
        <v>136</v>
      </c>
      <c r="B21" s="75" t="n">
        <v>26</v>
      </c>
      <c r="C21" s="75" t="n">
        <v>59</v>
      </c>
      <c r="D21" s="144" t="n">
        <v>32.9</v>
      </c>
      <c r="E21" s="75" t="n">
        <v>127</v>
      </c>
      <c r="F21" s="144" t="n">
        <v>105.4</v>
      </c>
      <c r="G21" s="75" t="n">
        <v>473</v>
      </c>
      <c r="H21" s="75" t="n">
        <v>10652</v>
      </c>
      <c r="I21" s="0"/>
      <c r="J21" s="0"/>
      <c r="K21" s="118"/>
    </row>
    <row r="22" customFormat="false" ht="12" hidden="false" customHeight="true" outlineLevel="0" collapsed="false">
      <c r="A22" s="116" t="s">
        <v>137</v>
      </c>
      <c r="B22" s="75"/>
      <c r="C22" s="75"/>
      <c r="D22" s="144"/>
      <c r="E22" s="75"/>
      <c r="F22" s="144"/>
      <c r="G22" s="75"/>
      <c r="H22" s="75"/>
      <c r="I22" s="0"/>
      <c r="J22" s="0"/>
    </row>
    <row r="23" customFormat="false" ht="12" hidden="false" customHeight="true" outlineLevel="0" collapsed="false">
      <c r="A23" s="116" t="s">
        <v>138</v>
      </c>
      <c r="B23" s="75" t="n">
        <v>16</v>
      </c>
      <c r="C23" s="75" t="n">
        <v>51</v>
      </c>
      <c r="D23" s="144" t="n">
        <v>29.4</v>
      </c>
      <c r="E23" s="75" t="n">
        <v>114</v>
      </c>
      <c r="F23" s="144" t="n">
        <v>92.8</v>
      </c>
      <c r="G23" s="75" t="n">
        <v>414</v>
      </c>
      <c r="H23" s="75" t="n">
        <v>8562</v>
      </c>
      <c r="I23" s="0"/>
      <c r="J23" s="0"/>
    </row>
    <row r="24" customFormat="false" ht="12" hidden="false" customHeight="true" outlineLevel="0" collapsed="false">
      <c r="A24" s="116" t="s">
        <v>139</v>
      </c>
      <c r="B24" s="75" t="s">
        <v>26</v>
      </c>
      <c r="C24" s="75" t="s">
        <v>26</v>
      </c>
      <c r="D24" s="144" t="s">
        <v>26</v>
      </c>
      <c r="E24" s="75" t="s">
        <v>26</v>
      </c>
      <c r="F24" s="144" t="s">
        <v>26</v>
      </c>
      <c r="G24" s="75" t="s">
        <v>26</v>
      </c>
      <c r="H24" s="75" t="s">
        <v>26</v>
      </c>
      <c r="I24" s="0"/>
      <c r="J24" s="0"/>
    </row>
    <row r="25" customFormat="false" ht="12" hidden="false" customHeight="true" outlineLevel="0" collapsed="false">
      <c r="A25" s="116" t="s">
        <v>140</v>
      </c>
      <c r="B25" s="75" t="n">
        <v>10</v>
      </c>
      <c r="C25" s="75" t="n">
        <v>8</v>
      </c>
      <c r="D25" s="144" t="n">
        <v>3.4</v>
      </c>
      <c r="E25" s="75" t="n">
        <v>13</v>
      </c>
      <c r="F25" s="144" t="n">
        <v>12.6</v>
      </c>
      <c r="G25" s="75" t="n">
        <v>59</v>
      </c>
      <c r="H25" s="75" t="n">
        <v>2090</v>
      </c>
      <c r="I25" s="0"/>
      <c r="J25" s="0"/>
    </row>
    <row r="26" customFormat="false" ht="12" hidden="false" customHeight="true" outlineLevel="0" collapsed="false">
      <c r="A26" s="116" t="s">
        <v>141</v>
      </c>
      <c r="B26" s="75" t="n">
        <v>525</v>
      </c>
      <c r="C26" s="75" t="n">
        <v>342</v>
      </c>
      <c r="D26" s="144" t="n">
        <v>118.9</v>
      </c>
      <c r="E26" s="75" t="n">
        <v>554</v>
      </c>
      <c r="F26" s="144" t="n">
        <v>684.2</v>
      </c>
      <c r="G26" s="75" t="n">
        <v>2781</v>
      </c>
      <c r="H26" s="75" t="n">
        <v>82885</v>
      </c>
      <c r="I26" s="0"/>
      <c r="J26" s="0"/>
    </row>
    <row r="27" customFormat="false" ht="12" hidden="false" customHeight="true" outlineLevel="0" collapsed="false">
      <c r="A27" s="116" t="s">
        <v>142</v>
      </c>
      <c r="B27" s="75" t="n">
        <v>1</v>
      </c>
      <c r="C27" s="75" t="n">
        <v>2</v>
      </c>
      <c r="D27" s="144" t="s">
        <v>26</v>
      </c>
      <c r="E27" s="75" t="s">
        <v>26</v>
      </c>
      <c r="F27" s="144" t="s">
        <v>26</v>
      </c>
      <c r="G27" s="75" t="n">
        <v>22</v>
      </c>
      <c r="H27" s="75" t="n">
        <v>646</v>
      </c>
      <c r="I27" s="0"/>
      <c r="J27" s="0"/>
    </row>
    <row r="28" customFormat="false" ht="12" hidden="false" customHeight="true" outlineLevel="0" collapsed="false">
      <c r="A28" s="116"/>
      <c r="B28" s="75"/>
      <c r="C28" s="75"/>
      <c r="D28" s="144"/>
      <c r="E28" s="75"/>
      <c r="F28" s="144"/>
      <c r="G28" s="75"/>
      <c r="H28" s="75"/>
      <c r="I28" s="0"/>
      <c r="J28" s="0"/>
    </row>
    <row r="29" customFormat="false" ht="12" hidden="false" customHeight="true" outlineLevel="0" collapsed="false">
      <c r="A29" s="130" t="s">
        <v>143</v>
      </c>
      <c r="B29" s="75" t="n">
        <v>196</v>
      </c>
      <c r="C29" s="75" t="n">
        <v>2640</v>
      </c>
      <c r="D29" s="144" t="n">
        <v>3282.2</v>
      </c>
      <c r="E29" s="75" t="n">
        <v>1</v>
      </c>
      <c r="F29" s="144" t="n">
        <v>0.4</v>
      </c>
      <c r="G29" s="75" t="n">
        <v>3</v>
      </c>
      <c r="H29" s="75" t="n">
        <v>211821</v>
      </c>
      <c r="I29" s="108"/>
      <c r="J29" s="108"/>
    </row>
    <row r="30" customFormat="false" ht="12" hidden="false" customHeight="true" outlineLevel="0" collapsed="false">
      <c r="A30" s="116" t="s">
        <v>127</v>
      </c>
      <c r="B30" s="75"/>
      <c r="C30" s="75"/>
      <c r="D30" s="144"/>
      <c r="E30" s="75"/>
      <c r="F30" s="144"/>
      <c r="G30" s="75"/>
      <c r="H30" s="75"/>
      <c r="I30" s="0"/>
      <c r="J30" s="0"/>
    </row>
    <row r="31" customFormat="false" ht="12" hidden="false" customHeight="true" outlineLevel="0" collapsed="false">
      <c r="A31" s="116" t="s">
        <v>144</v>
      </c>
      <c r="B31" s="75" t="s">
        <v>26</v>
      </c>
      <c r="C31" s="75" t="s">
        <v>26</v>
      </c>
      <c r="D31" s="144" t="s">
        <v>26</v>
      </c>
      <c r="E31" s="75" t="s">
        <v>26</v>
      </c>
      <c r="F31" s="144" t="s">
        <v>26</v>
      </c>
      <c r="G31" s="75" t="s">
        <v>26</v>
      </c>
      <c r="H31" s="75" t="s">
        <v>26</v>
      </c>
      <c r="I31" s="0"/>
      <c r="J31" s="0"/>
    </row>
    <row r="32" customFormat="false" ht="12" hidden="false" customHeight="true" outlineLevel="0" collapsed="false">
      <c r="A32" s="116" t="s">
        <v>145</v>
      </c>
      <c r="B32" s="75" t="n">
        <v>8</v>
      </c>
      <c r="C32" s="75" t="n">
        <v>31</v>
      </c>
      <c r="D32" s="144" t="n">
        <v>65</v>
      </c>
      <c r="E32" s="75" t="n">
        <v>1</v>
      </c>
      <c r="F32" s="144" t="n">
        <v>0.4</v>
      </c>
      <c r="G32" s="75" t="n">
        <v>3</v>
      </c>
      <c r="H32" s="75" t="n">
        <v>8811</v>
      </c>
      <c r="I32" s="0"/>
      <c r="J32" s="0"/>
    </row>
    <row r="33" customFormat="false" ht="12" hidden="false" customHeight="true" outlineLevel="0" collapsed="false">
      <c r="A33" s="116" t="s">
        <v>146</v>
      </c>
      <c r="B33" s="75" t="n">
        <v>30</v>
      </c>
      <c r="C33" s="75" t="n">
        <v>155</v>
      </c>
      <c r="D33" s="144" t="n">
        <v>277.4</v>
      </c>
      <c r="E33" s="75" t="s">
        <v>26</v>
      </c>
      <c r="F33" s="144" t="s">
        <v>26</v>
      </c>
      <c r="G33" s="75" t="s">
        <v>26</v>
      </c>
      <c r="H33" s="75" t="n">
        <v>5532</v>
      </c>
      <c r="I33" s="0"/>
      <c r="J33" s="0"/>
    </row>
    <row r="34" customFormat="false" ht="12" hidden="false" customHeight="true" outlineLevel="0" collapsed="false">
      <c r="A34" s="116" t="s">
        <v>147</v>
      </c>
      <c r="B34" s="75" t="n">
        <v>133</v>
      </c>
      <c r="C34" s="75" t="n">
        <v>2276</v>
      </c>
      <c r="D34" s="144" t="n">
        <v>2700.9</v>
      </c>
      <c r="E34" s="75" t="s">
        <v>26</v>
      </c>
      <c r="F34" s="144" t="s">
        <v>26</v>
      </c>
      <c r="G34" s="75" t="s">
        <v>26</v>
      </c>
      <c r="H34" s="75" t="n">
        <v>157537</v>
      </c>
      <c r="I34" s="0"/>
      <c r="J34" s="134"/>
      <c r="K34" s="133"/>
      <c r="L34" s="134"/>
    </row>
    <row r="35" customFormat="false" ht="12" hidden="false" customHeight="true" outlineLevel="0" collapsed="false">
      <c r="A35" s="116" t="s">
        <v>148</v>
      </c>
      <c r="B35" s="75"/>
      <c r="C35" s="75"/>
      <c r="D35" s="144"/>
      <c r="E35" s="75"/>
      <c r="F35" s="144"/>
      <c r="G35" s="75"/>
      <c r="H35" s="75"/>
      <c r="I35" s="0"/>
      <c r="J35" s="133"/>
      <c r="K35" s="134"/>
      <c r="L35" s="119"/>
    </row>
    <row r="36" customFormat="false" ht="12" hidden="false" customHeight="true" outlineLevel="0" collapsed="false">
      <c r="A36" s="116" t="s">
        <v>149</v>
      </c>
      <c r="B36" s="75" t="n">
        <v>35</v>
      </c>
      <c r="C36" s="75" t="n">
        <v>1201</v>
      </c>
      <c r="D36" s="144" t="n">
        <v>1042.7</v>
      </c>
      <c r="E36" s="75" t="s">
        <v>26</v>
      </c>
      <c r="F36" s="144" t="s">
        <v>26</v>
      </c>
      <c r="G36" s="75" t="s">
        <v>26</v>
      </c>
      <c r="H36" s="75" t="n">
        <v>95961</v>
      </c>
      <c r="I36" s="0"/>
      <c r="J36" s="134"/>
      <c r="K36" s="133"/>
      <c r="L36" s="134"/>
    </row>
    <row r="37" customFormat="false" ht="12" hidden="false" customHeight="true" outlineLevel="0" collapsed="false">
      <c r="A37" s="116" t="s">
        <v>150</v>
      </c>
      <c r="B37" s="75" t="n">
        <v>68</v>
      </c>
      <c r="C37" s="75" t="n">
        <v>937</v>
      </c>
      <c r="D37" s="144" t="n">
        <v>1273.3</v>
      </c>
      <c r="E37" s="75" t="s">
        <v>26</v>
      </c>
      <c r="F37" s="144" t="s">
        <v>26</v>
      </c>
      <c r="G37" s="75" t="s">
        <v>26</v>
      </c>
      <c r="H37" s="75" t="n">
        <v>48960</v>
      </c>
      <c r="I37" s="0"/>
      <c r="J37" s="133"/>
      <c r="K37" s="134"/>
      <c r="L37" s="119"/>
    </row>
    <row r="38" customFormat="false" ht="12" hidden="false" customHeight="true" outlineLevel="0" collapsed="false">
      <c r="A38" s="116" t="s">
        <v>151</v>
      </c>
      <c r="B38" s="75" t="n">
        <v>11</v>
      </c>
      <c r="C38" s="75" t="n">
        <v>20</v>
      </c>
      <c r="D38" s="144" t="n">
        <v>47.4</v>
      </c>
      <c r="E38" s="75" t="s">
        <v>26</v>
      </c>
      <c r="F38" s="144" t="s">
        <v>26</v>
      </c>
      <c r="G38" s="75" t="s">
        <v>26</v>
      </c>
      <c r="H38" s="75" t="n">
        <v>2763</v>
      </c>
      <c r="I38" s="0"/>
      <c r="J38" s="134"/>
      <c r="K38" s="133"/>
      <c r="L38" s="134"/>
    </row>
    <row r="39" customFormat="false" ht="12" hidden="false" customHeight="true" outlineLevel="0" collapsed="false">
      <c r="A39" s="116" t="s">
        <v>152</v>
      </c>
      <c r="B39" s="75" t="n">
        <v>25</v>
      </c>
      <c r="C39" s="75" t="n">
        <v>178</v>
      </c>
      <c r="D39" s="144" t="n">
        <v>239</v>
      </c>
      <c r="E39" s="75" t="s">
        <v>26</v>
      </c>
      <c r="F39" s="144" t="s">
        <v>26</v>
      </c>
      <c r="G39" s="75" t="s">
        <v>26</v>
      </c>
      <c r="H39" s="75" t="n">
        <v>39941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32</v>
      </c>
      <c r="B40" s="75"/>
      <c r="C40" s="75"/>
      <c r="D40" s="144"/>
      <c r="E40" s="75"/>
      <c r="F40" s="144"/>
      <c r="G40" s="75"/>
      <c r="H40" s="75"/>
      <c r="I40" s="0"/>
      <c r="J40" s="134"/>
      <c r="K40" s="133"/>
      <c r="L40" s="134"/>
    </row>
    <row r="41" customFormat="false" ht="12" hidden="false" customHeight="true" outlineLevel="0" collapsed="false">
      <c r="A41" s="116" t="s">
        <v>153</v>
      </c>
      <c r="B41" s="75" t="n">
        <v>36</v>
      </c>
      <c r="C41" s="75" t="n">
        <v>259</v>
      </c>
      <c r="D41" s="144" t="n">
        <v>346.1</v>
      </c>
      <c r="E41" s="75" t="s">
        <v>26</v>
      </c>
      <c r="F41" s="144" t="s">
        <v>26</v>
      </c>
      <c r="G41" s="75" t="s">
        <v>26</v>
      </c>
      <c r="H41" s="75" t="n">
        <v>51899</v>
      </c>
      <c r="I41" s="0"/>
      <c r="J41" s="134"/>
      <c r="K41" s="133"/>
      <c r="L41" s="134"/>
    </row>
    <row r="42" customFormat="false" ht="12" hidden="false" customHeight="true" outlineLevel="0" collapsed="false">
      <c r="A42" s="116"/>
      <c r="B42" s="75"/>
      <c r="C42" s="75"/>
      <c r="D42" s="144"/>
      <c r="E42" s="75"/>
      <c r="F42" s="144"/>
      <c r="G42" s="75"/>
      <c r="H42" s="75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34</v>
      </c>
      <c r="B43" s="75"/>
      <c r="C43" s="75"/>
      <c r="D43" s="144"/>
      <c r="E43" s="75"/>
      <c r="F43" s="144"/>
      <c r="G43" s="75"/>
      <c r="H43" s="75"/>
      <c r="I43" s="0"/>
      <c r="J43" s="0"/>
    </row>
    <row r="44" customFormat="false" ht="12" hidden="false" customHeight="true" outlineLevel="0" collapsed="false">
      <c r="A44" s="116" t="s">
        <v>135</v>
      </c>
      <c r="B44" s="75" t="n">
        <v>17</v>
      </c>
      <c r="C44" s="75" t="n">
        <v>146</v>
      </c>
      <c r="D44" s="144" t="n">
        <v>189.9</v>
      </c>
      <c r="E44" s="75" t="s">
        <v>26</v>
      </c>
      <c r="F44" s="144" t="s">
        <v>26</v>
      </c>
      <c r="G44" s="75" t="s">
        <v>26</v>
      </c>
      <c r="H44" s="75" t="n">
        <v>41331</v>
      </c>
      <c r="I44" s="0"/>
      <c r="J44" s="0"/>
    </row>
    <row r="45" customFormat="false" ht="12" hidden="false" customHeight="true" outlineLevel="0" collapsed="false">
      <c r="A45" s="116" t="s">
        <v>136</v>
      </c>
      <c r="B45" s="75" t="n">
        <v>156</v>
      </c>
      <c r="C45" s="75" t="n">
        <v>2420</v>
      </c>
      <c r="D45" s="144" t="n">
        <v>2965.4</v>
      </c>
      <c r="E45" s="75" t="n">
        <v>1</v>
      </c>
      <c r="F45" s="144" t="n">
        <v>0.4</v>
      </c>
      <c r="G45" s="75" t="n">
        <v>3</v>
      </c>
      <c r="H45" s="75" t="n">
        <v>163647</v>
      </c>
      <c r="I45" s="0"/>
      <c r="J45" s="0"/>
    </row>
    <row r="46" customFormat="false" ht="12" hidden="false" customHeight="true" outlineLevel="0" collapsed="false">
      <c r="A46" s="116" t="s">
        <v>137</v>
      </c>
      <c r="B46" s="75"/>
      <c r="C46" s="75"/>
      <c r="D46" s="144"/>
      <c r="E46" s="75"/>
      <c r="F46" s="144"/>
      <c r="G46" s="75"/>
      <c r="H46" s="75"/>
      <c r="I46" s="0"/>
      <c r="J46" s="0"/>
    </row>
    <row r="47" customFormat="false" ht="12" hidden="false" customHeight="true" outlineLevel="0" collapsed="false">
      <c r="A47" s="116" t="s">
        <v>154</v>
      </c>
      <c r="B47" s="75" t="n">
        <v>36</v>
      </c>
      <c r="C47" s="75" t="n">
        <v>197</v>
      </c>
      <c r="D47" s="144" t="n">
        <v>339.5</v>
      </c>
      <c r="E47" s="75" t="s">
        <v>26</v>
      </c>
      <c r="F47" s="144" t="s">
        <v>26</v>
      </c>
      <c r="G47" s="75" t="s">
        <v>26</v>
      </c>
      <c r="H47" s="75" t="n">
        <v>8170</v>
      </c>
      <c r="I47" s="0"/>
      <c r="J47" s="0"/>
    </row>
    <row r="48" customFormat="false" ht="12" hidden="false" customHeight="true" outlineLevel="0" collapsed="false">
      <c r="A48" s="116" t="s">
        <v>155</v>
      </c>
      <c r="B48" s="75" t="n">
        <v>49</v>
      </c>
      <c r="C48" s="75" t="n">
        <v>1363</v>
      </c>
      <c r="D48" s="144" t="n">
        <v>1421.9</v>
      </c>
      <c r="E48" s="75" t="s">
        <v>26</v>
      </c>
      <c r="F48" s="144" t="s">
        <v>26</v>
      </c>
      <c r="G48" s="75" t="s">
        <v>26</v>
      </c>
      <c r="H48" s="75" t="n">
        <v>92625</v>
      </c>
      <c r="I48" s="0"/>
      <c r="J48" s="0"/>
    </row>
    <row r="49" customFormat="false" ht="12" hidden="false" customHeight="true" outlineLevel="0" collapsed="false">
      <c r="A49" s="116" t="s">
        <v>156</v>
      </c>
      <c r="B49" s="75" t="n">
        <v>71</v>
      </c>
      <c r="C49" s="75" t="n">
        <v>859</v>
      </c>
      <c r="D49" s="144" t="n">
        <v>1204</v>
      </c>
      <c r="E49" s="75" t="n">
        <v>1</v>
      </c>
      <c r="F49" s="144" t="n">
        <v>0.4</v>
      </c>
      <c r="G49" s="75" t="n">
        <v>3</v>
      </c>
      <c r="H49" s="75" t="n">
        <v>62852</v>
      </c>
      <c r="I49" s="0"/>
      <c r="J49" s="0"/>
    </row>
    <row r="50" customFormat="false" ht="12" hidden="false" customHeight="true" outlineLevel="0" collapsed="false">
      <c r="A50" s="116" t="s">
        <v>157</v>
      </c>
      <c r="B50" s="75"/>
      <c r="C50" s="75"/>
      <c r="D50" s="144"/>
      <c r="E50" s="75"/>
      <c r="F50" s="144"/>
      <c r="G50" s="75"/>
      <c r="H50" s="75"/>
      <c r="I50" s="0"/>
      <c r="J50" s="131"/>
    </row>
    <row r="51" customFormat="false" ht="12" hidden="false" customHeight="true" outlineLevel="0" collapsed="false">
      <c r="A51" s="116" t="s">
        <v>158</v>
      </c>
      <c r="B51" s="75"/>
      <c r="C51" s="75"/>
      <c r="D51" s="144"/>
      <c r="E51" s="75"/>
      <c r="F51" s="144"/>
      <c r="G51" s="75"/>
      <c r="H51" s="75"/>
      <c r="I51" s="0"/>
      <c r="J51" s="0"/>
    </row>
    <row r="52" customFormat="false" ht="12" hidden="false" customHeight="true" outlineLevel="0" collapsed="false">
      <c r="A52" s="116" t="s">
        <v>159</v>
      </c>
      <c r="B52" s="75" t="n">
        <v>1</v>
      </c>
      <c r="C52" s="75" t="n">
        <v>58</v>
      </c>
      <c r="D52" s="144" t="n">
        <v>245.3</v>
      </c>
      <c r="E52" s="75" t="s">
        <v>26</v>
      </c>
      <c r="F52" s="144" t="s">
        <v>26</v>
      </c>
      <c r="G52" s="75" t="s">
        <v>26</v>
      </c>
      <c r="H52" s="75" t="n">
        <v>6500</v>
      </c>
      <c r="I52" s="0"/>
      <c r="J52" s="0"/>
    </row>
    <row r="53" customFormat="false" ht="12" hidden="false" customHeight="true" outlineLevel="0" collapsed="false">
      <c r="A53" s="116" t="s">
        <v>141</v>
      </c>
      <c r="B53" s="75" t="n">
        <v>16</v>
      </c>
      <c r="C53" s="75" t="n">
        <v>49</v>
      </c>
      <c r="D53" s="144" t="n">
        <v>82.8</v>
      </c>
      <c r="E53" s="75" t="s">
        <v>26</v>
      </c>
      <c r="F53" s="144" t="s">
        <v>26</v>
      </c>
      <c r="G53" s="75" t="s">
        <v>26</v>
      </c>
      <c r="H53" s="75" t="n">
        <v>2666</v>
      </c>
      <c r="I53" s="0"/>
      <c r="J53" s="0"/>
    </row>
    <row r="54" customFormat="false" ht="12" hidden="false" customHeight="true" outlineLevel="0" collapsed="false">
      <c r="A54" s="116" t="s">
        <v>142</v>
      </c>
      <c r="B54" s="75" t="n">
        <v>7</v>
      </c>
      <c r="C54" s="75" t="n">
        <v>25</v>
      </c>
      <c r="D54" s="144" t="n">
        <v>44.1</v>
      </c>
      <c r="E54" s="75" t="s">
        <v>26</v>
      </c>
      <c r="F54" s="144" t="s">
        <v>26</v>
      </c>
      <c r="G54" s="75" t="s">
        <v>26</v>
      </c>
      <c r="H54" s="75" t="n">
        <v>4177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3"/>
      <c r="F55" s="134"/>
      <c r="G55" s="119"/>
      <c r="H55" s="135"/>
    </row>
    <row r="56" customFormat="false" ht="12" hidden="false" customHeight="true" outlineLevel="0" collapsed="false">
      <c r="B56" s="121"/>
      <c r="C56" s="121"/>
      <c r="D56" s="121"/>
      <c r="E56" s="121"/>
      <c r="F56" s="121"/>
      <c r="G56" s="121"/>
      <c r="H56" s="121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1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1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5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47" t="s">
        <v>175</v>
      </c>
      <c r="B9" s="142" t="n">
        <v>4400</v>
      </c>
      <c r="C9" s="142" t="n">
        <v>218</v>
      </c>
      <c r="D9" s="142" t="n">
        <v>8</v>
      </c>
      <c r="E9" s="142" t="n">
        <v>4124</v>
      </c>
      <c r="F9" s="142" t="n">
        <v>24</v>
      </c>
      <c r="G9" s="142" t="n">
        <v>20</v>
      </c>
      <c r="H9" s="142" t="n">
        <v>6</v>
      </c>
      <c r="I9" s="0"/>
      <c r="J9" s="0"/>
    </row>
    <row r="10" customFormat="false" ht="12" hidden="false" customHeight="true" outlineLevel="0" collapsed="false">
      <c r="A10" s="147" t="s">
        <v>176</v>
      </c>
      <c r="B10" s="142" t="n">
        <v>5590</v>
      </c>
      <c r="C10" s="142" t="n">
        <v>794</v>
      </c>
      <c r="D10" s="142" t="n">
        <v>23</v>
      </c>
      <c r="E10" s="142" t="n">
        <v>4712</v>
      </c>
      <c r="F10" s="142" t="n">
        <v>35</v>
      </c>
      <c r="G10" s="142" t="n">
        <v>20</v>
      </c>
      <c r="H10" s="142" t="n">
        <v>6</v>
      </c>
      <c r="I10" s="108"/>
      <c r="J10" s="108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4094</v>
      </c>
      <c r="C12" s="75" t="n">
        <v>164</v>
      </c>
      <c r="D12" s="75" t="n">
        <v>6</v>
      </c>
      <c r="E12" s="75" t="n">
        <v>3877</v>
      </c>
      <c r="F12" s="75" t="n">
        <v>21</v>
      </c>
      <c r="G12" s="75" t="n">
        <v>20</v>
      </c>
      <c r="H12" s="106" t="n">
        <v>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192</v>
      </c>
      <c r="C13" s="75" t="n">
        <v>14</v>
      </c>
      <c r="D13" s="106" t="s">
        <v>26</v>
      </c>
      <c r="E13" s="75" t="n">
        <v>178</v>
      </c>
      <c r="F13" s="106" t="s">
        <v>26</v>
      </c>
      <c r="G13" s="106" t="s">
        <v>26</v>
      </c>
      <c r="H13" s="106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111</v>
      </c>
      <c r="C14" s="75" t="n">
        <v>39</v>
      </c>
      <c r="D14" s="106" t="n">
        <v>2</v>
      </c>
      <c r="E14" s="75" t="n">
        <v>67</v>
      </c>
      <c r="F14" s="75" t="n">
        <v>3</v>
      </c>
      <c r="G14" s="106" t="s">
        <v>26</v>
      </c>
      <c r="H14" s="106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12</v>
      </c>
      <c r="C15" s="75" t="n">
        <v>602</v>
      </c>
      <c r="D15" s="106" t="n">
        <v>17</v>
      </c>
      <c r="E15" s="75" t="n">
        <v>479</v>
      </c>
      <c r="F15" s="75" t="n">
        <v>14</v>
      </c>
      <c r="G15" s="106" t="s">
        <v>26</v>
      </c>
      <c r="H15" s="106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6" t="n">
        <v>1</v>
      </c>
      <c r="D16" s="106" t="s">
        <v>26</v>
      </c>
      <c r="E16" s="75" t="n">
        <v>2</v>
      </c>
      <c r="F16" s="106" t="s">
        <v>26</v>
      </c>
      <c r="G16" s="106" t="s">
        <v>26</v>
      </c>
      <c r="H16" s="106" t="s">
        <v>26</v>
      </c>
      <c r="I16" s="0"/>
      <c r="J16" s="118"/>
      <c r="K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0"/>
      <c r="J17" s="0"/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0"/>
      <c r="J18" s="0"/>
    </row>
    <row r="19" customFormat="false" ht="12" hidden="false" customHeight="true" outlineLevel="0" collapsed="false">
      <c r="A19" s="148" t="s">
        <v>183</v>
      </c>
      <c r="B19" s="75"/>
      <c r="C19" s="75"/>
      <c r="D19" s="75"/>
      <c r="E19" s="75"/>
      <c r="F19" s="75"/>
      <c r="G19" s="75"/>
      <c r="H19" s="75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48" t="s">
        <v>184</v>
      </c>
      <c r="B20" s="75" t="n">
        <v>23</v>
      </c>
      <c r="C20" s="75" t="n">
        <v>11</v>
      </c>
      <c r="D20" s="106" t="s">
        <v>26</v>
      </c>
      <c r="E20" s="75" t="n">
        <v>12</v>
      </c>
      <c r="F20" s="106" t="s">
        <v>26</v>
      </c>
      <c r="G20" s="106" t="s">
        <v>26</v>
      </c>
      <c r="H20" s="106" t="s">
        <v>26</v>
      </c>
      <c r="I20" s="0"/>
      <c r="J20" s="0"/>
    </row>
    <row r="21" customFormat="false" ht="12" hidden="false" customHeight="true" outlineLevel="0" collapsed="false">
      <c r="A21" s="148" t="s">
        <v>181</v>
      </c>
      <c r="B21" s="75" t="n">
        <v>191</v>
      </c>
      <c r="C21" s="75" t="n">
        <v>104</v>
      </c>
      <c r="D21" s="106" t="s">
        <v>26</v>
      </c>
      <c r="E21" s="75" t="n">
        <v>87</v>
      </c>
      <c r="F21" s="106" t="s">
        <v>26</v>
      </c>
      <c r="G21" s="106" t="s">
        <v>26</v>
      </c>
      <c r="H21" s="106" t="s">
        <v>26</v>
      </c>
      <c r="I21" s="133"/>
      <c r="J21" s="119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18"/>
    </row>
    <row r="23" customFormat="false" ht="12" hidden="false" customHeight="true" outlineLevel="0" collapsed="false">
      <c r="A23" s="147" t="s">
        <v>185</v>
      </c>
      <c r="B23" s="142" t="n">
        <v>643</v>
      </c>
      <c r="C23" s="142" t="n">
        <v>77</v>
      </c>
      <c r="D23" s="142" t="n">
        <v>9</v>
      </c>
      <c r="E23" s="142" t="n">
        <v>273</v>
      </c>
      <c r="F23" s="142" t="n">
        <v>4</v>
      </c>
      <c r="G23" s="142" t="n">
        <v>34</v>
      </c>
      <c r="H23" s="142" t="n">
        <v>246</v>
      </c>
      <c r="I23" s="0"/>
      <c r="J23" s="0"/>
    </row>
    <row r="24" customFormat="false" ht="12" hidden="false" customHeight="true" outlineLevel="0" collapsed="false">
      <c r="A24" s="147" t="s">
        <v>186</v>
      </c>
      <c r="B24" s="129" t="n">
        <v>4742.1</v>
      </c>
      <c r="C24" s="129" t="n">
        <v>1468.8</v>
      </c>
      <c r="D24" s="129" t="n">
        <v>179.2</v>
      </c>
      <c r="E24" s="129" t="n">
        <v>1641.4</v>
      </c>
      <c r="F24" s="129" t="n">
        <v>23.6</v>
      </c>
      <c r="G24" s="129" t="n">
        <v>187.5</v>
      </c>
      <c r="H24" s="129" t="n">
        <v>1241.6</v>
      </c>
      <c r="I24" s="0"/>
      <c r="J24" s="0"/>
    </row>
    <row r="25" customFormat="false" ht="12" hidden="false" customHeight="true" outlineLevel="0" collapsed="false">
      <c r="A25" s="148" t="s">
        <v>187</v>
      </c>
      <c r="B25" s="150"/>
      <c r="C25" s="150"/>
      <c r="D25" s="150"/>
      <c r="E25" s="150"/>
      <c r="F25" s="150"/>
      <c r="G25" s="150"/>
      <c r="H25" s="150"/>
      <c r="I25" s="0"/>
      <c r="J25" s="0"/>
    </row>
    <row r="26" customFormat="false" ht="12" hidden="false" customHeight="true" outlineLevel="0" collapsed="false">
      <c r="A26" s="148" t="s">
        <v>188</v>
      </c>
      <c r="B26" s="75" t="n">
        <v>10</v>
      </c>
      <c r="C26" s="75" t="n">
        <v>4</v>
      </c>
      <c r="D26" s="106" t="s">
        <v>26</v>
      </c>
      <c r="E26" s="75" t="n">
        <v>5</v>
      </c>
      <c r="F26" s="106" t="s">
        <v>26</v>
      </c>
      <c r="G26" s="75" t="n">
        <v>1</v>
      </c>
      <c r="H26" s="106" t="s">
        <v>26</v>
      </c>
      <c r="I26" s="0"/>
      <c r="J26" s="0"/>
    </row>
    <row r="27" customFormat="false" ht="12" hidden="false" customHeight="true" outlineLevel="0" collapsed="false">
      <c r="A27" s="148" t="s">
        <v>189</v>
      </c>
      <c r="B27" s="131" t="n">
        <v>102.6</v>
      </c>
      <c r="C27" s="131" t="n">
        <v>64.7</v>
      </c>
      <c r="D27" s="106" t="s">
        <v>26</v>
      </c>
      <c r="E27" s="131" t="n">
        <v>37.5</v>
      </c>
      <c r="F27" s="106" t="s">
        <v>26</v>
      </c>
      <c r="G27" s="131" t="n">
        <v>0.4</v>
      </c>
      <c r="H27" s="106" t="s">
        <v>26</v>
      </c>
      <c r="I27" s="0"/>
      <c r="J27" s="0"/>
    </row>
    <row r="28" customFormat="false" ht="12" hidden="false" customHeight="true" outlineLevel="0" collapsed="false">
      <c r="A28" s="148" t="s">
        <v>190</v>
      </c>
      <c r="B28" s="75" t="n">
        <v>53</v>
      </c>
      <c r="C28" s="75" t="n">
        <v>11</v>
      </c>
      <c r="D28" s="106" t="n">
        <v>1</v>
      </c>
      <c r="E28" s="75" t="n">
        <v>37</v>
      </c>
      <c r="F28" s="106" t="n">
        <v>2</v>
      </c>
      <c r="G28" s="75" t="n">
        <v>2</v>
      </c>
      <c r="H28" s="106" t="s">
        <v>26</v>
      </c>
      <c r="I28" s="0"/>
      <c r="J28" s="0"/>
    </row>
    <row r="29" customFormat="false" ht="12" hidden="false" customHeight="true" outlineLevel="0" collapsed="false">
      <c r="A29" s="148" t="s">
        <v>189</v>
      </c>
      <c r="B29" s="131" t="n">
        <v>191.4</v>
      </c>
      <c r="C29" s="131" t="n">
        <v>54.4</v>
      </c>
      <c r="D29" s="131" t="n">
        <v>30.1</v>
      </c>
      <c r="E29" s="131" t="n">
        <v>102.2</v>
      </c>
      <c r="F29" s="131" t="n">
        <v>3.1</v>
      </c>
      <c r="G29" s="131" t="n">
        <v>1.6</v>
      </c>
      <c r="H29" s="106" t="s">
        <v>26</v>
      </c>
      <c r="I29" s="0"/>
      <c r="J29" s="0"/>
    </row>
    <row r="30" customFormat="false" ht="12" hidden="false" customHeight="true" outlineLevel="0" collapsed="false">
      <c r="A30" s="151" t="s">
        <v>191</v>
      </c>
      <c r="B30" s="75" t="n">
        <v>79</v>
      </c>
      <c r="C30" s="106" t="s">
        <v>26</v>
      </c>
      <c r="D30" s="106" t="n">
        <v>1</v>
      </c>
      <c r="E30" s="75" t="n">
        <v>9</v>
      </c>
      <c r="F30" s="106" t="s">
        <v>26</v>
      </c>
      <c r="G30" s="75" t="n">
        <v>4</v>
      </c>
      <c r="H30" s="75" t="n">
        <v>65</v>
      </c>
      <c r="I30" s="0"/>
      <c r="J30" s="0"/>
    </row>
    <row r="31" customFormat="false" ht="12" hidden="false" customHeight="true" outlineLevel="0" collapsed="false">
      <c r="A31" s="148" t="s">
        <v>189</v>
      </c>
      <c r="B31" s="131" t="n">
        <v>443.5</v>
      </c>
      <c r="C31" s="106" t="s">
        <v>26</v>
      </c>
      <c r="D31" s="131" t="n">
        <v>18.5</v>
      </c>
      <c r="E31" s="131" t="n">
        <v>28.3</v>
      </c>
      <c r="F31" s="106" t="s">
        <v>26</v>
      </c>
      <c r="G31" s="131" t="n">
        <v>37.8</v>
      </c>
      <c r="H31" s="131" t="n">
        <v>358.9</v>
      </c>
      <c r="I31" s="0"/>
      <c r="J31" s="0"/>
    </row>
    <row r="32" customFormat="false" ht="12" hidden="false" customHeight="true" outlineLevel="0" collapsed="false">
      <c r="A32" s="148" t="s">
        <v>192</v>
      </c>
      <c r="B32" s="75" t="n">
        <v>367</v>
      </c>
      <c r="C32" s="75" t="n">
        <v>39</v>
      </c>
      <c r="D32" s="75" t="n">
        <v>4</v>
      </c>
      <c r="E32" s="75" t="n">
        <v>144</v>
      </c>
      <c r="F32" s="75" t="n">
        <v>2</v>
      </c>
      <c r="G32" s="75" t="n">
        <v>17</v>
      </c>
      <c r="H32" s="75" t="n">
        <v>161</v>
      </c>
      <c r="I32" s="0"/>
      <c r="J32" s="0"/>
    </row>
    <row r="33" customFormat="false" ht="12" hidden="false" customHeight="true" outlineLevel="0" collapsed="false">
      <c r="A33" s="148" t="s">
        <v>189</v>
      </c>
      <c r="B33" s="131" t="n">
        <v>3266.8</v>
      </c>
      <c r="C33" s="131" t="n">
        <v>1040.2</v>
      </c>
      <c r="D33" s="131" t="n">
        <v>99.1</v>
      </c>
      <c r="E33" s="131" t="n">
        <v>1128.8</v>
      </c>
      <c r="F33" s="131" t="n">
        <v>20.5</v>
      </c>
      <c r="G33" s="131" t="n">
        <v>141.8</v>
      </c>
      <c r="H33" s="131" t="n">
        <v>836.4</v>
      </c>
      <c r="I33" s="0"/>
      <c r="J33" s="0"/>
    </row>
    <row r="34" customFormat="false" ht="12" hidden="false" customHeight="true" outlineLevel="0" collapsed="false">
      <c r="A34" s="148" t="s">
        <v>148</v>
      </c>
      <c r="B34" s="150"/>
      <c r="C34" s="150"/>
      <c r="D34" s="131"/>
      <c r="E34" s="150"/>
      <c r="F34" s="150"/>
      <c r="G34" s="150"/>
      <c r="H34" s="152"/>
      <c r="I34" s="0"/>
      <c r="J34" s="0"/>
    </row>
    <row r="35" customFormat="false" ht="12" hidden="false" customHeight="true" outlineLevel="0" collapsed="false">
      <c r="A35" s="148" t="s">
        <v>149</v>
      </c>
      <c r="B35" s="75" t="n">
        <v>87</v>
      </c>
      <c r="C35" s="75" t="n">
        <v>8</v>
      </c>
      <c r="D35" s="106" t="s">
        <v>26</v>
      </c>
      <c r="E35" s="75" t="n">
        <v>48</v>
      </c>
      <c r="F35" s="106" t="n">
        <v>1</v>
      </c>
      <c r="G35" s="75" t="n">
        <v>11</v>
      </c>
      <c r="H35" s="75" t="n">
        <v>19</v>
      </c>
      <c r="I35" s="0"/>
      <c r="J35" s="134"/>
      <c r="K35" s="133"/>
      <c r="L35" s="134"/>
    </row>
    <row r="36" customFormat="false" ht="12" hidden="false" customHeight="true" outlineLevel="0" collapsed="false">
      <c r="A36" s="148" t="s">
        <v>193</v>
      </c>
      <c r="B36" s="131" t="n">
        <v>1533.9</v>
      </c>
      <c r="C36" s="131" t="n">
        <v>807.8</v>
      </c>
      <c r="D36" s="106" t="s">
        <v>26</v>
      </c>
      <c r="E36" s="131" t="n">
        <v>564.6</v>
      </c>
      <c r="F36" s="131" t="n">
        <v>3.3</v>
      </c>
      <c r="G36" s="131" t="n">
        <v>88</v>
      </c>
      <c r="H36" s="131" t="n">
        <v>70.2</v>
      </c>
      <c r="I36" s="0"/>
      <c r="J36" s="133"/>
      <c r="K36" s="134"/>
      <c r="L36" s="119"/>
    </row>
    <row r="37" customFormat="false" ht="12" hidden="false" customHeight="true" outlineLevel="0" collapsed="false">
      <c r="A37" s="148" t="s">
        <v>150</v>
      </c>
      <c r="B37" s="75" t="n">
        <v>168</v>
      </c>
      <c r="C37" s="75" t="n">
        <v>14</v>
      </c>
      <c r="D37" s="106" t="n">
        <v>3</v>
      </c>
      <c r="E37" s="75" t="n">
        <v>69</v>
      </c>
      <c r="F37" s="106" t="n">
        <v>1</v>
      </c>
      <c r="G37" s="75" t="n">
        <v>4</v>
      </c>
      <c r="H37" s="75" t="n">
        <v>77</v>
      </c>
      <c r="I37" s="0"/>
      <c r="J37" s="134"/>
      <c r="K37" s="133"/>
      <c r="L37" s="134"/>
    </row>
    <row r="38" customFormat="false" ht="12" hidden="false" customHeight="true" outlineLevel="0" collapsed="false">
      <c r="A38" s="148" t="s">
        <v>193</v>
      </c>
      <c r="B38" s="131" t="n">
        <v>1470.1</v>
      </c>
      <c r="C38" s="131" t="n">
        <v>186.2</v>
      </c>
      <c r="D38" s="131" t="n">
        <v>97.1</v>
      </c>
      <c r="E38" s="131" t="n">
        <v>495.9</v>
      </c>
      <c r="F38" s="131" t="n">
        <v>17.2</v>
      </c>
      <c r="G38" s="131" t="n">
        <v>52.8</v>
      </c>
      <c r="H38" s="131" t="n">
        <v>620.9</v>
      </c>
      <c r="I38" s="0"/>
      <c r="J38" s="133"/>
      <c r="K38" s="134"/>
      <c r="L38" s="119"/>
    </row>
    <row r="39" customFormat="false" ht="12" hidden="false" customHeight="true" outlineLevel="0" collapsed="false">
      <c r="A39" s="148" t="s">
        <v>151</v>
      </c>
      <c r="B39" s="75" t="n">
        <v>24</v>
      </c>
      <c r="C39" s="106" t="n">
        <v>12</v>
      </c>
      <c r="D39" s="106" t="n">
        <v>1</v>
      </c>
      <c r="E39" s="75" t="n">
        <v>11</v>
      </c>
      <c r="F39" s="106" t="s">
        <v>26</v>
      </c>
      <c r="G39" s="106" t="s">
        <v>26</v>
      </c>
      <c r="H39" s="106" t="s">
        <v>26</v>
      </c>
      <c r="I39" s="0"/>
      <c r="J39" s="134"/>
      <c r="K39" s="133"/>
      <c r="L39" s="134"/>
    </row>
    <row r="40" customFormat="false" ht="12" hidden="false" customHeight="true" outlineLevel="0" collapsed="false">
      <c r="A40" s="148" t="s">
        <v>193</v>
      </c>
      <c r="B40" s="131" t="n">
        <v>63.7</v>
      </c>
      <c r="C40" s="131" t="n">
        <v>20.3</v>
      </c>
      <c r="D40" s="131" t="n">
        <v>2</v>
      </c>
      <c r="E40" s="131" t="n">
        <v>41.4</v>
      </c>
      <c r="F40" s="106" t="s">
        <v>26</v>
      </c>
      <c r="G40" s="106" t="s">
        <v>26</v>
      </c>
      <c r="H40" s="106" t="s">
        <v>26</v>
      </c>
      <c r="I40" s="0"/>
      <c r="J40" s="134"/>
      <c r="K40" s="133"/>
      <c r="L40" s="134"/>
    </row>
    <row r="41" customFormat="false" ht="12" hidden="false" customHeight="true" outlineLevel="0" collapsed="false">
      <c r="A41" s="148" t="s">
        <v>194</v>
      </c>
      <c r="B41" s="75" t="n">
        <v>134</v>
      </c>
      <c r="C41" s="75" t="n">
        <v>23</v>
      </c>
      <c r="D41" s="75" t="n">
        <v>3</v>
      </c>
      <c r="E41" s="75" t="n">
        <v>78</v>
      </c>
      <c r="F41" s="106" t="s">
        <v>26</v>
      </c>
      <c r="G41" s="75" t="n">
        <v>10</v>
      </c>
      <c r="H41" s="75" t="n">
        <v>20</v>
      </c>
      <c r="I41" s="0"/>
      <c r="J41" s="134"/>
      <c r="K41" s="133"/>
      <c r="L41" s="134"/>
    </row>
    <row r="42" customFormat="false" ht="12" hidden="false" customHeight="true" outlineLevel="0" collapsed="false">
      <c r="A42" s="148" t="s">
        <v>195</v>
      </c>
      <c r="B42" s="131" t="n">
        <v>737.9</v>
      </c>
      <c r="C42" s="131" t="n">
        <v>309.6</v>
      </c>
      <c r="D42" s="131" t="n">
        <v>31.4</v>
      </c>
      <c r="E42" s="131" t="n">
        <v>344.6</v>
      </c>
      <c r="F42" s="106" t="s">
        <v>26</v>
      </c>
      <c r="G42" s="131" t="n">
        <v>6</v>
      </c>
      <c r="H42" s="131" t="n">
        <v>46.3</v>
      </c>
      <c r="I42" s="0"/>
      <c r="J42" s="134"/>
      <c r="K42" s="133"/>
      <c r="L42" s="134"/>
    </row>
    <row r="43" customFormat="false" ht="12" hidden="false" customHeight="true" outlineLevel="0" collapsed="false">
      <c r="A43" s="148"/>
      <c r="B43" s="131"/>
      <c r="C43" s="131"/>
      <c r="D43" s="131"/>
      <c r="E43" s="131"/>
      <c r="F43" s="106"/>
      <c r="G43" s="131"/>
      <c r="H43" s="131"/>
      <c r="I43" s="0"/>
      <c r="J43" s="134"/>
      <c r="K43" s="133"/>
      <c r="L43" s="134"/>
    </row>
    <row r="44" customFormat="false" ht="12" hidden="false" customHeight="true" outlineLevel="0" collapsed="false">
      <c r="A44" s="148" t="s">
        <v>183</v>
      </c>
      <c r="B44" s="150"/>
      <c r="C44" s="150"/>
      <c r="D44" s="131"/>
      <c r="E44" s="150"/>
      <c r="F44" s="131"/>
      <c r="G44" s="152"/>
      <c r="H44" s="152"/>
      <c r="I44" s="0"/>
      <c r="J44" s="134"/>
      <c r="K44" s="133"/>
      <c r="L44" s="134"/>
    </row>
    <row r="45" customFormat="false" ht="12" hidden="false" customHeight="true" outlineLevel="0" collapsed="false">
      <c r="A45" s="148" t="s">
        <v>196</v>
      </c>
      <c r="B45" s="75" t="n">
        <v>156</v>
      </c>
      <c r="C45" s="75" t="n">
        <v>31</v>
      </c>
      <c r="D45" s="75" t="n">
        <v>3</v>
      </c>
      <c r="E45" s="75" t="n">
        <v>83</v>
      </c>
      <c r="F45" s="106" t="n">
        <v>1</v>
      </c>
      <c r="G45" s="75" t="n">
        <v>16</v>
      </c>
      <c r="H45" s="75" t="n">
        <v>22</v>
      </c>
      <c r="I45" s="0"/>
      <c r="J45" s="0"/>
    </row>
    <row r="46" customFormat="false" ht="12" hidden="false" customHeight="true" outlineLevel="0" collapsed="false">
      <c r="A46" s="148" t="s">
        <v>186</v>
      </c>
      <c r="B46" s="131" t="n">
        <v>1004.3</v>
      </c>
      <c r="C46" s="131" t="n">
        <v>396.8</v>
      </c>
      <c r="D46" s="131" t="n">
        <v>31.4</v>
      </c>
      <c r="E46" s="131" t="n">
        <v>389.5</v>
      </c>
      <c r="F46" s="131" t="n">
        <v>1.4</v>
      </c>
      <c r="G46" s="131" t="n">
        <v>96.1</v>
      </c>
      <c r="H46" s="131" t="n">
        <v>89.1</v>
      </c>
      <c r="I46" s="0"/>
      <c r="J46" s="0"/>
    </row>
    <row r="47" customFormat="false" ht="12" hidden="false" customHeight="true" outlineLevel="0" collapsed="false">
      <c r="A47" s="153"/>
      <c r="B47" s="138"/>
    </row>
    <row r="48" customFormat="false" ht="12" hidden="false" customHeight="true" outlineLevel="0" collapsed="false">
      <c r="A48" s="153"/>
      <c r="C48" s="139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>
      <c r="A56" s="153"/>
    </row>
    <row r="57" customFormat="false" ht="12" hidden="false" customHeight="true" outlineLevel="0" collapsed="false">
      <c r="A57" s="15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22S1" display="6 Baufertigstellungen neuer Wohn- und Nichtwohngebäude im Land Brandenburg 2011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Irmtraud Glomb</cp:lastModifiedBy>
  <cp:lastPrinted>2012-05-31T10:30:49Z</cp:lastPrinted>
  <dcterms:modified xsi:type="dcterms:W3CDTF">2012-05-31T10:31:58Z</dcterms:modified>
  <cp:revision>0</cp:revision>
  <dc:subject>Baufertigstellungen, Bauüberhang und Bauabgang</dc:subject>
  <dc:title>BaufertigstellungBaufertigstellungen, Bauüberhang und Bauabgang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