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0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0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0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7/09 und 2008/10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0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0 nach Altersgruppen, Geschlecht</t>
  </si>
  <si>
    <t xml:space="preserve">Brandenburg 2010 nach Verwaltungsbezirken,</t>
  </si>
  <si>
    <t xml:space="preserve">und Familienstand</t>
  </si>
  <si>
    <t xml:space="preserve">Durchschnittsalter im Land Brandenburg</t>
  </si>
  <si>
    <t xml:space="preserve">1991, 1995, 2000 und 2006 bis 2010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8 bis 2010 nach</t>
  </si>
  <si>
    <t xml:space="preserve">Ausländer</t>
  </si>
  <si>
    <t xml:space="preserve">Verwaltungsbezirken  </t>
  </si>
  <si>
    <t xml:space="preserve">Brandenburg 2010 nach Altersjahren und </t>
  </si>
  <si>
    <t xml:space="preserve">1   Bevölkerung des Landes Brandenburg am 31.12.2010 nach Alter und Familienstand</t>
  </si>
  <si>
    <t xml:space="preserve">1   Bevölkerungsentwicklung des Landes Brandenburg 1992 bis 2010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7/09 und 2008/10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7/09</t>
  </si>
  <si>
    <t xml:space="preserve">2008/10</t>
  </si>
  <si>
    <t xml:space="preserve">3   Bevölkerung des Landes Brandenburg am 31.12.2010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0 nach Verwaltungsbezirken, 
     Staatsangehörigkeit und Geschlecht</t>
  </si>
  <si>
    <t xml:space="preserve">5   Bevölkerung des Landes Brandenburg am 31. Dezember 2010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0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10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0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6 bis 2010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, 2008 bis 2010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0</t>
  </si>
  <si>
    <t xml:space="preserve">Grafik 1</t>
  </si>
  <si>
    <t xml:space="preserve">Grafik 2</t>
  </si>
  <si>
    <t xml:space="preserve">1  Bevölkerung im Land Brandenburg am 31.12.2010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71914042979"/>
          <c:y val="0.0722102703208306"/>
          <c:w val="0.984382808595702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4140"/>
        <c:axId val="55966425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</c:numCache>
            </c:numRef>
          </c:val>
        </c:ser>
        <c:gapWidth val="20"/>
        <c:overlap val="0"/>
        <c:axId val="34249346"/>
        <c:axId val="70127006"/>
      </c:barChart>
      <c:catAx>
        <c:axId val="605241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425"/>
        <c:crossesAt val="0"/>
        <c:auto val="1"/>
        <c:lblAlgn val="ctr"/>
        <c:lblOffset val="100"/>
        <c:noMultiLvlLbl val="0"/>
      </c:catAx>
      <c:valAx>
        <c:axId val="55966425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140"/>
        <c:crossesAt val="1"/>
        <c:crossBetween val="midCat"/>
        <c:majorUnit val="5"/>
      </c:valAx>
      <c:catAx>
        <c:axId val="342493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006"/>
        <c:auto val="1"/>
        <c:lblAlgn val="ctr"/>
        <c:lblOffset val="100"/>
        <c:noMultiLvlLbl val="0"/>
      </c:catAx>
      <c:valAx>
        <c:axId val="70127006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3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067466266867"/>
          <c:y val="0.187353849031896"/>
          <c:w val="0.407671164417791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47</xdr:row>
      <xdr:rowOff>0</xdr:rowOff>
    </xdr:from>
    <xdr:to>
      <xdr:col>4</xdr:col>
      <xdr:colOff>131040</xdr:colOff>
      <xdr:row>48</xdr:row>
      <xdr:rowOff>114120</xdr:rowOff>
    </xdr:to>
    <xdr:sp>
      <xdr:nvSpPr>
        <xdr:cNvPr id="5" name="AutoShape 700"/>
        <xdr:cNvSpPr/>
      </xdr:nvSpPr>
      <xdr:spPr>
        <a:xfrm>
          <a:off x="2212200" y="7153200"/>
          <a:ext cx="754920" cy="26676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5</xdr:row>
      <xdr:rowOff>0</xdr:rowOff>
    </xdr:from>
    <xdr:to>
      <xdr:col>4</xdr:col>
      <xdr:colOff>131040</xdr:colOff>
      <xdr:row>46</xdr:row>
      <xdr:rowOff>123840</xdr:rowOff>
    </xdr:to>
    <xdr:sp>
      <xdr:nvSpPr>
        <xdr:cNvPr id="6" name="AutoShape 701"/>
        <xdr:cNvSpPr/>
      </xdr:nvSpPr>
      <xdr:spPr>
        <a:xfrm>
          <a:off x="2212200" y="684864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3" y="30"/>
              </a:lnTo>
              <a:lnTo>
                <a:pt x="3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3</xdr:row>
      <xdr:rowOff>9360</xdr:rowOff>
    </xdr:from>
    <xdr:to>
      <xdr:col>4</xdr:col>
      <xdr:colOff>131040</xdr:colOff>
      <xdr:row>44</xdr:row>
      <xdr:rowOff>123840</xdr:rowOff>
    </xdr:to>
    <xdr:sp>
      <xdr:nvSpPr>
        <xdr:cNvPr id="7" name="AutoShape 702"/>
        <xdr:cNvSpPr/>
      </xdr:nvSpPr>
      <xdr:spPr>
        <a:xfrm>
          <a:off x="2192400" y="6553080"/>
          <a:ext cx="774720" cy="266760"/>
        </a:xfrm>
        <a:custGeom>
          <a:avLst/>
          <a:gdLst/>
          <a:ahLst/>
          <a:rect l="l" t="t" r="r" b="b"/>
          <a:pathLst>
            <a:path w="77" h="29">
              <a:moveTo>
                <a:pt x="77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77" y="0"/>
              </a:lnTo>
              <a:lnTo>
                <a:pt x="77" y="6"/>
              </a:lnTo>
              <a:lnTo>
                <a:pt x="77" y="12"/>
              </a:lnTo>
              <a:lnTo>
                <a:pt x="77" y="18"/>
              </a:lnTo>
              <a:lnTo>
                <a:pt x="77" y="23"/>
              </a:lnTo>
              <a:lnTo>
                <a:pt x="7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4</xdr:col>
      <xdr:colOff>131040</xdr:colOff>
      <xdr:row>42</xdr:row>
      <xdr:rowOff>133200</xdr:rowOff>
    </xdr:to>
    <xdr:sp>
      <xdr:nvSpPr>
        <xdr:cNvPr id="8" name="AutoShape 703"/>
        <xdr:cNvSpPr/>
      </xdr:nvSpPr>
      <xdr:spPr>
        <a:xfrm>
          <a:off x="2212200" y="624852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12" y="30"/>
              </a:ln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3</xdr:col>
      <xdr:colOff>342360</xdr:colOff>
      <xdr:row>42</xdr:row>
      <xdr:rowOff>133200</xdr:rowOff>
    </xdr:to>
    <xdr:sp>
      <xdr:nvSpPr>
        <xdr:cNvPr id="9" name="AutoShape 704"/>
        <xdr:cNvSpPr/>
      </xdr:nvSpPr>
      <xdr:spPr>
        <a:xfrm>
          <a:off x="2212200" y="6248520"/>
          <a:ext cx="161640" cy="276120"/>
        </a:xfrm>
        <a:custGeom>
          <a:avLst/>
          <a:gdLst/>
          <a:ahLst/>
          <a:rect l="l" t="t" r="r" b="b"/>
          <a:pathLst>
            <a:path w="16" h="30">
              <a:moveTo>
                <a:pt x="12" y="30"/>
              </a:move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6" y="12"/>
              </a:lnTo>
              <a:lnTo>
                <a:pt x="16" y="18"/>
              </a:lnTo>
              <a:lnTo>
                <a:pt x="15" y="18"/>
              </a:lnTo>
              <a:lnTo>
                <a:pt x="15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9</xdr:row>
      <xdr:rowOff>18720</xdr:rowOff>
    </xdr:from>
    <xdr:to>
      <xdr:col>4</xdr:col>
      <xdr:colOff>131040</xdr:colOff>
      <xdr:row>40</xdr:row>
      <xdr:rowOff>142920</xdr:rowOff>
    </xdr:to>
    <xdr:sp>
      <xdr:nvSpPr>
        <xdr:cNvPr id="10" name="AutoShape 705"/>
        <xdr:cNvSpPr/>
      </xdr:nvSpPr>
      <xdr:spPr>
        <a:xfrm>
          <a:off x="1749960" y="5952960"/>
          <a:ext cx="1217160" cy="276480"/>
        </a:xfrm>
        <a:custGeom>
          <a:avLst/>
          <a:gdLst/>
          <a:ahLst/>
          <a:rect l="l" t="t" r="r" b="b"/>
          <a:pathLst>
            <a:path w="121" h="30">
              <a:moveTo>
                <a:pt x="121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0" y="6"/>
              </a:lnTo>
              <a:lnTo>
                <a:pt x="10" y="0"/>
              </a:lnTo>
              <a:lnTo>
                <a:pt x="121" y="0"/>
              </a:lnTo>
              <a:lnTo>
                <a:pt x="121" y="6"/>
              </a:lnTo>
              <a:lnTo>
                <a:pt x="121" y="12"/>
              </a:lnTo>
              <a:lnTo>
                <a:pt x="121" y="18"/>
              </a:lnTo>
              <a:lnTo>
                <a:pt x="121" y="24"/>
              </a:lnTo>
              <a:lnTo>
                <a:pt x="12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24600</xdr:colOff>
      <xdr:row>40</xdr:row>
      <xdr:rowOff>142920</xdr:rowOff>
    </xdr:to>
    <xdr:sp>
      <xdr:nvSpPr>
        <xdr:cNvPr id="11" name="AutoShape 706"/>
        <xdr:cNvSpPr/>
      </xdr:nvSpPr>
      <xdr:spPr>
        <a:xfrm>
          <a:off x="1739880" y="5952960"/>
          <a:ext cx="111600" cy="27648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5" y="6"/>
              </a:lnTo>
              <a:lnTo>
                <a:pt x="5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2" name="AutoShape 707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3" name="AutoShape 708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7</xdr:row>
      <xdr:rowOff>28440</xdr:rowOff>
    </xdr:from>
    <xdr:to>
      <xdr:col>4</xdr:col>
      <xdr:colOff>131040</xdr:colOff>
      <xdr:row>38</xdr:row>
      <xdr:rowOff>142920</xdr:rowOff>
    </xdr:to>
    <xdr:sp>
      <xdr:nvSpPr>
        <xdr:cNvPr id="14" name="AutoShape 709"/>
        <xdr:cNvSpPr/>
      </xdr:nvSpPr>
      <xdr:spPr>
        <a:xfrm>
          <a:off x="1840320" y="5657760"/>
          <a:ext cx="1126800" cy="266760"/>
        </a:xfrm>
        <a:custGeom>
          <a:avLst/>
          <a:gdLst/>
          <a:ahLst/>
          <a:rect l="l" t="t" r="r" b="b"/>
          <a:pathLst>
            <a:path w="112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20" y="6"/>
              </a:lnTo>
              <a:lnTo>
                <a:pt x="20" y="0"/>
              </a:lnTo>
              <a:lnTo>
                <a:pt x="112" y="0"/>
              </a:lnTo>
              <a:lnTo>
                <a:pt x="112" y="6"/>
              </a:lnTo>
              <a:lnTo>
                <a:pt x="112" y="12"/>
              </a:lnTo>
              <a:lnTo>
                <a:pt x="112" y="18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3</xdr:col>
      <xdr:colOff>10800</xdr:colOff>
      <xdr:row>38</xdr:row>
      <xdr:rowOff>142920</xdr:rowOff>
    </xdr:to>
    <xdr:sp>
      <xdr:nvSpPr>
        <xdr:cNvPr id="15" name="AutoShape 710"/>
        <xdr:cNvSpPr/>
      </xdr:nvSpPr>
      <xdr:spPr>
        <a:xfrm>
          <a:off x="1800360" y="5657760"/>
          <a:ext cx="241920" cy="266760"/>
        </a:xfrm>
        <a:custGeom>
          <a:avLst/>
          <a:gdLst/>
          <a:ahLst/>
          <a:rect l="l" t="t" r="r" b="b"/>
          <a:pathLst>
            <a:path w="2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6" y="12"/>
              </a:lnTo>
              <a:lnTo>
                <a:pt x="16" y="18"/>
              </a:lnTo>
              <a:lnTo>
                <a:pt x="12" y="18"/>
              </a:lnTo>
              <a:lnTo>
                <a:pt x="12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6" name="AutoShape 711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7" name="AutoShape 712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5</xdr:row>
      <xdr:rowOff>28800</xdr:rowOff>
    </xdr:from>
    <xdr:to>
      <xdr:col>4</xdr:col>
      <xdr:colOff>131040</xdr:colOff>
      <xdr:row>36</xdr:row>
      <xdr:rowOff>152280</xdr:rowOff>
    </xdr:to>
    <xdr:sp>
      <xdr:nvSpPr>
        <xdr:cNvPr id="18" name="AutoShape 713"/>
        <xdr:cNvSpPr/>
      </xdr:nvSpPr>
      <xdr:spPr>
        <a:xfrm>
          <a:off x="2061360" y="5353200"/>
          <a:ext cx="905760" cy="276120"/>
        </a:xfrm>
        <a:custGeom>
          <a:avLst/>
          <a:gdLst/>
          <a:ahLst/>
          <a:rect l="l" t="t" r="r" b="b"/>
          <a:pathLst>
            <a:path w="90" h="30">
              <a:moveTo>
                <a:pt x="9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30" y="6"/>
              </a:lnTo>
              <a:lnTo>
                <a:pt x="30" y="0"/>
              </a:lnTo>
              <a:lnTo>
                <a:pt x="90" y="0"/>
              </a:lnTo>
              <a:lnTo>
                <a:pt x="90" y="6"/>
              </a:lnTo>
              <a:lnTo>
                <a:pt x="90" y="12"/>
              </a:lnTo>
              <a:lnTo>
                <a:pt x="90" y="18"/>
              </a:lnTo>
              <a:lnTo>
                <a:pt x="90" y="24"/>
              </a:lnTo>
              <a:lnTo>
                <a:pt x="9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332280</xdr:colOff>
      <xdr:row>36</xdr:row>
      <xdr:rowOff>152280</xdr:rowOff>
    </xdr:to>
    <xdr:sp>
      <xdr:nvSpPr>
        <xdr:cNvPr id="19" name="AutoShape 714"/>
        <xdr:cNvSpPr/>
      </xdr:nvSpPr>
      <xdr:spPr>
        <a:xfrm>
          <a:off x="1860120" y="5353200"/>
          <a:ext cx="503640" cy="276120"/>
        </a:xfrm>
        <a:custGeom>
          <a:avLst/>
          <a:gdLst/>
          <a:ahLst/>
          <a:rect l="l" t="t" r="r" b="b"/>
          <a:pathLst>
            <a:path w="50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39" y="6"/>
              </a:lnTo>
              <a:lnTo>
                <a:pt x="39" y="12"/>
              </a:lnTo>
              <a:lnTo>
                <a:pt x="33" y="12"/>
              </a:lnTo>
              <a:lnTo>
                <a:pt x="33" y="18"/>
              </a:lnTo>
              <a:lnTo>
                <a:pt x="26" y="18"/>
              </a:lnTo>
              <a:lnTo>
                <a:pt x="2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10800</xdr:colOff>
      <xdr:row>36</xdr:row>
      <xdr:rowOff>152280</xdr:rowOff>
    </xdr:to>
    <xdr:sp>
      <xdr:nvSpPr>
        <xdr:cNvPr id="20" name="AutoShape 715"/>
        <xdr:cNvSpPr/>
      </xdr:nvSpPr>
      <xdr:spPr>
        <a:xfrm>
          <a:off x="1860120" y="5353200"/>
          <a:ext cx="182160" cy="27612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18" y="6"/>
              </a:lnTo>
              <a:lnTo>
                <a:pt x="9" y="6"/>
              </a:lnTo>
              <a:lnTo>
                <a:pt x="9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5</xdr:row>
      <xdr:rowOff>28800</xdr:rowOff>
    </xdr:from>
    <xdr:to>
      <xdr:col>3</xdr:col>
      <xdr:colOff>720</xdr:colOff>
      <xdr:row>36</xdr:row>
      <xdr:rowOff>152280</xdr:rowOff>
    </xdr:to>
    <xdr:sp>
      <xdr:nvSpPr>
        <xdr:cNvPr id="21" name="AutoShape 716"/>
        <xdr:cNvSpPr/>
      </xdr:nvSpPr>
      <xdr:spPr>
        <a:xfrm>
          <a:off x="1840320" y="5353200"/>
          <a:ext cx="191880" cy="27612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3</xdr:row>
      <xdr:rowOff>37800</xdr:rowOff>
    </xdr:from>
    <xdr:to>
      <xdr:col>4</xdr:col>
      <xdr:colOff>131040</xdr:colOff>
      <xdr:row>34</xdr:row>
      <xdr:rowOff>152280</xdr:rowOff>
    </xdr:to>
    <xdr:sp>
      <xdr:nvSpPr>
        <xdr:cNvPr id="22" name="AutoShape 717"/>
        <xdr:cNvSpPr/>
      </xdr:nvSpPr>
      <xdr:spPr>
        <a:xfrm>
          <a:off x="2373120" y="5057640"/>
          <a:ext cx="594000" cy="26676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" y="30"/>
              </a:lnTo>
              <a:lnTo>
                <a:pt x="5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59" y="12"/>
              </a:lnTo>
              <a:lnTo>
                <a:pt x="59" y="18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443160</xdr:colOff>
      <xdr:row>34</xdr:row>
      <xdr:rowOff>152280</xdr:rowOff>
    </xdr:to>
    <xdr:sp>
      <xdr:nvSpPr>
        <xdr:cNvPr id="23" name="AutoShape 718"/>
        <xdr:cNvSpPr/>
      </xdr:nvSpPr>
      <xdr:spPr>
        <a:xfrm>
          <a:off x="1779840" y="5057640"/>
          <a:ext cx="694800" cy="266760"/>
        </a:xfrm>
        <a:custGeom>
          <a:avLst/>
          <a:gdLst/>
          <a:ahLst/>
          <a:rect l="l" t="t" r="r" b="b"/>
          <a:pathLst>
            <a:path w="69" h="30">
              <a:moveTo>
                <a:pt x="64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66" y="6"/>
              </a:lnTo>
              <a:lnTo>
                <a:pt x="66" y="12"/>
              </a:lnTo>
              <a:lnTo>
                <a:pt x="69" y="12"/>
              </a:lnTo>
              <a:lnTo>
                <a:pt x="69" y="18"/>
              </a:lnTo>
              <a:lnTo>
                <a:pt x="67" y="18"/>
              </a:lnTo>
              <a:lnTo>
                <a:pt x="67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4" name="AutoShape 719"/>
        <xdr:cNvSpPr/>
      </xdr:nvSpPr>
      <xdr:spPr>
        <a:xfrm>
          <a:off x="1779840" y="5057640"/>
          <a:ext cx="30276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  <a:lnTo>
                <a:pt x="18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5" name="AutoShape 720"/>
        <xdr:cNvSpPr/>
      </xdr:nvSpPr>
      <xdr:spPr>
        <a:xfrm>
          <a:off x="1669320" y="5057640"/>
          <a:ext cx="413280" cy="26676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36" y="30"/>
              </a:lnTo>
              <a:lnTo>
                <a:pt x="36" y="24"/>
              </a:lnTo>
              <a:lnTo>
                <a:pt x="35" y="24"/>
              </a:lnTo>
              <a:lnTo>
                <a:pt x="35" y="18"/>
              </a:lnTo>
              <a:lnTo>
                <a:pt x="33" y="18"/>
              </a:lnTo>
              <a:lnTo>
                <a:pt x="33" y="12"/>
              </a:lnTo>
              <a:lnTo>
                <a:pt x="19" y="12"/>
              </a:lnTo>
              <a:lnTo>
                <a:pt x="19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29" y="6"/>
              </a:lnTo>
              <a:lnTo>
                <a:pt x="29" y="12"/>
              </a:lnTo>
              <a:lnTo>
                <a:pt x="41" y="12"/>
              </a:lnTo>
              <a:lnTo>
                <a:pt x="41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1</xdr:row>
      <xdr:rowOff>47520</xdr:rowOff>
    </xdr:from>
    <xdr:to>
      <xdr:col>4</xdr:col>
      <xdr:colOff>131040</xdr:colOff>
      <xdr:row>32</xdr:row>
      <xdr:rowOff>152640</xdr:rowOff>
    </xdr:to>
    <xdr:sp>
      <xdr:nvSpPr>
        <xdr:cNvPr id="26" name="AutoShape 721"/>
        <xdr:cNvSpPr/>
      </xdr:nvSpPr>
      <xdr:spPr>
        <a:xfrm>
          <a:off x="2383200" y="4762440"/>
          <a:ext cx="583920" cy="257400"/>
        </a:xfrm>
        <a:custGeom>
          <a:avLst/>
          <a:gdLst/>
          <a:ahLst/>
          <a:rect l="l" t="t" r="r" b="b"/>
          <a:pathLst>
            <a:path w="58" h="29">
              <a:moveTo>
                <a:pt x="58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58" y="0"/>
              </a:lnTo>
              <a:lnTo>
                <a:pt x="58" y="6"/>
              </a:lnTo>
              <a:lnTo>
                <a:pt x="58" y="12"/>
              </a:lnTo>
              <a:lnTo>
                <a:pt x="58" y="18"/>
              </a:lnTo>
              <a:lnTo>
                <a:pt x="58" y="23"/>
              </a:lnTo>
              <a:lnTo>
                <a:pt x="5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1</xdr:row>
      <xdr:rowOff>47520</xdr:rowOff>
    </xdr:from>
    <xdr:to>
      <xdr:col>3</xdr:col>
      <xdr:colOff>402840</xdr:colOff>
      <xdr:row>32</xdr:row>
      <xdr:rowOff>152640</xdr:rowOff>
    </xdr:to>
    <xdr:sp>
      <xdr:nvSpPr>
        <xdr:cNvPr id="27" name="AutoShape 722"/>
        <xdr:cNvSpPr/>
      </xdr:nvSpPr>
      <xdr:spPr>
        <a:xfrm>
          <a:off x="1528560" y="4762440"/>
          <a:ext cx="905760" cy="257400"/>
        </a:xfrm>
        <a:custGeom>
          <a:avLst/>
          <a:gdLst/>
          <a:ahLst/>
          <a:rect l="l" t="t" r="r" b="b"/>
          <a:pathLst>
            <a:path w="90" h="29">
              <a:moveTo>
                <a:pt x="85" y="29"/>
              </a:moveTo>
              <a:lnTo>
                <a:pt x="23" y="29"/>
              </a:lnTo>
              <a:lnTo>
                <a:pt x="23" y="23"/>
              </a:lnTo>
              <a:lnTo>
                <a:pt x="20" y="23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8" y="18"/>
              </a:lnTo>
              <a:lnTo>
                <a:pt x="88" y="23"/>
              </a:lnTo>
              <a:lnTo>
                <a:pt x="85" y="23"/>
              </a:lnTo>
              <a:lnTo>
                <a:pt x="8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8" name="AutoShape 723"/>
        <xdr:cNvSpPr/>
      </xdr:nvSpPr>
      <xdr:spPr>
        <a:xfrm>
          <a:off x="1518480" y="4762440"/>
          <a:ext cx="241920" cy="257400"/>
        </a:xfrm>
        <a:custGeom>
          <a:avLst/>
          <a:gdLst/>
          <a:ahLst/>
          <a:rect l="l" t="t" r="r" b="b"/>
          <a:pathLst>
            <a:path w="24" h="29">
              <a:moveTo>
                <a:pt x="24" y="29"/>
              </a:moveTo>
              <a:lnTo>
                <a:pt x="24" y="29"/>
              </a:lnTo>
              <a:lnTo>
                <a:pt x="24" y="23"/>
              </a:lnTo>
              <a:lnTo>
                <a:pt x="21" y="23"/>
              </a:lnTo>
              <a:lnTo>
                <a:pt x="21" y="18"/>
              </a:lnTo>
              <a:lnTo>
                <a:pt x="15" y="18"/>
              </a:lnTo>
              <a:lnTo>
                <a:pt x="15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7" y="6"/>
              </a:lnTo>
              <a:lnTo>
                <a:pt x="7" y="12"/>
              </a:lnTo>
              <a:lnTo>
                <a:pt x="16" y="12"/>
              </a:lnTo>
              <a:lnTo>
                <a:pt x="16" y="18"/>
              </a:lnTo>
              <a:lnTo>
                <a:pt x="21" y="18"/>
              </a:lnTo>
              <a:lnTo>
                <a:pt x="21" y="23"/>
              </a:lnTo>
              <a:lnTo>
                <a:pt x="24" y="23"/>
              </a:lnTo>
              <a:lnTo>
                <a:pt x="2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9" name="AutoShape 724"/>
        <xdr:cNvSpPr/>
      </xdr:nvSpPr>
      <xdr:spPr>
        <a:xfrm>
          <a:off x="1277280" y="4762440"/>
          <a:ext cx="483120" cy="257400"/>
        </a:xfrm>
        <a:custGeom>
          <a:avLst/>
          <a:gdLst/>
          <a:ahLst/>
          <a:rect l="l" t="t" r="r" b="b"/>
          <a:pathLst>
            <a:path w="48" h="29">
              <a:moveTo>
                <a:pt x="48" y="29"/>
              </a:moveTo>
              <a:lnTo>
                <a:pt x="35" y="29"/>
              </a:lnTo>
              <a:lnTo>
                <a:pt x="35" y="23"/>
              </a:lnTo>
              <a:lnTo>
                <a:pt x="29" y="23"/>
              </a:lnTo>
              <a:lnTo>
                <a:pt x="29" y="18"/>
              </a:lnTo>
              <a:lnTo>
                <a:pt x="22" y="18"/>
              </a:lnTo>
              <a:lnTo>
                <a:pt x="22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31" y="6"/>
              </a:lnTo>
              <a:lnTo>
                <a:pt x="31" y="12"/>
              </a:lnTo>
              <a:lnTo>
                <a:pt x="39" y="12"/>
              </a:lnTo>
              <a:lnTo>
                <a:pt x="39" y="18"/>
              </a:lnTo>
              <a:lnTo>
                <a:pt x="45" y="18"/>
              </a:lnTo>
              <a:lnTo>
                <a:pt x="45" y="23"/>
              </a:lnTo>
              <a:lnTo>
                <a:pt x="48" y="23"/>
              </a:lnTo>
              <a:lnTo>
                <a:pt x="4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9</xdr:row>
      <xdr:rowOff>47880</xdr:rowOff>
    </xdr:from>
    <xdr:to>
      <xdr:col>4</xdr:col>
      <xdr:colOff>131040</xdr:colOff>
      <xdr:row>31</xdr:row>
      <xdr:rowOff>9360</xdr:rowOff>
    </xdr:to>
    <xdr:sp>
      <xdr:nvSpPr>
        <xdr:cNvPr id="30" name="AutoShape 725"/>
        <xdr:cNvSpPr/>
      </xdr:nvSpPr>
      <xdr:spPr>
        <a:xfrm>
          <a:off x="2443680" y="4457880"/>
          <a:ext cx="523440" cy="266400"/>
        </a:xfrm>
        <a:custGeom>
          <a:avLst/>
          <a:gdLst/>
          <a:ahLst/>
          <a:rect l="l" t="t" r="r" b="b"/>
          <a:pathLst>
            <a:path w="52" h="30">
              <a:moveTo>
                <a:pt x="5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52" y="0"/>
              </a:lnTo>
              <a:lnTo>
                <a:pt x="52" y="6"/>
              </a:lnTo>
              <a:lnTo>
                <a:pt x="52" y="12"/>
              </a:lnTo>
              <a:lnTo>
                <a:pt x="52" y="18"/>
              </a:lnTo>
              <a:lnTo>
                <a:pt x="52" y="24"/>
              </a:lnTo>
              <a:lnTo>
                <a:pt x="5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29</xdr:row>
      <xdr:rowOff>47880</xdr:rowOff>
    </xdr:from>
    <xdr:to>
      <xdr:col>3</xdr:col>
      <xdr:colOff>594000</xdr:colOff>
      <xdr:row>31</xdr:row>
      <xdr:rowOff>9360</xdr:rowOff>
    </xdr:to>
    <xdr:sp>
      <xdr:nvSpPr>
        <xdr:cNvPr id="31" name="AutoShape 726"/>
        <xdr:cNvSpPr/>
      </xdr:nvSpPr>
      <xdr:spPr>
        <a:xfrm>
          <a:off x="1377720" y="4457880"/>
          <a:ext cx="1247760" cy="266400"/>
        </a:xfrm>
        <a:custGeom>
          <a:avLst/>
          <a:gdLst/>
          <a:ahLst/>
          <a:rect l="l" t="t" r="r" b="b"/>
          <a:pathLst>
            <a:path w="124" h="30">
              <a:moveTo>
                <a:pt x="106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124" y="0"/>
              </a:lnTo>
              <a:lnTo>
                <a:pt x="124" y="6"/>
              </a:lnTo>
              <a:lnTo>
                <a:pt x="119" y="6"/>
              </a:lnTo>
              <a:lnTo>
                <a:pt x="119" y="12"/>
              </a:lnTo>
              <a:lnTo>
                <a:pt x="113" y="12"/>
              </a:lnTo>
              <a:lnTo>
                <a:pt x="113" y="18"/>
              </a:lnTo>
              <a:lnTo>
                <a:pt x="111" y="18"/>
              </a:lnTo>
              <a:lnTo>
                <a:pt x="111" y="24"/>
              </a:lnTo>
              <a:lnTo>
                <a:pt x="106" y="24"/>
              </a:lnTo>
              <a:lnTo>
                <a:pt x="10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9</xdr:row>
      <xdr:rowOff>47880</xdr:rowOff>
    </xdr:from>
    <xdr:to>
      <xdr:col>2</xdr:col>
      <xdr:colOff>222120</xdr:colOff>
      <xdr:row>31</xdr:row>
      <xdr:rowOff>9360</xdr:rowOff>
    </xdr:to>
    <xdr:sp>
      <xdr:nvSpPr>
        <xdr:cNvPr id="32" name="AutoShape 727"/>
        <xdr:cNvSpPr/>
      </xdr:nvSpPr>
      <xdr:spPr>
        <a:xfrm>
          <a:off x="1367280" y="4457880"/>
          <a:ext cx="81720" cy="26640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29</xdr:row>
      <xdr:rowOff>47880</xdr:rowOff>
    </xdr:from>
    <xdr:to>
      <xdr:col>2</xdr:col>
      <xdr:colOff>201960</xdr:colOff>
      <xdr:row>31</xdr:row>
      <xdr:rowOff>9360</xdr:rowOff>
    </xdr:to>
    <xdr:sp>
      <xdr:nvSpPr>
        <xdr:cNvPr id="33" name="AutoShape 728"/>
        <xdr:cNvSpPr/>
      </xdr:nvSpPr>
      <xdr:spPr>
        <a:xfrm>
          <a:off x="1035720" y="4457880"/>
          <a:ext cx="393120" cy="266400"/>
        </a:xfrm>
        <a:custGeom>
          <a:avLst/>
          <a:gdLst/>
          <a:ahLst/>
          <a:rect l="l" t="t" r="r" b="b"/>
          <a:pathLst>
            <a:path w="39" h="30">
              <a:moveTo>
                <a:pt x="3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3" y="12"/>
              </a:lnTo>
              <a:lnTo>
                <a:pt x="33" y="18"/>
              </a:lnTo>
              <a:lnTo>
                <a:pt x="37" y="18"/>
              </a:lnTo>
              <a:lnTo>
                <a:pt x="37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27</xdr:row>
      <xdr:rowOff>56880</xdr:rowOff>
    </xdr:from>
    <xdr:to>
      <xdr:col>4</xdr:col>
      <xdr:colOff>131040</xdr:colOff>
      <xdr:row>29</xdr:row>
      <xdr:rowOff>19080</xdr:rowOff>
    </xdr:to>
    <xdr:sp>
      <xdr:nvSpPr>
        <xdr:cNvPr id="34" name="AutoShape 729"/>
        <xdr:cNvSpPr/>
      </xdr:nvSpPr>
      <xdr:spPr>
        <a:xfrm>
          <a:off x="2664720" y="416232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30" y="0"/>
              </a:lnTo>
              <a:lnTo>
                <a:pt x="30" y="6"/>
              </a:lnTo>
              <a:lnTo>
                <a:pt x="30" y="12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27</xdr:row>
      <xdr:rowOff>56880</xdr:rowOff>
    </xdr:from>
    <xdr:to>
      <xdr:col>3</xdr:col>
      <xdr:colOff>744840</xdr:colOff>
      <xdr:row>29</xdr:row>
      <xdr:rowOff>19080</xdr:rowOff>
    </xdr:to>
    <xdr:sp>
      <xdr:nvSpPr>
        <xdr:cNvPr id="35" name="AutoShape 730"/>
        <xdr:cNvSpPr/>
      </xdr:nvSpPr>
      <xdr:spPr>
        <a:xfrm>
          <a:off x="1498680" y="4162320"/>
          <a:ext cx="1277640" cy="266760"/>
        </a:xfrm>
        <a:custGeom>
          <a:avLst/>
          <a:gdLst/>
          <a:ahLst/>
          <a:rect l="l" t="t" r="r" b="b"/>
          <a:pathLst>
            <a:path w="127" h="30">
              <a:moveTo>
                <a:pt x="11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19" y="6"/>
              </a:lnTo>
              <a:lnTo>
                <a:pt x="19" y="0"/>
              </a:lnTo>
              <a:lnTo>
                <a:pt x="127" y="0"/>
              </a:lnTo>
              <a:lnTo>
                <a:pt x="127" y="6"/>
              </a:lnTo>
              <a:lnTo>
                <a:pt x="126" y="6"/>
              </a:lnTo>
              <a:lnTo>
                <a:pt x="126" y="12"/>
              </a:lnTo>
              <a:lnTo>
                <a:pt x="124" y="12"/>
              </a:lnTo>
              <a:lnTo>
                <a:pt x="124" y="18"/>
              </a:lnTo>
              <a:lnTo>
                <a:pt x="120" y="18"/>
              </a:lnTo>
              <a:lnTo>
                <a:pt x="120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56880</xdr:rowOff>
    </xdr:from>
    <xdr:to>
      <xdr:col>2</xdr:col>
      <xdr:colOff>463320</xdr:colOff>
      <xdr:row>29</xdr:row>
      <xdr:rowOff>19080</xdr:rowOff>
    </xdr:to>
    <xdr:sp>
      <xdr:nvSpPr>
        <xdr:cNvPr id="36" name="AutoShape 731"/>
        <xdr:cNvSpPr/>
      </xdr:nvSpPr>
      <xdr:spPr>
        <a:xfrm>
          <a:off x="1468080" y="4162320"/>
          <a:ext cx="222120" cy="266760"/>
        </a:xfrm>
        <a:custGeom>
          <a:avLst/>
          <a:gdLst/>
          <a:ahLst/>
          <a:rect l="l" t="t" r="r" b="b"/>
          <a:pathLst>
            <a:path w="22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4" y="18"/>
              </a:lnTo>
              <a:lnTo>
                <a:pt x="14" y="12"/>
              </a:lnTo>
              <a:lnTo>
                <a:pt x="19" y="12"/>
              </a:lnTo>
              <a:lnTo>
                <a:pt x="19" y="6"/>
              </a:lnTo>
              <a:lnTo>
                <a:pt x="19" y="6"/>
              </a:lnTo>
              <a:lnTo>
                <a:pt x="19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27</xdr:row>
      <xdr:rowOff>56880</xdr:rowOff>
    </xdr:from>
    <xdr:to>
      <xdr:col>2</xdr:col>
      <xdr:colOff>432720</xdr:colOff>
      <xdr:row>29</xdr:row>
      <xdr:rowOff>19080</xdr:rowOff>
    </xdr:to>
    <xdr:sp>
      <xdr:nvSpPr>
        <xdr:cNvPr id="37" name="AutoShape 732"/>
        <xdr:cNvSpPr/>
      </xdr:nvSpPr>
      <xdr:spPr>
        <a:xfrm>
          <a:off x="1146600" y="4162320"/>
          <a:ext cx="513000" cy="266760"/>
        </a:xfrm>
        <a:custGeom>
          <a:avLst/>
          <a:gdLst/>
          <a:ahLst/>
          <a:rect l="l" t="t" r="r" b="b"/>
          <a:pathLst>
            <a:path w="51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8" y="18"/>
              </a:lnTo>
              <a:lnTo>
                <a:pt x="18" y="12"/>
              </a:lnTo>
              <a:lnTo>
                <a:pt x="22" y="12"/>
              </a:lnTo>
              <a:lnTo>
                <a:pt x="22" y="6"/>
              </a:lnTo>
              <a:lnTo>
                <a:pt x="23" y="6"/>
              </a:lnTo>
              <a:lnTo>
                <a:pt x="23" y="0"/>
              </a:lnTo>
              <a:lnTo>
                <a:pt x="51" y="0"/>
              </a:lnTo>
              <a:lnTo>
                <a:pt x="51" y="6"/>
              </a:lnTo>
              <a:lnTo>
                <a:pt x="51" y="6"/>
              </a:lnTo>
              <a:lnTo>
                <a:pt x="51" y="12"/>
              </a:lnTo>
              <a:lnTo>
                <a:pt x="46" y="12"/>
              </a:lnTo>
              <a:lnTo>
                <a:pt x="46" y="18"/>
              </a:lnTo>
              <a:lnTo>
                <a:pt x="35" y="18"/>
              </a:lnTo>
              <a:lnTo>
                <a:pt x="35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25</xdr:row>
      <xdr:rowOff>66600</xdr:rowOff>
    </xdr:from>
    <xdr:to>
      <xdr:col>4</xdr:col>
      <xdr:colOff>131040</xdr:colOff>
      <xdr:row>27</xdr:row>
      <xdr:rowOff>18720</xdr:rowOff>
    </xdr:to>
    <xdr:sp>
      <xdr:nvSpPr>
        <xdr:cNvPr id="38" name="AutoShape 733"/>
        <xdr:cNvSpPr/>
      </xdr:nvSpPr>
      <xdr:spPr>
        <a:xfrm>
          <a:off x="2795760" y="3867120"/>
          <a:ext cx="171360" cy="257040"/>
        </a:xfrm>
        <a:custGeom>
          <a:avLst/>
          <a:gdLst/>
          <a:ahLst/>
          <a:rect l="l" t="t" r="r" b="b"/>
          <a:pathLst>
            <a:path w="17" h="29">
              <a:moveTo>
                <a:pt x="1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7" y="0"/>
              </a:lnTo>
              <a:lnTo>
                <a:pt x="17" y="6"/>
              </a:lnTo>
              <a:lnTo>
                <a:pt x="17" y="12"/>
              </a:lnTo>
              <a:lnTo>
                <a:pt x="17" y="18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25</xdr:row>
      <xdr:rowOff>66600</xdr:rowOff>
    </xdr:from>
    <xdr:to>
      <xdr:col>4</xdr:col>
      <xdr:colOff>20880</xdr:colOff>
      <xdr:row>27</xdr:row>
      <xdr:rowOff>18720</xdr:rowOff>
    </xdr:to>
    <xdr:sp>
      <xdr:nvSpPr>
        <xdr:cNvPr id="39" name="AutoShape 734"/>
        <xdr:cNvSpPr/>
      </xdr:nvSpPr>
      <xdr:spPr>
        <a:xfrm>
          <a:off x="1669320" y="3867120"/>
          <a:ext cx="1187640" cy="257040"/>
        </a:xfrm>
        <a:custGeom>
          <a:avLst/>
          <a:gdLst/>
          <a:ahLst/>
          <a:rect l="l" t="t" r="r" b="b"/>
          <a:pathLst>
            <a:path w="118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25</xdr:row>
      <xdr:rowOff>66600</xdr:rowOff>
    </xdr:from>
    <xdr:to>
      <xdr:col>2</xdr:col>
      <xdr:colOff>524160</xdr:colOff>
      <xdr:row>27</xdr:row>
      <xdr:rowOff>18720</xdr:rowOff>
    </xdr:to>
    <xdr:sp>
      <xdr:nvSpPr>
        <xdr:cNvPr id="40" name="AutoShape 735"/>
        <xdr:cNvSpPr/>
      </xdr:nvSpPr>
      <xdr:spPr>
        <a:xfrm>
          <a:off x="1629000" y="3867120"/>
          <a:ext cx="122040" cy="257040"/>
        </a:xfrm>
        <a:custGeom>
          <a:avLst/>
          <a:gdLst/>
          <a:ahLst/>
          <a:rect l="l" t="t" r="r" b="b"/>
          <a:pathLst>
            <a:path w="12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5</xdr:row>
      <xdr:rowOff>66600</xdr:rowOff>
    </xdr:from>
    <xdr:to>
      <xdr:col>2</xdr:col>
      <xdr:colOff>483120</xdr:colOff>
      <xdr:row>27</xdr:row>
      <xdr:rowOff>18720</xdr:rowOff>
    </xdr:to>
    <xdr:sp>
      <xdr:nvSpPr>
        <xdr:cNvPr id="41" name="AutoShape 736"/>
        <xdr:cNvSpPr/>
      </xdr:nvSpPr>
      <xdr:spPr>
        <a:xfrm>
          <a:off x="1367280" y="3867120"/>
          <a:ext cx="342720" cy="257040"/>
        </a:xfrm>
        <a:custGeom>
          <a:avLst/>
          <a:gdLst/>
          <a:ahLst/>
          <a:rect l="l" t="t" r="r" b="b"/>
          <a:pathLst>
            <a:path w="34" h="29">
              <a:moveTo>
                <a:pt x="26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15" y="6"/>
              </a:lnTo>
              <a:lnTo>
                <a:pt x="15" y="0"/>
              </a:lnTo>
              <a:lnTo>
                <a:pt x="34" y="0"/>
              </a:lnTo>
              <a:lnTo>
                <a:pt x="34" y="6"/>
              </a:lnTo>
              <a:lnTo>
                <a:pt x="32" y="6"/>
              </a:lnTo>
              <a:lnTo>
                <a:pt x="32" y="12"/>
              </a:lnTo>
              <a:lnTo>
                <a:pt x="30" y="12"/>
              </a:lnTo>
              <a:lnTo>
                <a:pt x="30" y="18"/>
              </a:lnTo>
              <a:lnTo>
                <a:pt x="29" y="18"/>
              </a:lnTo>
              <a:lnTo>
                <a:pt x="29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23</xdr:row>
      <xdr:rowOff>66600</xdr:rowOff>
    </xdr:from>
    <xdr:to>
      <xdr:col>4</xdr:col>
      <xdr:colOff>131040</xdr:colOff>
      <xdr:row>25</xdr:row>
      <xdr:rowOff>28440</xdr:rowOff>
    </xdr:to>
    <xdr:sp>
      <xdr:nvSpPr>
        <xdr:cNvPr id="42" name="AutoShape 737"/>
        <xdr:cNvSpPr/>
      </xdr:nvSpPr>
      <xdr:spPr>
        <a:xfrm>
          <a:off x="2865600" y="3562200"/>
          <a:ext cx="101520" cy="26676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23</xdr:row>
      <xdr:rowOff>66600</xdr:rowOff>
    </xdr:from>
    <xdr:to>
      <xdr:col>4</xdr:col>
      <xdr:colOff>101160</xdr:colOff>
      <xdr:row>25</xdr:row>
      <xdr:rowOff>28440</xdr:rowOff>
    </xdr:to>
    <xdr:sp>
      <xdr:nvSpPr>
        <xdr:cNvPr id="43" name="AutoShape 738"/>
        <xdr:cNvSpPr/>
      </xdr:nvSpPr>
      <xdr:spPr>
        <a:xfrm>
          <a:off x="1840320" y="3562200"/>
          <a:ext cx="1096920" cy="266760"/>
        </a:xfrm>
        <a:custGeom>
          <a:avLst/>
          <a:gdLst/>
          <a:ahLst/>
          <a:rect l="l" t="t" r="r" b="b"/>
          <a:pathLst>
            <a:path w="109" h="30">
              <a:moveTo>
                <a:pt x="102" y="30"/>
              </a:moveTo>
              <a:lnTo>
                <a:pt x="0" y="30"/>
              </a:lnTo>
              <a:lnTo>
                <a:pt x="0" y="24"/>
              </a:lnTo>
              <a:lnTo>
                <a:pt x="17" y="24"/>
              </a:lnTo>
              <a:lnTo>
                <a:pt x="17" y="18"/>
              </a:lnTo>
              <a:lnTo>
                <a:pt x="31" y="18"/>
              </a:lnTo>
              <a:lnTo>
                <a:pt x="31" y="12"/>
              </a:lnTo>
              <a:lnTo>
                <a:pt x="34" y="12"/>
              </a:lnTo>
              <a:lnTo>
                <a:pt x="34" y="6"/>
              </a:lnTo>
              <a:lnTo>
                <a:pt x="60" y="6"/>
              </a:lnTo>
              <a:lnTo>
                <a:pt x="60" y="0"/>
              </a:lnTo>
              <a:lnTo>
                <a:pt x="109" y="0"/>
              </a:lnTo>
              <a:lnTo>
                <a:pt x="109" y="6"/>
              </a:lnTo>
              <a:lnTo>
                <a:pt x="106" y="6"/>
              </a:lnTo>
              <a:lnTo>
                <a:pt x="106" y="12"/>
              </a:lnTo>
              <a:lnTo>
                <a:pt x="106" y="12"/>
              </a:lnTo>
              <a:lnTo>
                <a:pt x="106" y="18"/>
              </a:lnTo>
              <a:lnTo>
                <a:pt x="104" y="18"/>
              </a:lnTo>
              <a:lnTo>
                <a:pt x="104" y="24"/>
              </a:lnTo>
              <a:lnTo>
                <a:pt x="102" y="24"/>
              </a:lnTo>
              <a:lnTo>
                <a:pt x="10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3</xdr:row>
      <xdr:rowOff>66600</xdr:rowOff>
    </xdr:from>
    <xdr:to>
      <xdr:col>3</xdr:col>
      <xdr:colOff>413280</xdr:colOff>
      <xdr:row>25</xdr:row>
      <xdr:rowOff>28440</xdr:rowOff>
    </xdr:to>
    <xdr:sp>
      <xdr:nvSpPr>
        <xdr:cNvPr id="44" name="AutoShape 739"/>
        <xdr:cNvSpPr/>
      </xdr:nvSpPr>
      <xdr:spPr>
        <a:xfrm>
          <a:off x="1790280" y="356220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8" y="24"/>
              </a:lnTo>
              <a:lnTo>
                <a:pt x="18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62" y="6"/>
              </a:lnTo>
              <a:lnTo>
                <a:pt x="62" y="0"/>
              </a:lnTo>
              <a:lnTo>
                <a:pt x="65" y="0"/>
              </a:lnTo>
              <a:lnTo>
                <a:pt x="65" y="6"/>
              </a:lnTo>
              <a:lnTo>
                <a:pt x="39" y="6"/>
              </a:lnTo>
              <a:lnTo>
                <a:pt x="39" y="12"/>
              </a:lnTo>
              <a:lnTo>
                <a:pt x="36" y="12"/>
              </a:lnTo>
              <a:lnTo>
                <a:pt x="36" y="18"/>
              </a:lnTo>
              <a:lnTo>
                <a:pt x="22" y="18"/>
              </a:lnTo>
              <a:lnTo>
                <a:pt x="2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82680</xdr:colOff>
      <xdr:row>25</xdr:row>
      <xdr:rowOff>28440</xdr:rowOff>
    </xdr:to>
    <xdr:sp>
      <xdr:nvSpPr>
        <xdr:cNvPr id="45" name="AutoShape 740"/>
        <xdr:cNvSpPr/>
      </xdr:nvSpPr>
      <xdr:spPr>
        <a:xfrm>
          <a:off x="1608840" y="35622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7" y="18"/>
              </a:lnTo>
              <a:lnTo>
                <a:pt x="37" y="12"/>
              </a:lnTo>
              <a:lnTo>
                <a:pt x="43" y="12"/>
              </a:lnTo>
              <a:lnTo>
                <a:pt x="43" y="6"/>
              </a:lnTo>
              <a:lnTo>
                <a:pt x="73" y="6"/>
              </a:lnTo>
              <a:lnTo>
                <a:pt x="73" y="0"/>
              </a:lnTo>
              <a:lnTo>
                <a:pt x="80" y="0"/>
              </a:lnTo>
              <a:lnTo>
                <a:pt x="80" y="6"/>
              </a:lnTo>
              <a:lnTo>
                <a:pt x="53" y="6"/>
              </a:lnTo>
              <a:lnTo>
                <a:pt x="53" y="12"/>
              </a:lnTo>
              <a:lnTo>
                <a:pt x="50" y="12"/>
              </a:lnTo>
              <a:lnTo>
                <a:pt x="50" y="18"/>
              </a:lnTo>
              <a:lnTo>
                <a:pt x="36" y="18"/>
              </a:lnTo>
              <a:lnTo>
                <a:pt x="36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12480</xdr:colOff>
      <xdr:row>25</xdr:row>
      <xdr:rowOff>28440</xdr:rowOff>
    </xdr:to>
    <xdr:sp>
      <xdr:nvSpPr>
        <xdr:cNvPr id="46" name="AutoShape 741"/>
        <xdr:cNvSpPr/>
      </xdr:nvSpPr>
      <xdr:spPr>
        <a:xfrm>
          <a:off x="1608840" y="3562200"/>
          <a:ext cx="735120" cy="266760"/>
        </a:xfrm>
        <a:custGeom>
          <a:avLst/>
          <a:gdLst/>
          <a:ahLst/>
          <a:rect l="l" t="t" r="r" b="b"/>
          <a:pathLst>
            <a:path w="73" h="30">
              <a:moveTo>
                <a:pt x="0" y="30"/>
              </a:move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70" y="6"/>
              </a:lnTo>
              <a:lnTo>
                <a:pt x="70" y="0"/>
              </a:lnTo>
              <a:lnTo>
                <a:pt x="73" y="0"/>
              </a:lnTo>
              <a:lnTo>
                <a:pt x="73" y="6"/>
              </a:lnTo>
              <a:lnTo>
                <a:pt x="43" y="6"/>
              </a:lnTo>
              <a:lnTo>
                <a:pt x="43" y="12"/>
              </a:lnTo>
              <a:lnTo>
                <a:pt x="37" y="12"/>
              </a:lnTo>
              <a:lnTo>
                <a:pt x="37" y="18"/>
              </a:lnTo>
              <a:lnTo>
                <a:pt x="21" y="18"/>
              </a:lnTo>
              <a:lnTo>
                <a:pt x="2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1</xdr:row>
      <xdr:rowOff>75960</xdr:rowOff>
    </xdr:from>
    <xdr:to>
      <xdr:col>4</xdr:col>
      <xdr:colOff>131040</xdr:colOff>
      <xdr:row>23</xdr:row>
      <xdr:rowOff>38160</xdr:rowOff>
    </xdr:to>
    <xdr:sp>
      <xdr:nvSpPr>
        <xdr:cNvPr id="47" name="AutoShape 742"/>
        <xdr:cNvSpPr/>
      </xdr:nvSpPr>
      <xdr:spPr>
        <a:xfrm>
          <a:off x="2906640" y="326700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1</xdr:row>
      <xdr:rowOff>75960</xdr:rowOff>
    </xdr:from>
    <xdr:to>
      <xdr:col>4</xdr:col>
      <xdr:colOff>91080</xdr:colOff>
      <xdr:row>23</xdr:row>
      <xdr:rowOff>38160</xdr:rowOff>
    </xdr:to>
    <xdr:sp>
      <xdr:nvSpPr>
        <xdr:cNvPr id="48" name="AutoShape 743"/>
        <xdr:cNvSpPr/>
      </xdr:nvSpPr>
      <xdr:spPr>
        <a:xfrm>
          <a:off x="1800360" y="3267000"/>
          <a:ext cx="1126800" cy="266760"/>
        </a:xfrm>
        <a:custGeom>
          <a:avLst/>
          <a:gdLst/>
          <a:ahLst/>
          <a:rect l="l" t="t" r="r" b="b"/>
          <a:pathLst>
            <a:path w="112" h="30">
              <a:moveTo>
                <a:pt x="112" y="30"/>
              </a:moveTo>
              <a:lnTo>
                <a:pt x="55" y="30"/>
              </a:lnTo>
              <a:lnTo>
                <a:pt x="55" y="24"/>
              </a:lnTo>
              <a:lnTo>
                <a:pt x="25" y="24"/>
              </a:lnTo>
              <a:lnTo>
                <a:pt x="25" y="18"/>
              </a:lnTo>
              <a:lnTo>
                <a:pt x="17" y="18"/>
              </a:lnTo>
              <a:lnTo>
                <a:pt x="17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1" y="12"/>
              </a:lnTo>
              <a:lnTo>
                <a:pt x="111" y="18"/>
              </a:lnTo>
              <a:lnTo>
                <a:pt x="111" y="18"/>
              </a:lnTo>
              <a:lnTo>
                <a:pt x="111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3</xdr:col>
      <xdr:colOff>322920</xdr:colOff>
      <xdr:row>23</xdr:row>
      <xdr:rowOff>38160</xdr:rowOff>
    </xdr:to>
    <xdr:sp>
      <xdr:nvSpPr>
        <xdr:cNvPr id="49" name="AutoShape 744"/>
        <xdr:cNvSpPr/>
      </xdr:nvSpPr>
      <xdr:spPr>
        <a:xfrm>
          <a:off x="1689480" y="3267000"/>
          <a:ext cx="664920" cy="266760"/>
        </a:xfrm>
        <a:custGeom>
          <a:avLst/>
          <a:gdLst/>
          <a:ahLst/>
          <a:rect l="l" t="t" r="r" b="b"/>
          <a:pathLst>
            <a:path w="66" h="30">
              <a:moveTo>
                <a:pt x="66" y="30"/>
              </a:moveTo>
              <a:lnTo>
                <a:pt x="63" y="30"/>
              </a:lnTo>
              <a:lnTo>
                <a:pt x="63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3" y="6"/>
              </a:lnTo>
              <a:lnTo>
                <a:pt x="33" y="12"/>
              </a:lnTo>
              <a:lnTo>
                <a:pt x="28" y="12"/>
              </a:lnTo>
              <a:lnTo>
                <a:pt x="28" y="18"/>
              </a:lnTo>
              <a:lnTo>
                <a:pt x="36" y="18"/>
              </a:lnTo>
              <a:lnTo>
                <a:pt x="36" y="24"/>
              </a:lnTo>
              <a:lnTo>
                <a:pt x="66" y="24"/>
              </a:lnTo>
              <a:lnTo>
                <a:pt x="6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21</xdr:row>
      <xdr:rowOff>75960</xdr:rowOff>
    </xdr:from>
    <xdr:to>
      <xdr:col>3</xdr:col>
      <xdr:colOff>292320</xdr:colOff>
      <xdr:row>23</xdr:row>
      <xdr:rowOff>38160</xdr:rowOff>
    </xdr:to>
    <xdr:sp>
      <xdr:nvSpPr>
        <xdr:cNvPr id="50" name="AutoShape 745"/>
        <xdr:cNvSpPr/>
      </xdr:nvSpPr>
      <xdr:spPr>
        <a:xfrm>
          <a:off x="1578960" y="3267000"/>
          <a:ext cx="744840" cy="266760"/>
        </a:xfrm>
        <a:custGeom>
          <a:avLst/>
          <a:gdLst/>
          <a:ahLst/>
          <a:rect l="l" t="t" r="r" b="b"/>
          <a:pathLst>
            <a:path w="74" h="30">
              <a:moveTo>
                <a:pt x="74" y="30"/>
              </a:moveTo>
              <a:lnTo>
                <a:pt x="66" y="30"/>
              </a:lnTo>
              <a:lnTo>
                <a:pt x="66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7" y="6"/>
              </a:lnTo>
              <a:lnTo>
                <a:pt x="37" y="12"/>
              </a:lnTo>
              <a:lnTo>
                <a:pt x="32" y="12"/>
              </a:lnTo>
              <a:lnTo>
                <a:pt x="32" y="18"/>
              </a:lnTo>
              <a:lnTo>
                <a:pt x="41" y="18"/>
              </a:lnTo>
              <a:lnTo>
                <a:pt x="41" y="24"/>
              </a:lnTo>
              <a:lnTo>
                <a:pt x="74" y="24"/>
              </a:lnTo>
              <a:lnTo>
                <a:pt x="7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21</xdr:row>
      <xdr:rowOff>75960</xdr:rowOff>
    </xdr:from>
    <xdr:to>
      <xdr:col>3</xdr:col>
      <xdr:colOff>212040</xdr:colOff>
      <xdr:row>23</xdr:row>
      <xdr:rowOff>38160</xdr:rowOff>
    </xdr:to>
    <xdr:sp>
      <xdr:nvSpPr>
        <xdr:cNvPr id="51" name="AutoShape 746"/>
        <xdr:cNvSpPr/>
      </xdr:nvSpPr>
      <xdr:spPr>
        <a:xfrm>
          <a:off x="1428120" y="3267000"/>
          <a:ext cx="815400" cy="26676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74" y="30"/>
              </a:lnTo>
              <a:lnTo>
                <a:pt x="74" y="24"/>
              </a:lnTo>
              <a:lnTo>
                <a:pt x="35" y="24"/>
              </a:lnTo>
              <a:lnTo>
                <a:pt x="3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45" y="18"/>
              </a:lnTo>
              <a:lnTo>
                <a:pt x="45" y="24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9</xdr:row>
      <xdr:rowOff>85680</xdr:rowOff>
    </xdr:from>
    <xdr:to>
      <xdr:col>4</xdr:col>
      <xdr:colOff>131040</xdr:colOff>
      <xdr:row>21</xdr:row>
      <xdr:rowOff>37800</xdr:rowOff>
    </xdr:to>
    <xdr:sp>
      <xdr:nvSpPr>
        <xdr:cNvPr id="52" name="AutoShape 747"/>
        <xdr:cNvSpPr/>
      </xdr:nvSpPr>
      <xdr:spPr>
        <a:xfrm>
          <a:off x="2906640" y="2971800"/>
          <a:ext cx="60480" cy="25704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840</xdr:colOff>
      <xdr:row>19</xdr:row>
      <xdr:rowOff>85680</xdr:rowOff>
    </xdr:from>
    <xdr:to>
      <xdr:col>4</xdr:col>
      <xdr:colOff>91080</xdr:colOff>
      <xdr:row>21</xdr:row>
      <xdr:rowOff>37800</xdr:rowOff>
    </xdr:to>
    <xdr:sp>
      <xdr:nvSpPr>
        <xdr:cNvPr id="53" name="AutoShape 748"/>
        <xdr:cNvSpPr/>
      </xdr:nvSpPr>
      <xdr:spPr>
        <a:xfrm>
          <a:off x="1809720" y="2971800"/>
          <a:ext cx="1117440" cy="257040"/>
        </a:xfrm>
        <a:custGeom>
          <a:avLst/>
          <a:gdLst/>
          <a:ahLst/>
          <a:rect l="l" t="t" r="r" b="b"/>
          <a:pathLst>
            <a:path w="111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2" y="6"/>
              </a:lnTo>
              <a:lnTo>
                <a:pt x="32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0" y="12"/>
              </a:lnTo>
              <a:lnTo>
                <a:pt x="110" y="18"/>
              </a:lnTo>
              <a:lnTo>
                <a:pt x="110" y="18"/>
              </a:lnTo>
              <a:lnTo>
                <a:pt x="110" y="23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9</xdr:row>
      <xdr:rowOff>85680</xdr:rowOff>
    </xdr:from>
    <xdr:to>
      <xdr:col>3</xdr:col>
      <xdr:colOff>101160</xdr:colOff>
      <xdr:row>21</xdr:row>
      <xdr:rowOff>37800</xdr:rowOff>
    </xdr:to>
    <xdr:sp>
      <xdr:nvSpPr>
        <xdr:cNvPr id="54" name="AutoShape 749"/>
        <xdr:cNvSpPr/>
      </xdr:nvSpPr>
      <xdr:spPr>
        <a:xfrm>
          <a:off x="1699920" y="2971800"/>
          <a:ext cx="432720" cy="257040"/>
        </a:xfrm>
        <a:custGeom>
          <a:avLst/>
          <a:gdLst/>
          <a:ahLst/>
          <a:rect l="l" t="t" r="r" b="b"/>
          <a:pathLst>
            <a:path w="43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28" y="12"/>
              </a:lnTo>
              <a:lnTo>
                <a:pt x="28" y="18"/>
              </a:lnTo>
              <a:lnTo>
                <a:pt x="17" y="18"/>
              </a:lnTo>
              <a:lnTo>
                <a:pt x="17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9</xdr:row>
      <xdr:rowOff>85680</xdr:rowOff>
    </xdr:from>
    <xdr:to>
      <xdr:col>2</xdr:col>
      <xdr:colOff>784800</xdr:colOff>
      <xdr:row>21</xdr:row>
      <xdr:rowOff>37800</xdr:rowOff>
    </xdr:to>
    <xdr:sp>
      <xdr:nvSpPr>
        <xdr:cNvPr id="55" name="AutoShape 750"/>
        <xdr:cNvSpPr/>
      </xdr:nvSpPr>
      <xdr:spPr>
        <a:xfrm>
          <a:off x="1608840" y="2971800"/>
          <a:ext cx="402840" cy="257040"/>
        </a:xfrm>
        <a:custGeom>
          <a:avLst/>
          <a:gdLst/>
          <a:ahLst/>
          <a:rect l="l" t="t" r="r" b="b"/>
          <a:pathLst>
            <a:path w="40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8" y="12"/>
              </a:lnTo>
              <a:lnTo>
                <a:pt x="28" y="6"/>
              </a:lnTo>
              <a:lnTo>
                <a:pt x="34" y="6"/>
              </a:lnTo>
              <a:lnTo>
                <a:pt x="34" y="0"/>
              </a:lnTo>
              <a:lnTo>
                <a:pt x="40" y="0"/>
              </a:lnTo>
              <a:lnTo>
                <a:pt x="40" y="6"/>
              </a:lnTo>
              <a:lnTo>
                <a:pt x="35" y="6"/>
              </a:lnTo>
              <a:lnTo>
                <a:pt x="35" y="12"/>
              </a:lnTo>
              <a:lnTo>
                <a:pt x="26" y="12"/>
              </a:lnTo>
              <a:lnTo>
                <a:pt x="26" y="18"/>
              </a:lnTo>
              <a:lnTo>
                <a:pt x="15" y="18"/>
              </a:lnTo>
              <a:lnTo>
                <a:pt x="15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19</xdr:row>
      <xdr:rowOff>85680</xdr:rowOff>
    </xdr:from>
    <xdr:to>
      <xdr:col>2</xdr:col>
      <xdr:colOff>725040</xdr:colOff>
      <xdr:row>21</xdr:row>
      <xdr:rowOff>37800</xdr:rowOff>
    </xdr:to>
    <xdr:sp>
      <xdr:nvSpPr>
        <xdr:cNvPr id="56" name="AutoShape 751"/>
        <xdr:cNvSpPr/>
      </xdr:nvSpPr>
      <xdr:spPr>
        <a:xfrm>
          <a:off x="1407600" y="2971800"/>
          <a:ext cx="544320" cy="257040"/>
        </a:xfrm>
        <a:custGeom>
          <a:avLst/>
          <a:gdLst/>
          <a:ahLst/>
          <a:rect l="l" t="t" r="r" b="b"/>
          <a:pathLst>
            <a:path w="54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8" y="12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54" y="0"/>
              </a:lnTo>
              <a:lnTo>
                <a:pt x="54" y="6"/>
              </a:lnTo>
              <a:lnTo>
                <a:pt x="48" y="6"/>
              </a:lnTo>
              <a:lnTo>
                <a:pt x="48" y="12"/>
              </a:lnTo>
              <a:lnTo>
                <a:pt x="38" y="12"/>
              </a:lnTo>
              <a:lnTo>
                <a:pt x="38" y="18"/>
              </a:lnTo>
              <a:lnTo>
                <a:pt x="26" y="18"/>
              </a:lnTo>
              <a:lnTo>
                <a:pt x="26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7</xdr:row>
      <xdr:rowOff>85680</xdr:rowOff>
    </xdr:from>
    <xdr:to>
      <xdr:col>4</xdr:col>
      <xdr:colOff>131040</xdr:colOff>
      <xdr:row>19</xdr:row>
      <xdr:rowOff>47520</xdr:rowOff>
    </xdr:to>
    <xdr:sp>
      <xdr:nvSpPr>
        <xdr:cNvPr id="57" name="AutoShape 752"/>
        <xdr:cNvSpPr/>
      </xdr:nvSpPr>
      <xdr:spPr>
        <a:xfrm>
          <a:off x="2936520" y="266688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7</xdr:row>
      <xdr:rowOff>85680</xdr:rowOff>
    </xdr:from>
    <xdr:to>
      <xdr:col>4</xdr:col>
      <xdr:colOff>121680</xdr:colOff>
      <xdr:row>19</xdr:row>
      <xdr:rowOff>47520</xdr:rowOff>
    </xdr:to>
    <xdr:sp>
      <xdr:nvSpPr>
        <xdr:cNvPr id="58" name="AutoShape 753"/>
        <xdr:cNvSpPr/>
      </xdr:nvSpPr>
      <xdr:spPr>
        <a:xfrm>
          <a:off x="218232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7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37" y="6"/>
              </a:lnTo>
              <a:lnTo>
                <a:pt x="37" y="0"/>
              </a:lnTo>
              <a:lnTo>
                <a:pt x="77" y="0"/>
              </a:lnTo>
              <a:lnTo>
                <a:pt x="77" y="6"/>
              </a:lnTo>
              <a:lnTo>
                <a:pt x="76" y="6"/>
              </a:lnTo>
              <a:lnTo>
                <a:pt x="76" y="12"/>
              </a:lnTo>
              <a:lnTo>
                <a:pt x="76" y="12"/>
              </a:lnTo>
              <a:lnTo>
                <a:pt x="76" y="18"/>
              </a:lnTo>
              <a:lnTo>
                <a:pt x="75" y="18"/>
              </a:lnTo>
              <a:lnTo>
                <a:pt x="75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7</xdr:row>
      <xdr:rowOff>85680</xdr:rowOff>
    </xdr:from>
    <xdr:to>
      <xdr:col>3</xdr:col>
      <xdr:colOff>523800</xdr:colOff>
      <xdr:row>19</xdr:row>
      <xdr:rowOff>47520</xdr:rowOff>
    </xdr:to>
    <xdr:sp>
      <xdr:nvSpPr>
        <xdr:cNvPr id="59" name="AutoShape 754"/>
        <xdr:cNvSpPr/>
      </xdr:nvSpPr>
      <xdr:spPr>
        <a:xfrm>
          <a:off x="2051640" y="2666880"/>
          <a:ext cx="503640" cy="266760"/>
        </a:xfrm>
        <a:custGeom>
          <a:avLst/>
          <a:gdLst/>
          <a:ahLst/>
          <a:rect l="l" t="t" r="r" b="b"/>
          <a:pathLst>
            <a:path w="50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38" y="6"/>
              </a:lnTo>
              <a:lnTo>
                <a:pt x="38" y="0"/>
              </a:lnTo>
              <a:lnTo>
                <a:pt x="50" y="0"/>
              </a:lnTo>
              <a:lnTo>
                <a:pt x="50" y="6"/>
              </a:lnTo>
              <a:lnTo>
                <a:pt x="46" y="6"/>
              </a:lnTo>
              <a:lnTo>
                <a:pt x="46" y="12"/>
              </a:lnTo>
              <a:lnTo>
                <a:pt x="42" y="12"/>
              </a:lnTo>
              <a:lnTo>
                <a:pt x="42" y="18"/>
              </a:lnTo>
              <a:lnTo>
                <a:pt x="23" y="18"/>
              </a:lnTo>
              <a:lnTo>
                <a:pt x="2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7</xdr:row>
      <xdr:rowOff>85680</xdr:rowOff>
    </xdr:from>
    <xdr:to>
      <xdr:col>3</xdr:col>
      <xdr:colOff>402840</xdr:colOff>
      <xdr:row>19</xdr:row>
      <xdr:rowOff>47520</xdr:rowOff>
    </xdr:to>
    <xdr:sp>
      <xdr:nvSpPr>
        <xdr:cNvPr id="60" name="AutoShape 755"/>
        <xdr:cNvSpPr/>
      </xdr:nvSpPr>
      <xdr:spPr>
        <a:xfrm>
          <a:off x="2001600" y="2666880"/>
          <a:ext cx="432720" cy="266760"/>
        </a:xfrm>
        <a:custGeom>
          <a:avLst/>
          <a:gdLst/>
          <a:ahLst/>
          <a:rect l="l" t="t" r="r" b="b"/>
          <a:pathLst>
            <a:path w="43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4" y="18"/>
              </a:lnTo>
              <a:lnTo>
                <a:pt x="34" y="12"/>
              </a:lnTo>
              <a:lnTo>
                <a:pt x="38" y="12"/>
              </a:lnTo>
              <a:lnTo>
                <a:pt x="38" y="6"/>
              </a:lnTo>
              <a:lnTo>
                <a:pt x="41" y="6"/>
              </a:lnTo>
              <a:lnTo>
                <a:pt x="41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7" y="12"/>
              </a:lnTo>
              <a:lnTo>
                <a:pt x="37" y="18"/>
              </a:lnTo>
              <a:lnTo>
                <a:pt x="16" y="18"/>
              </a:lnTo>
              <a:lnTo>
                <a:pt x="16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7</xdr:row>
      <xdr:rowOff>85680</xdr:rowOff>
    </xdr:from>
    <xdr:to>
      <xdr:col>3</xdr:col>
      <xdr:colOff>382680</xdr:colOff>
      <xdr:row>19</xdr:row>
      <xdr:rowOff>47520</xdr:rowOff>
    </xdr:to>
    <xdr:sp>
      <xdr:nvSpPr>
        <xdr:cNvPr id="61" name="AutoShape 756"/>
        <xdr:cNvSpPr/>
      </xdr:nvSpPr>
      <xdr:spPr>
        <a:xfrm>
          <a:off x="1759680" y="266688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42" y="6"/>
              </a:lnTo>
              <a:lnTo>
                <a:pt x="42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58" y="12"/>
              </a:lnTo>
              <a:lnTo>
                <a:pt x="58" y="18"/>
              </a:lnTo>
              <a:lnTo>
                <a:pt x="35" y="18"/>
              </a:lnTo>
              <a:lnTo>
                <a:pt x="35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2" name="AutoShape 757"/>
        <xdr:cNvSpPr/>
      </xdr:nvSpPr>
      <xdr:spPr>
        <a:xfrm>
          <a:off x="2957040" y="237168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3" name="AutoShape 758"/>
        <xdr:cNvSpPr/>
      </xdr:nvSpPr>
      <xdr:spPr>
        <a:xfrm>
          <a:off x="2584440" y="237168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3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2" y="18"/>
              </a:lnTo>
              <a:lnTo>
                <a:pt x="12" y="12"/>
              </a:lnTo>
              <a:lnTo>
                <a:pt x="19" y="12"/>
              </a:lnTo>
              <a:lnTo>
                <a:pt x="19" y="6"/>
              </a:lnTo>
              <a:lnTo>
                <a:pt x="24" y="6"/>
              </a:lnTo>
              <a:lnTo>
                <a:pt x="24" y="0"/>
              </a:lnTo>
              <a:lnTo>
                <a:pt x="38" y="0"/>
              </a:lnTo>
              <a:lnTo>
                <a:pt x="38" y="6"/>
              </a:lnTo>
              <a:lnTo>
                <a:pt x="38" y="6"/>
              </a:lnTo>
              <a:lnTo>
                <a:pt x="38" y="12"/>
              </a:lnTo>
              <a:lnTo>
                <a:pt x="37" y="12"/>
              </a:lnTo>
              <a:lnTo>
                <a:pt x="37" y="18"/>
              </a:lnTo>
              <a:lnTo>
                <a:pt x="37" y="18"/>
              </a:lnTo>
              <a:lnTo>
                <a:pt x="37" y="24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95040</xdr:rowOff>
    </xdr:from>
    <xdr:to>
      <xdr:col>3</xdr:col>
      <xdr:colOff>794880</xdr:colOff>
      <xdr:row>17</xdr:row>
      <xdr:rowOff>57240</xdr:rowOff>
    </xdr:to>
    <xdr:sp>
      <xdr:nvSpPr>
        <xdr:cNvPr id="64" name="AutoShape 759"/>
        <xdr:cNvSpPr/>
      </xdr:nvSpPr>
      <xdr:spPr>
        <a:xfrm>
          <a:off x="2463480" y="2371680"/>
          <a:ext cx="362880" cy="2667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2" y="12"/>
              </a:lnTo>
              <a:lnTo>
                <a:pt x="22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31" y="6"/>
              </a:lnTo>
              <a:lnTo>
                <a:pt x="31" y="12"/>
              </a:lnTo>
              <a:lnTo>
                <a:pt x="24" y="12"/>
              </a:lnTo>
              <a:lnTo>
                <a:pt x="24" y="18"/>
              </a:lnTo>
              <a:lnTo>
                <a:pt x="19" y="18"/>
              </a:lnTo>
              <a:lnTo>
                <a:pt x="1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5040</xdr:rowOff>
    </xdr:from>
    <xdr:to>
      <xdr:col>3</xdr:col>
      <xdr:colOff>714960</xdr:colOff>
      <xdr:row>17</xdr:row>
      <xdr:rowOff>57240</xdr:rowOff>
    </xdr:to>
    <xdr:sp>
      <xdr:nvSpPr>
        <xdr:cNvPr id="65" name="AutoShape 760"/>
        <xdr:cNvSpPr/>
      </xdr:nvSpPr>
      <xdr:spPr>
        <a:xfrm>
          <a:off x="2433600" y="2371680"/>
          <a:ext cx="312840" cy="266760"/>
        </a:xfrm>
        <a:custGeom>
          <a:avLst/>
          <a:gdLst/>
          <a:ahLst/>
          <a:rect l="l" t="t" r="r" b="b"/>
          <a:pathLst>
            <a:path w="31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31" y="0"/>
              </a:lnTo>
              <a:lnTo>
                <a:pt x="31" y="6"/>
              </a:lnTo>
              <a:lnTo>
                <a:pt x="25" y="6"/>
              </a:lnTo>
              <a:lnTo>
                <a:pt x="25" y="12"/>
              </a:lnTo>
              <a:lnTo>
                <a:pt x="16" y="12"/>
              </a:lnTo>
              <a:lnTo>
                <a:pt x="16" y="18"/>
              </a:lnTo>
              <a:lnTo>
                <a:pt x="10" y="18"/>
              </a:lnTo>
              <a:lnTo>
                <a:pt x="1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5</xdr:row>
      <xdr:rowOff>95040</xdr:rowOff>
    </xdr:from>
    <xdr:to>
      <xdr:col>3</xdr:col>
      <xdr:colOff>704520</xdr:colOff>
      <xdr:row>17</xdr:row>
      <xdr:rowOff>57240</xdr:rowOff>
    </xdr:to>
    <xdr:sp>
      <xdr:nvSpPr>
        <xdr:cNvPr id="66" name="AutoShape 761"/>
        <xdr:cNvSpPr/>
      </xdr:nvSpPr>
      <xdr:spPr>
        <a:xfrm>
          <a:off x="2161800" y="2371680"/>
          <a:ext cx="574200" cy="2667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0" y="6"/>
              </a:lnTo>
              <a:lnTo>
                <a:pt x="50" y="12"/>
              </a:lnTo>
              <a:lnTo>
                <a:pt x="41" y="12"/>
              </a:lnTo>
              <a:lnTo>
                <a:pt x="41" y="18"/>
              </a:lnTo>
              <a:lnTo>
                <a:pt x="35" y="18"/>
              </a:lnTo>
              <a:lnTo>
                <a:pt x="35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3</xdr:row>
      <xdr:rowOff>104760</xdr:rowOff>
    </xdr:from>
    <xdr:to>
      <xdr:col>4</xdr:col>
      <xdr:colOff>141120</xdr:colOff>
      <xdr:row>15</xdr:row>
      <xdr:rowOff>56880</xdr:rowOff>
    </xdr:to>
    <xdr:sp>
      <xdr:nvSpPr>
        <xdr:cNvPr id="67" name="AutoShape 762"/>
        <xdr:cNvSpPr/>
      </xdr:nvSpPr>
      <xdr:spPr>
        <a:xfrm>
          <a:off x="2966400" y="2076480"/>
          <a:ext cx="10800" cy="2570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</xdr:row>
      <xdr:rowOff>104760</xdr:rowOff>
    </xdr:from>
    <xdr:to>
      <xdr:col>4</xdr:col>
      <xdr:colOff>131040</xdr:colOff>
      <xdr:row>15</xdr:row>
      <xdr:rowOff>56880</xdr:rowOff>
    </xdr:to>
    <xdr:sp>
      <xdr:nvSpPr>
        <xdr:cNvPr id="68" name="AutoShape 763"/>
        <xdr:cNvSpPr/>
      </xdr:nvSpPr>
      <xdr:spPr>
        <a:xfrm>
          <a:off x="2846160" y="2076480"/>
          <a:ext cx="120960" cy="257040"/>
        </a:xfrm>
        <a:custGeom>
          <a:avLst/>
          <a:gdLst/>
          <a:ahLst/>
          <a:rect l="l" t="t" r="r" b="b"/>
          <a:pathLst>
            <a:path w="12" h="29">
              <a:moveTo>
                <a:pt x="12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12" y="23"/>
              </a:lnTo>
              <a:lnTo>
                <a:pt x="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3</xdr:row>
      <xdr:rowOff>104760</xdr:rowOff>
    </xdr:from>
    <xdr:to>
      <xdr:col>4</xdr:col>
      <xdr:colOff>91080</xdr:colOff>
      <xdr:row>15</xdr:row>
      <xdr:rowOff>56880</xdr:rowOff>
    </xdr:to>
    <xdr:sp>
      <xdr:nvSpPr>
        <xdr:cNvPr id="69" name="AutoShape 764"/>
        <xdr:cNvSpPr/>
      </xdr:nvSpPr>
      <xdr:spPr>
        <a:xfrm>
          <a:off x="2785680" y="2076480"/>
          <a:ext cx="141480" cy="257040"/>
        </a:xfrm>
        <a:custGeom>
          <a:avLst/>
          <a:gdLst/>
          <a:ahLst/>
          <a:rect l="l" t="t" r="r" b="b"/>
          <a:pathLst>
            <a:path w="14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04760</xdr:rowOff>
    </xdr:from>
    <xdr:to>
      <xdr:col>4</xdr:col>
      <xdr:colOff>50760</xdr:colOff>
      <xdr:row>15</xdr:row>
      <xdr:rowOff>56880</xdr:rowOff>
    </xdr:to>
    <xdr:sp>
      <xdr:nvSpPr>
        <xdr:cNvPr id="70" name="AutoShape 765"/>
        <xdr:cNvSpPr/>
      </xdr:nvSpPr>
      <xdr:spPr>
        <a:xfrm>
          <a:off x="2775240" y="2076480"/>
          <a:ext cx="111600" cy="257040"/>
        </a:xfrm>
        <a:custGeom>
          <a:avLst/>
          <a:gdLst/>
          <a:ahLst/>
          <a:rect l="l" t="t" r="r" b="b"/>
          <a:pathLst>
            <a:path w="11" h="29">
              <a:moveTo>
                <a:pt x="1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4760</xdr:rowOff>
    </xdr:from>
    <xdr:to>
      <xdr:col>4</xdr:col>
      <xdr:colOff>40680</xdr:colOff>
      <xdr:row>15</xdr:row>
      <xdr:rowOff>56880</xdr:rowOff>
    </xdr:to>
    <xdr:sp>
      <xdr:nvSpPr>
        <xdr:cNvPr id="71" name="AutoShape 766"/>
        <xdr:cNvSpPr/>
      </xdr:nvSpPr>
      <xdr:spPr>
        <a:xfrm>
          <a:off x="24634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7" y="23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41" y="0"/>
              </a:lnTo>
              <a:lnTo>
                <a:pt x="41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6" y="18"/>
              </a:lnTo>
              <a:lnTo>
                <a:pt x="36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1</xdr:row>
      <xdr:rowOff>104760</xdr:rowOff>
    </xdr:from>
    <xdr:to>
      <xdr:col>4</xdr:col>
      <xdr:colOff>141120</xdr:colOff>
      <xdr:row>13</xdr:row>
      <xdr:rowOff>66600</xdr:rowOff>
    </xdr:to>
    <xdr:sp>
      <xdr:nvSpPr>
        <xdr:cNvPr id="72" name="AutoShape 767"/>
        <xdr:cNvSpPr/>
      </xdr:nvSpPr>
      <xdr:spPr>
        <a:xfrm>
          <a:off x="2966400" y="17715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3" name="AutoShape 768"/>
        <xdr:cNvSpPr/>
      </xdr:nvSpPr>
      <xdr:spPr>
        <a:xfrm>
          <a:off x="2936520" y="17715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4" name="AutoShape 769"/>
        <xdr:cNvSpPr/>
      </xdr:nvSpPr>
      <xdr:spPr>
        <a:xfrm>
          <a:off x="2906640" y="177156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6" y="0"/>
              </a:lnTo>
              <a:lnTo>
                <a:pt x="6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5" name="AutoShape 770"/>
        <xdr:cNvSpPr/>
      </xdr:nvSpPr>
      <xdr:spPr>
        <a:xfrm>
          <a:off x="2906640" y="17715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6" name="AutoShape 771"/>
        <xdr:cNvSpPr/>
      </xdr:nvSpPr>
      <xdr:spPr>
        <a:xfrm>
          <a:off x="2705400" y="1771560"/>
          <a:ext cx="252360" cy="266760"/>
        </a:xfrm>
        <a:custGeom>
          <a:avLst/>
          <a:gdLst/>
          <a:ahLst/>
          <a:rect l="l" t="t" r="r" b="b"/>
          <a:pathLst>
            <a:path w="25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1" y="12"/>
              </a:lnTo>
              <a:lnTo>
                <a:pt x="21" y="6"/>
              </a:lnTo>
              <a:lnTo>
                <a:pt x="21" y="6"/>
              </a:lnTo>
              <a:lnTo>
                <a:pt x="21" y="0"/>
              </a:lnTo>
              <a:lnTo>
                <a:pt x="25" y="0"/>
              </a:lnTo>
              <a:lnTo>
                <a:pt x="25" y="6"/>
              </a:lnTo>
              <a:lnTo>
                <a:pt x="25" y="6"/>
              </a:lnTo>
              <a:lnTo>
                <a:pt x="25" y="12"/>
              </a:lnTo>
              <a:lnTo>
                <a:pt x="25" y="12"/>
              </a:lnTo>
              <a:lnTo>
                <a:pt x="25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7" name="AutoShape 772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8" name="AutoShape 773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79" name="AutoShape 774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0" name="AutoShape 775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1" name="AutoShape 776"/>
        <xdr:cNvSpPr/>
      </xdr:nvSpPr>
      <xdr:spPr>
        <a:xfrm>
          <a:off x="29160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5" y="0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7</xdr:row>
      <xdr:rowOff>0</xdr:rowOff>
    </xdr:from>
    <xdr:to>
      <xdr:col>5</xdr:col>
      <xdr:colOff>322920</xdr:colOff>
      <xdr:row>48</xdr:row>
      <xdr:rowOff>114120</xdr:rowOff>
    </xdr:to>
    <xdr:sp>
      <xdr:nvSpPr>
        <xdr:cNvPr id="82" name="AutoShape 777"/>
        <xdr:cNvSpPr/>
      </xdr:nvSpPr>
      <xdr:spPr>
        <a:xfrm>
          <a:off x="3238200" y="7153200"/>
          <a:ext cx="725040" cy="26676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68" y="30"/>
              </a:lnTo>
              <a:lnTo>
                <a:pt x="68" y="24"/>
              </a:lnTo>
              <a:lnTo>
                <a:pt x="69" y="24"/>
              </a:lnTo>
              <a:lnTo>
                <a:pt x="69" y="18"/>
              </a:lnTo>
              <a:lnTo>
                <a:pt x="72" y="18"/>
              </a:lnTo>
              <a:lnTo>
                <a:pt x="72" y="12"/>
              </a:lnTo>
              <a:lnTo>
                <a:pt x="71" y="12"/>
              </a:lnTo>
              <a:lnTo>
                <a:pt x="71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7</xdr:row>
      <xdr:rowOff>0</xdr:rowOff>
    </xdr:from>
    <xdr:to>
      <xdr:col>5</xdr:col>
      <xdr:colOff>352800</xdr:colOff>
      <xdr:row>48</xdr:row>
      <xdr:rowOff>114120</xdr:rowOff>
    </xdr:to>
    <xdr:sp>
      <xdr:nvSpPr>
        <xdr:cNvPr id="83" name="AutoShape 778"/>
        <xdr:cNvSpPr/>
      </xdr:nvSpPr>
      <xdr:spPr>
        <a:xfrm>
          <a:off x="3921840" y="7153200"/>
          <a:ext cx="71280" cy="2667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5</xdr:row>
      <xdr:rowOff>0</xdr:rowOff>
    </xdr:from>
    <xdr:to>
      <xdr:col>5</xdr:col>
      <xdr:colOff>312840</xdr:colOff>
      <xdr:row>46</xdr:row>
      <xdr:rowOff>123840</xdr:rowOff>
    </xdr:to>
    <xdr:sp>
      <xdr:nvSpPr>
        <xdr:cNvPr id="84" name="AutoShape 779"/>
        <xdr:cNvSpPr/>
      </xdr:nvSpPr>
      <xdr:spPr>
        <a:xfrm>
          <a:off x="3238200" y="684864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1" y="24"/>
              </a:lnTo>
              <a:lnTo>
                <a:pt x="71" y="18"/>
              </a:lnTo>
              <a:lnTo>
                <a:pt x="70" y="18"/>
              </a:lnTo>
              <a:lnTo>
                <a:pt x="70" y="12"/>
              </a:lnTo>
              <a:lnTo>
                <a:pt x="70" y="6"/>
              </a:lnTo>
              <a:lnTo>
                <a:pt x="70" y="6"/>
              </a:lnTo>
              <a:lnTo>
                <a:pt x="7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45</xdr:row>
      <xdr:rowOff>0</xdr:rowOff>
    </xdr:from>
    <xdr:to>
      <xdr:col>5</xdr:col>
      <xdr:colOff>363240</xdr:colOff>
      <xdr:row>46</xdr:row>
      <xdr:rowOff>123840</xdr:rowOff>
    </xdr:to>
    <xdr:sp>
      <xdr:nvSpPr>
        <xdr:cNvPr id="85" name="AutoShape 780"/>
        <xdr:cNvSpPr/>
      </xdr:nvSpPr>
      <xdr:spPr>
        <a:xfrm>
          <a:off x="3942000" y="6848640"/>
          <a:ext cx="61560" cy="27612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3</xdr:row>
      <xdr:rowOff>9360</xdr:rowOff>
    </xdr:from>
    <xdr:to>
      <xdr:col>5</xdr:col>
      <xdr:colOff>342720</xdr:colOff>
      <xdr:row>44</xdr:row>
      <xdr:rowOff>123840</xdr:rowOff>
    </xdr:to>
    <xdr:sp>
      <xdr:nvSpPr>
        <xdr:cNvPr id="86" name="AutoShape 781"/>
        <xdr:cNvSpPr/>
      </xdr:nvSpPr>
      <xdr:spPr>
        <a:xfrm>
          <a:off x="3238200" y="6553080"/>
          <a:ext cx="744840" cy="266760"/>
        </a:xfrm>
        <a:custGeom>
          <a:avLst/>
          <a:gdLst/>
          <a:ahLst/>
          <a:rect l="l" t="t" r="r" b="b"/>
          <a:pathLst>
            <a:path w="74" h="29">
              <a:moveTo>
                <a:pt x="0" y="29"/>
              </a:moveTo>
              <a:lnTo>
                <a:pt x="74" y="29"/>
              </a:lnTo>
              <a:lnTo>
                <a:pt x="74" y="23"/>
              </a:lnTo>
              <a:lnTo>
                <a:pt x="73" y="23"/>
              </a:lnTo>
              <a:lnTo>
                <a:pt x="73" y="18"/>
              </a:lnTo>
              <a:lnTo>
                <a:pt x="69" y="18"/>
              </a:lnTo>
              <a:lnTo>
                <a:pt x="6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43</xdr:row>
      <xdr:rowOff>9360</xdr:rowOff>
    </xdr:from>
    <xdr:to>
      <xdr:col>5</xdr:col>
      <xdr:colOff>373320</xdr:colOff>
      <xdr:row>44</xdr:row>
      <xdr:rowOff>123840</xdr:rowOff>
    </xdr:to>
    <xdr:sp>
      <xdr:nvSpPr>
        <xdr:cNvPr id="87" name="AutoShape 782"/>
        <xdr:cNvSpPr/>
      </xdr:nvSpPr>
      <xdr:spPr>
        <a:xfrm>
          <a:off x="3881520" y="6553080"/>
          <a:ext cx="132120" cy="266760"/>
        </a:xfrm>
        <a:custGeom>
          <a:avLst/>
          <a:gdLst/>
          <a:ahLst/>
          <a:rect l="l" t="t" r="r" b="b"/>
          <a:pathLst>
            <a:path w="13" h="29">
              <a:moveTo>
                <a:pt x="10" y="29"/>
              </a:moveTo>
              <a:lnTo>
                <a:pt x="13" y="29"/>
              </a:lnTo>
              <a:lnTo>
                <a:pt x="13" y="23"/>
              </a:lnTo>
              <a:lnTo>
                <a:pt x="11" y="23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9" y="18"/>
              </a:lnTo>
              <a:lnTo>
                <a:pt x="9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8" name="AutoShape 783"/>
        <xdr:cNvSpPr/>
      </xdr:nvSpPr>
      <xdr:spPr>
        <a:xfrm>
          <a:off x="3238200" y="624852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59" y="30"/>
              </a:lnTo>
              <a:lnTo>
                <a:pt x="59" y="24"/>
              </a:lnTo>
              <a:lnTo>
                <a:pt x="57" y="24"/>
              </a:lnTo>
              <a:lnTo>
                <a:pt x="57" y="18"/>
              </a:lnTo>
              <a:lnTo>
                <a:pt x="56" y="18"/>
              </a:lnTo>
              <a:lnTo>
                <a:pt x="56" y="12"/>
              </a:lnTo>
              <a:lnTo>
                <a:pt x="59" y="12"/>
              </a:lnTo>
              <a:lnTo>
                <a:pt x="59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9" name="AutoShape 784"/>
        <xdr:cNvSpPr/>
      </xdr:nvSpPr>
      <xdr:spPr>
        <a:xfrm>
          <a:off x="3801600" y="624852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3" y="30"/>
              </a:move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5" y="6"/>
              </a:lnTo>
              <a:lnTo>
                <a:pt x="15" y="0"/>
              </a:lnTo>
              <a:lnTo>
                <a:pt x="15" y="0"/>
              </a:lnTo>
              <a:lnTo>
                <a:pt x="15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52800</xdr:colOff>
      <xdr:row>42</xdr:row>
      <xdr:rowOff>133200</xdr:rowOff>
    </xdr:to>
    <xdr:sp>
      <xdr:nvSpPr>
        <xdr:cNvPr id="90" name="AutoShape 785"/>
        <xdr:cNvSpPr/>
      </xdr:nvSpPr>
      <xdr:spPr>
        <a:xfrm>
          <a:off x="3801600" y="624852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15" y="0"/>
              </a:lnTo>
              <a:lnTo>
                <a:pt x="15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9</xdr:row>
      <xdr:rowOff>18720</xdr:rowOff>
    </xdr:from>
    <xdr:to>
      <xdr:col>5</xdr:col>
      <xdr:colOff>624600</xdr:colOff>
      <xdr:row>40</xdr:row>
      <xdr:rowOff>142920</xdr:rowOff>
    </xdr:to>
    <xdr:sp>
      <xdr:nvSpPr>
        <xdr:cNvPr id="91" name="AutoShape 786"/>
        <xdr:cNvSpPr/>
      </xdr:nvSpPr>
      <xdr:spPr>
        <a:xfrm>
          <a:off x="3238200" y="5952960"/>
          <a:ext cx="1026720" cy="276480"/>
        </a:xfrm>
        <a:custGeom>
          <a:avLst/>
          <a:gdLst/>
          <a:ahLst/>
          <a:rect l="l" t="t" r="r" b="b"/>
          <a:pathLst>
            <a:path w="102" h="30">
              <a:moveTo>
                <a:pt x="0" y="30"/>
              </a:moveTo>
              <a:lnTo>
                <a:pt x="99" y="30"/>
              </a:lnTo>
              <a:lnTo>
                <a:pt x="99" y="24"/>
              </a:lnTo>
              <a:lnTo>
                <a:pt x="102" y="24"/>
              </a:lnTo>
              <a:lnTo>
                <a:pt x="102" y="18"/>
              </a:lnTo>
              <a:lnTo>
                <a:pt x="102" y="18"/>
              </a:lnTo>
              <a:lnTo>
                <a:pt x="102" y="12"/>
              </a:lnTo>
              <a:lnTo>
                <a:pt x="99" y="12"/>
              </a:lnTo>
              <a:lnTo>
                <a:pt x="99" y="6"/>
              </a:lnTo>
              <a:lnTo>
                <a:pt x="92" y="6"/>
              </a:ln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2" name="AutoShape 787"/>
        <xdr:cNvSpPr/>
      </xdr:nvSpPr>
      <xdr:spPr>
        <a:xfrm>
          <a:off x="4163760" y="5952960"/>
          <a:ext cx="131040" cy="276480"/>
        </a:xfrm>
        <a:custGeom>
          <a:avLst/>
          <a:gdLst/>
          <a:ahLst/>
          <a:rect l="l" t="t" r="r" b="b"/>
          <a:pathLst>
            <a:path w="13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12" y="24"/>
              </a:lnTo>
              <a:lnTo>
                <a:pt x="12" y="18"/>
              </a:lnTo>
              <a:lnTo>
                <a:pt x="13" y="18"/>
              </a:lnTo>
              <a:lnTo>
                <a:pt x="13" y="12"/>
              </a:lnTo>
              <a:lnTo>
                <a:pt x="13" y="12"/>
              </a:lnTo>
              <a:lnTo>
                <a:pt x="13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3" name="AutoShape 788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4" name="AutoShape 789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39</xdr:row>
      <xdr:rowOff>18720</xdr:rowOff>
    </xdr:from>
    <xdr:to>
      <xdr:col>6</xdr:col>
      <xdr:colOff>21240</xdr:colOff>
      <xdr:row>40</xdr:row>
      <xdr:rowOff>142920</xdr:rowOff>
    </xdr:to>
    <xdr:sp>
      <xdr:nvSpPr>
        <xdr:cNvPr id="95" name="AutoShape 790"/>
        <xdr:cNvSpPr/>
      </xdr:nvSpPr>
      <xdr:spPr>
        <a:xfrm>
          <a:off x="4244040" y="5952960"/>
          <a:ext cx="222120" cy="27648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7" y="24"/>
              </a:lnTo>
              <a:lnTo>
                <a:pt x="17" y="18"/>
              </a:lnTo>
              <a:lnTo>
                <a:pt x="22" y="18"/>
              </a:lnTo>
              <a:lnTo>
                <a:pt x="22" y="12"/>
              </a:lnTo>
              <a:lnTo>
                <a:pt x="20" y="12"/>
              </a:lnTo>
              <a:lnTo>
                <a:pt x="20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7</xdr:row>
      <xdr:rowOff>28440</xdr:rowOff>
    </xdr:from>
    <xdr:to>
      <xdr:col>5</xdr:col>
      <xdr:colOff>473760</xdr:colOff>
      <xdr:row>38</xdr:row>
      <xdr:rowOff>142920</xdr:rowOff>
    </xdr:to>
    <xdr:sp>
      <xdr:nvSpPr>
        <xdr:cNvPr id="96" name="AutoShape 791"/>
        <xdr:cNvSpPr/>
      </xdr:nvSpPr>
      <xdr:spPr>
        <a:xfrm>
          <a:off x="3238200" y="5657760"/>
          <a:ext cx="875880" cy="266760"/>
        </a:xfrm>
        <a:custGeom>
          <a:avLst/>
          <a:gdLst/>
          <a:ahLst/>
          <a:rect l="l" t="t" r="r" b="b"/>
          <a:pathLst>
            <a:path w="87" h="29">
              <a:moveTo>
                <a:pt x="0" y="29"/>
              </a:moveTo>
              <a:lnTo>
                <a:pt x="87" y="29"/>
              </a:lnTo>
              <a:lnTo>
                <a:pt x="87" y="23"/>
              </a:lnTo>
              <a:lnTo>
                <a:pt x="80" y="23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1" y="12"/>
              </a:lnTo>
              <a:lnTo>
                <a:pt x="71" y="6"/>
              </a:lnTo>
              <a:lnTo>
                <a:pt x="67" y="6"/>
              </a:ln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16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7" name="AutoShape 792"/>
        <xdr:cNvSpPr/>
      </xdr:nvSpPr>
      <xdr:spPr>
        <a:xfrm>
          <a:off x="3912480" y="5657760"/>
          <a:ext cx="302400" cy="266760"/>
        </a:xfrm>
        <a:custGeom>
          <a:avLst/>
          <a:gdLst/>
          <a:ahLst/>
          <a:rect l="l" t="t" r="r" b="b"/>
          <a:pathLst>
            <a:path w="30" h="29">
              <a:moveTo>
                <a:pt x="20" y="29"/>
              </a:moveTo>
              <a:lnTo>
                <a:pt x="30" y="29"/>
              </a:lnTo>
              <a:lnTo>
                <a:pt x="30" y="23"/>
              </a:lnTo>
              <a:lnTo>
                <a:pt x="27" y="23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8" name="AutoShape 793"/>
        <xdr:cNvSpPr/>
      </xdr:nvSpPr>
      <xdr:spPr>
        <a:xfrm>
          <a:off x="4173120" y="5657760"/>
          <a:ext cx="41760" cy="266760"/>
        </a:xfrm>
        <a:custGeom>
          <a:avLst/>
          <a:gdLst/>
          <a:ahLst/>
          <a:rect l="l" t="t" r="r" b="b"/>
          <a:pathLst>
            <a:path w="4" h="29">
              <a:moveTo>
                <a:pt x="4" y="29"/>
              </a:moveTo>
              <a:lnTo>
                <a:pt x="4" y="29"/>
              </a:lnTo>
              <a:lnTo>
                <a:pt x="4" y="23"/>
              </a:lnTo>
              <a:lnTo>
                <a:pt x="1" y="23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83920</xdr:colOff>
      <xdr:row>38</xdr:row>
      <xdr:rowOff>142920</xdr:rowOff>
    </xdr:to>
    <xdr:sp>
      <xdr:nvSpPr>
        <xdr:cNvPr id="99" name="AutoShape 794"/>
        <xdr:cNvSpPr/>
      </xdr:nvSpPr>
      <xdr:spPr>
        <a:xfrm>
          <a:off x="4173120" y="5657760"/>
          <a:ext cx="51120" cy="266760"/>
        </a:xfrm>
        <a:custGeom>
          <a:avLst/>
          <a:gdLst/>
          <a:ahLst/>
          <a:rect l="l" t="t" r="r" b="b"/>
          <a:pathLst>
            <a:path w="5" h="29">
              <a:moveTo>
                <a:pt x="4" y="29"/>
              </a:moveTo>
              <a:lnTo>
                <a:pt x="5" y="29"/>
              </a:lnTo>
              <a:lnTo>
                <a:pt x="5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37</xdr:row>
      <xdr:rowOff>28440</xdr:rowOff>
    </xdr:from>
    <xdr:to>
      <xdr:col>5</xdr:col>
      <xdr:colOff>775440</xdr:colOff>
      <xdr:row>38</xdr:row>
      <xdr:rowOff>142920</xdr:rowOff>
    </xdr:to>
    <xdr:sp>
      <xdr:nvSpPr>
        <xdr:cNvPr id="100" name="AutoShape 795"/>
        <xdr:cNvSpPr/>
      </xdr:nvSpPr>
      <xdr:spPr>
        <a:xfrm>
          <a:off x="4193640" y="5657760"/>
          <a:ext cx="222120" cy="266760"/>
        </a:xfrm>
        <a:custGeom>
          <a:avLst/>
          <a:gdLst/>
          <a:ahLst/>
          <a:rect l="l" t="t" r="r" b="b"/>
          <a:pathLst>
            <a:path w="22" h="29">
              <a:moveTo>
                <a:pt x="3" y="29"/>
              </a:moveTo>
              <a:lnTo>
                <a:pt x="22" y="29"/>
              </a:lnTo>
              <a:lnTo>
                <a:pt x="22" y="23"/>
              </a:lnTo>
              <a:lnTo>
                <a:pt x="15" y="23"/>
              </a:lnTo>
              <a:lnTo>
                <a:pt x="15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5</xdr:row>
      <xdr:rowOff>28800</xdr:rowOff>
    </xdr:from>
    <xdr:to>
      <xdr:col>5</xdr:col>
      <xdr:colOff>242280</xdr:colOff>
      <xdr:row>36</xdr:row>
      <xdr:rowOff>152280</xdr:rowOff>
    </xdr:to>
    <xdr:sp>
      <xdr:nvSpPr>
        <xdr:cNvPr id="101" name="AutoShape 796"/>
        <xdr:cNvSpPr/>
      </xdr:nvSpPr>
      <xdr:spPr>
        <a:xfrm>
          <a:off x="3238200" y="5353200"/>
          <a:ext cx="644400" cy="27612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58" y="24"/>
              </a:lnTo>
              <a:lnTo>
                <a:pt x="58" y="18"/>
              </a:lnTo>
              <a:lnTo>
                <a:pt x="54" y="18"/>
              </a:lnTo>
              <a:lnTo>
                <a:pt x="54" y="12"/>
              </a:lnTo>
              <a:lnTo>
                <a:pt x="49" y="12"/>
              </a:lnTo>
              <a:lnTo>
                <a:pt x="49" y="6"/>
              </a:lnTo>
              <a:lnTo>
                <a:pt x="40" y="6"/>
              </a:ln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800</xdr:rowOff>
    </xdr:from>
    <xdr:to>
      <xdr:col>5</xdr:col>
      <xdr:colOff>564120</xdr:colOff>
      <xdr:row>36</xdr:row>
      <xdr:rowOff>152280</xdr:rowOff>
    </xdr:to>
    <xdr:sp>
      <xdr:nvSpPr>
        <xdr:cNvPr id="102" name="AutoShape 797"/>
        <xdr:cNvSpPr/>
      </xdr:nvSpPr>
      <xdr:spPr>
        <a:xfrm>
          <a:off x="3640320" y="5353200"/>
          <a:ext cx="564120" cy="276120"/>
        </a:xfrm>
        <a:custGeom>
          <a:avLst/>
          <a:gdLst/>
          <a:ahLst/>
          <a:rect l="l" t="t" r="r" b="b"/>
          <a:pathLst>
            <a:path w="56" h="30">
              <a:moveTo>
                <a:pt x="24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55" y="18"/>
              </a:lnTo>
              <a:lnTo>
                <a:pt x="55" y="12"/>
              </a:lnTo>
              <a:lnTo>
                <a:pt x="51" y="12"/>
              </a:lnTo>
              <a:lnTo>
                <a:pt x="51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574560</xdr:colOff>
      <xdr:row>36</xdr:row>
      <xdr:rowOff>152280</xdr:rowOff>
    </xdr:to>
    <xdr:sp>
      <xdr:nvSpPr>
        <xdr:cNvPr id="103" name="AutoShape 798"/>
        <xdr:cNvSpPr/>
      </xdr:nvSpPr>
      <xdr:spPr>
        <a:xfrm>
          <a:off x="4063320" y="535320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14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614520</xdr:colOff>
      <xdr:row>36</xdr:row>
      <xdr:rowOff>152280</xdr:rowOff>
    </xdr:to>
    <xdr:sp>
      <xdr:nvSpPr>
        <xdr:cNvPr id="104" name="AutoShape 799"/>
        <xdr:cNvSpPr/>
      </xdr:nvSpPr>
      <xdr:spPr>
        <a:xfrm>
          <a:off x="4063320" y="535320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15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6" y="12"/>
              </a:lnTo>
              <a:lnTo>
                <a:pt x="16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35</xdr:row>
      <xdr:rowOff>28800</xdr:rowOff>
    </xdr:from>
    <xdr:to>
      <xdr:col>5</xdr:col>
      <xdr:colOff>734760</xdr:colOff>
      <xdr:row>36</xdr:row>
      <xdr:rowOff>152280</xdr:rowOff>
    </xdr:to>
    <xdr:sp>
      <xdr:nvSpPr>
        <xdr:cNvPr id="105" name="AutoShape 800"/>
        <xdr:cNvSpPr/>
      </xdr:nvSpPr>
      <xdr:spPr>
        <a:xfrm>
          <a:off x="4133160" y="5353200"/>
          <a:ext cx="241920" cy="276120"/>
        </a:xfrm>
        <a:custGeom>
          <a:avLst/>
          <a:gdLst/>
          <a:ahLst/>
          <a:rect l="l" t="t" r="r" b="b"/>
          <a:pathLst>
            <a:path w="24" h="30">
              <a:moveTo>
                <a:pt x="11" y="30"/>
              </a:moveTo>
              <a:lnTo>
                <a:pt x="24" y="30"/>
              </a:lnTo>
              <a:lnTo>
                <a:pt x="24" y="24"/>
              </a:lnTo>
              <a:lnTo>
                <a:pt x="20" y="24"/>
              </a:lnTo>
              <a:lnTo>
                <a:pt x="20" y="18"/>
              </a:lnTo>
              <a:lnTo>
                <a:pt x="19" y="18"/>
              </a:lnTo>
              <a:lnTo>
                <a:pt x="19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2" y="12"/>
              </a:lnTo>
              <a:lnTo>
                <a:pt x="12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3</xdr:row>
      <xdr:rowOff>37800</xdr:rowOff>
    </xdr:from>
    <xdr:to>
      <xdr:col>4</xdr:col>
      <xdr:colOff>784800</xdr:colOff>
      <xdr:row>34</xdr:row>
      <xdr:rowOff>152280</xdr:rowOff>
    </xdr:to>
    <xdr:sp>
      <xdr:nvSpPr>
        <xdr:cNvPr id="106" name="AutoShape 801"/>
        <xdr:cNvSpPr/>
      </xdr:nvSpPr>
      <xdr:spPr>
        <a:xfrm>
          <a:off x="3238200" y="505764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2" y="18"/>
              </a:lnTo>
              <a:lnTo>
                <a:pt x="32" y="12"/>
              </a:lnTo>
              <a:lnTo>
                <a:pt x="34" y="12"/>
              </a:lnTo>
              <a:lnTo>
                <a:pt x="34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33</xdr:row>
      <xdr:rowOff>37800</xdr:rowOff>
    </xdr:from>
    <xdr:to>
      <xdr:col>5</xdr:col>
      <xdr:colOff>634320</xdr:colOff>
      <xdr:row>34</xdr:row>
      <xdr:rowOff>152280</xdr:rowOff>
    </xdr:to>
    <xdr:sp>
      <xdr:nvSpPr>
        <xdr:cNvPr id="107" name="AutoShape 802"/>
        <xdr:cNvSpPr/>
      </xdr:nvSpPr>
      <xdr:spPr>
        <a:xfrm>
          <a:off x="3560400" y="5057640"/>
          <a:ext cx="714240" cy="266760"/>
        </a:xfrm>
        <a:custGeom>
          <a:avLst/>
          <a:gdLst/>
          <a:ahLst/>
          <a:rect l="l" t="t" r="r" b="b"/>
          <a:pathLst>
            <a:path w="71" h="30">
              <a:moveTo>
                <a:pt x="3" y="30"/>
              </a:moveTo>
              <a:lnTo>
                <a:pt x="46" y="30"/>
              </a:lnTo>
              <a:lnTo>
                <a:pt x="46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6" y="12"/>
              </a:lnTo>
              <a:lnTo>
                <a:pt x="56" y="6"/>
              </a:lnTo>
              <a:lnTo>
                <a:pt x="71" y="6"/>
              </a:lnTo>
              <a:lnTo>
                <a:pt x="71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33</xdr:row>
      <xdr:rowOff>37800</xdr:rowOff>
    </xdr:from>
    <xdr:to>
      <xdr:col>5</xdr:col>
      <xdr:colOff>644400</xdr:colOff>
      <xdr:row>34</xdr:row>
      <xdr:rowOff>152280</xdr:rowOff>
    </xdr:to>
    <xdr:sp>
      <xdr:nvSpPr>
        <xdr:cNvPr id="108" name="AutoShape 803"/>
        <xdr:cNvSpPr/>
      </xdr:nvSpPr>
      <xdr:spPr>
        <a:xfrm>
          <a:off x="4022280" y="5057640"/>
          <a:ext cx="262440" cy="26676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1" y="12"/>
              </a:lnTo>
              <a:lnTo>
                <a:pt x="11" y="6"/>
              </a:lnTo>
              <a:lnTo>
                <a:pt x="26" y="6"/>
              </a:lnTo>
              <a:lnTo>
                <a:pt x="26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33</xdr:row>
      <xdr:rowOff>37800</xdr:rowOff>
    </xdr:from>
    <xdr:to>
      <xdr:col>5</xdr:col>
      <xdr:colOff>795240</xdr:colOff>
      <xdr:row>34</xdr:row>
      <xdr:rowOff>152280</xdr:rowOff>
    </xdr:to>
    <xdr:sp>
      <xdr:nvSpPr>
        <xdr:cNvPr id="109" name="AutoShape 804"/>
        <xdr:cNvSpPr/>
      </xdr:nvSpPr>
      <xdr:spPr>
        <a:xfrm>
          <a:off x="4032360" y="5057640"/>
          <a:ext cx="403200" cy="26676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9" y="24"/>
              </a:lnTo>
              <a:lnTo>
                <a:pt x="9" y="18"/>
              </a:lnTo>
              <a:lnTo>
                <a:pt x="11" y="18"/>
              </a:lnTo>
              <a:lnTo>
                <a:pt x="11" y="12"/>
              </a:lnTo>
              <a:lnTo>
                <a:pt x="21" y="12"/>
              </a:lnTo>
              <a:lnTo>
                <a:pt x="2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33</xdr:row>
      <xdr:rowOff>37800</xdr:rowOff>
    </xdr:from>
    <xdr:to>
      <xdr:col>6</xdr:col>
      <xdr:colOff>101520</xdr:colOff>
      <xdr:row>34</xdr:row>
      <xdr:rowOff>152280</xdr:rowOff>
    </xdr:to>
    <xdr:sp>
      <xdr:nvSpPr>
        <xdr:cNvPr id="110" name="AutoShape 805"/>
        <xdr:cNvSpPr/>
      </xdr:nvSpPr>
      <xdr:spPr>
        <a:xfrm>
          <a:off x="4103280" y="5057640"/>
          <a:ext cx="443160" cy="26676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24" y="12"/>
              </a:lnTo>
              <a:lnTo>
                <a:pt x="24" y="6"/>
              </a:lnTo>
              <a:lnTo>
                <a:pt x="44" y="6"/>
              </a:lnTo>
              <a:lnTo>
                <a:pt x="44" y="0"/>
              </a:lnTo>
              <a:lnTo>
                <a:pt x="33" y="0"/>
              </a:lnTo>
              <a:lnTo>
                <a:pt x="33" y="6"/>
              </a:lnTo>
              <a:lnTo>
                <a:pt x="14" y="6"/>
              </a:lnTo>
              <a:lnTo>
                <a:pt x="14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1</xdr:row>
      <xdr:rowOff>47520</xdr:rowOff>
    </xdr:from>
    <xdr:to>
      <xdr:col>4</xdr:col>
      <xdr:colOff>765000</xdr:colOff>
      <xdr:row>32</xdr:row>
      <xdr:rowOff>152640</xdr:rowOff>
    </xdr:to>
    <xdr:sp>
      <xdr:nvSpPr>
        <xdr:cNvPr id="111" name="AutoShape 806"/>
        <xdr:cNvSpPr/>
      </xdr:nvSpPr>
      <xdr:spPr>
        <a:xfrm>
          <a:off x="3238200" y="4762440"/>
          <a:ext cx="362880" cy="257400"/>
        </a:xfrm>
        <a:custGeom>
          <a:avLst/>
          <a:gdLst/>
          <a:ahLst/>
          <a:rect l="l" t="t" r="r" b="b"/>
          <a:pathLst>
            <a:path w="36" h="29">
              <a:moveTo>
                <a:pt x="0" y="29"/>
              </a:moveTo>
              <a:lnTo>
                <a:pt x="36" y="29"/>
              </a:lnTo>
              <a:lnTo>
                <a:pt x="36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30" y="12"/>
              </a:lnTo>
              <a:lnTo>
                <a:pt x="30" y="6"/>
              </a:lnTo>
              <a:lnTo>
                <a:pt x="28" y="6"/>
              </a:ln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280</xdr:colOff>
      <xdr:row>31</xdr:row>
      <xdr:rowOff>47520</xdr:rowOff>
    </xdr:from>
    <xdr:to>
      <xdr:col>6</xdr:col>
      <xdr:colOff>111600</xdr:colOff>
      <xdr:row>32</xdr:row>
      <xdr:rowOff>152640</xdr:rowOff>
    </xdr:to>
    <xdr:sp>
      <xdr:nvSpPr>
        <xdr:cNvPr id="112" name="AutoShape 807"/>
        <xdr:cNvSpPr/>
      </xdr:nvSpPr>
      <xdr:spPr>
        <a:xfrm>
          <a:off x="3519360" y="4762440"/>
          <a:ext cx="1037160" cy="257400"/>
        </a:xfrm>
        <a:custGeom>
          <a:avLst/>
          <a:gdLst/>
          <a:ahLst/>
          <a:rect l="l" t="t" r="r" b="b"/>
          <a:pathLst>
            <a:path w="103" h="29">
              <a:moveTo>
                <a:pt x="8" y="29"/>
              </a:moveTo>
              <a:lnTo>
                <a:pt x="79" y="29"/>
              </a:lnTo>
              <a:lnTo>
                <a:pt x="79" y="23"/>
              </a:lnTo>
              <a:lnTo>
                <a:pt x="83" y="23"/>
              </a:lnTo>
              <a:lnTo>
                <a:pt x="83" y="18"/>
              </a:lnTo>
              <a:lnTo>
                <a:pt x="88" y="18"/>
              </a:lnTo>
              <a:lnTo>
                <a:pt x="88" y="12"/>
              </a:lnTo>
              <a:lnTo>
                <a:pt x="94" y="12"/>
              </a:lnTo>
              <a:lnTo>
                <a:pt x="94" y="6"/>
              </a:lnTo>
              <a:lnTo>
                <a:pt x="103" y="6"/>
              </a:ln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280</xdr:colOff>
      <xdr:row>31</xdr:row>
      <xdr:rowOff>47520</xdr:rowOff>
    </xdr:from>
    <xdr:to>
      <xdr:col>6</xdr:col>
      <xdr:colOff>141480</xdr:colOff>
      <xdr:row>32</xdr:row>
      <xdr:rowOff>152640</xdr:rowOff>
    </xdr:to>
    <xdr:sp>
      <xdr:nvSpPr>
        <xdr:cNvPr id="113" name="AutoShape 808"/>
        <xdr:cNvSpPr/>
      </xdr:nvSpPr>
      <xdr:spPr>
        <a:xfrm>
          <a:off x="4314600" y="4762440"/>
          <a:ext cx="271800" cy="257400"/>
        </a:xfrm>
        <a:custGeom>
          <a:avLst/>
          <a:gdLst/>
          <a:ahLst/>
          <a:rect l="l" t="t" r="r" b="b"/>
          <a:pathLst>
            <a:path w="27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6" y="23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7" y="6"/>
              </a:lnTo>
              <a:lnTo>
                <a:pt x="27" y="0"/>
              </a:lnTo>
              <a:lnTo>
                <a:pt x="24" y="0"/>
              </a:lnTo>
              <a:lnTo>
                <a:pt x="24" y="6"/>
              </a:lnTo>
              <a:lnTo>
                <a:pt x="15" y="6"/>
              </a:lnTo>
              <a:lnTo>
                <a:pt x="15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31</xdr:row>
      <xdr:rowOff>47520</xdr:rowOff>
    </xdr:from>
    <xdr:to>
      <xdr:col>6</xdr:col>
      <xdr:colOff>423720</xdr:colOff>
      <xdr:row>32</xdr:row>
      <xdr:rowOff>152640</xdr:rowOff>
    </xdr:to>
    <xdr:sp>
      <xdr:nvSpPr>
        <xdr:cNvPr id="114" name="AutoShape 809"/>
        <xdr:cNvSpPr/>
      </xdr:nvSpPr>
      <xdr:spPr>
        <a:xfrm>
          <a:off x="4323960" y="4762440"/>
          <a:ext cx="544680" cy="257400"/>
        </a:xfrm>
        <a:custGeom>
          <a:avLst/>
          <a:gdLst/>
          <a:ahLst/>
          <a:rect l="l" t="t" r="r" b="b"/>
          <a:pathLst>
            <a:path w="54" h="29">
              <a:moveTo>
                <a:pt x="0" y="29"/>
              </a:moveTo>
              <a:lnTo>
                <a:pt x="18" y="29"/>
              </a:lnTo>
              <a:lnTo>
                <a:pt x="18" y="23"/>
              </a:lnTo>
              <a:lnTo>
                <a:pt x="25" y="23"/>
              </a:lnTo>
              <a:lnTo>
                <a:pt x="25" y="18"/>
              </a:lnTo>
              <a:lnTo>
                <a:pt x="33" y="18"/>
              </a:lnTo>
              <a:lnTo>
                <a:pt x="33" y="12"/>
              </a:lnTo>
              <a:lnTo>
                <a:pt x="42" y="12"/>
              </a:lnTo>
              <a:lnTo>
                <a:pt x="42" y="6"/>
              </a:lnTo>
              <a:lnTo>
                <a:pt x="54" y="6"/>
              </a:lnTo>
              <a:lnTo>
                <a:pt x="54" y="0"/>
              </a:lnTo>
              <a:lnTo>
                <a:pt x="26" y="0"/>
              </a:lnTo>
              <a:lnTo>
                <a:pt x="26" y="6"/>
              </a:lnTo>
              <a:lnTo>
                <a:pt x="16" y="6"/>
              </a:lnTo>
              <a:lnTo>
                <a:pt x="16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31</xdr:row>
      <xdr:rowOff>47520</xdr:rowOff>
    </xdr:from>
    <xdr:to>
      <xdr:col>6</xdr:col>
      <xdr:colOff>483120</xdr:colOff>
      <xdr:row>32</xdr:row>
      <xdr:rowOff>152640</xdr:rowOff>
    </xdr:to>
    <xdr:sp>
      <xdr:nvSpPr>
        <xdr:cNvPr id="115" name="AutoShape 810"/>
        <xdr:cNvSpPr/>
      </xdr:nvSpPr>
      <xdr:spPr>
        <a:xfrm>
          <a:off x="4505400" y="4762440"/>
          <a:ext cx="422640" cy="257400"/>
        </a:xfrm>
        <a:custGeom>
          <a:avLst/>
          <a:gdLst/>
          <a:ahLst/>
          <a:rect l="l" t="t" r="r" b="b"/>
          <a:pathLst>
            <a:path w="42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3" y="23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32" y="12"/>
              </a:lnTo>
              <a:lnTo>
                <a:pt x="32" y="6"/>
              </a:lnTo>
              <a:lnTo>
                <a:pt x="42" y="6"/>
              </a:lnTo>
              <a:lnTo>
                <a:pt x="42" y="0"/>
              </a:lnTo>
              <a:lnTo>
                <a:pt x="36" y="0"/>
              </a:lnTo>
              <a:lnTo>
                <a:pt x="36" y="6"/>
              </a:lnTo>
              <a:lnTo>
                <a:pt x="24" y="6"/>
              </a:lnTo>
              <a:lnTo>
                <a:pt x="24" y="12"/>
              </a:lnTo>
              <a:lnTo>
                <a:pt x="15" y="12"/>
              </a:lnTo>
              <a:lnTo>
                <a:pt x="15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9</xdr:row>
      <xdr:rowOff>47880</xdr:rowOff>
    </xdr:from>
    <xdr:to>
      <xdr:col>4</xdr:col>
      <xdr:colOff>664560</xdr:colOff>
      <xdr:row>31</xdr:row>
      <xdr:rowOff>9360</xdr:rowOff>
    </xdr:to>
    <xdr:sp>
      <xdr:nvSpPr>
        <xdr:cNvPr id="116" name="AutoShape 811"/>
        <xdr:cNvSpPr/>
      </xdr:nvSpPr>
      <xdr:spPr>
        <a:xfrm>
          <a:off x="3238200" y="4457880"/>
          <a:ext cx="262440" cy="26640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26" y="30"/>
              </a:lnTo>
              <a:lnTo>
                <a:pt x="26" y="24"/>
              </a:lnTo>
              <a:lnTo>
                <a:pt x="23" y="24"/>
              </a:lnTo>
              <a:lnTo>
                <a:pt x="23" y="18"/>
              </a:lnTo>
              <a:lnTo>
                <a:pt x="22" y="18"/>
              </a:lnTo>
              <a:lnTo>
                <a:pt x="22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29</xdr:row>
      <xdr:rowOff>47880</xdr:rowOff>
    </xdr:from>
    <xdr:to>
      <xdr:col>6</xdr:col>
      <xdr:colOff>222480</xdr:colOff>
      <xdr:row>31</xdr:row>
      <xdr:rowOff>9360</xdr:rowOff>
    </xdr:to>
    <xdr:sp>
      <xdr:nvSpPr>
        <xdr:cNvPr id="117" name="AutoShape 812"/>
        <xdr:cNvSpPr/>
      </xdr:nvSpPr>
      <xdr:spPr>
        <a:xfrm>
          <a:off x="3418920" y="4457880"/>
          <a:ext cx="1248480" cy="266400"/>
        </a:xfrm>
        <a:custGeom>
          <a:avLst/>
          <a:gdLst/>
          <a:ahLst/>
          <a:rect l="l" t="t" r="r" b="b"/>
          <a:pathLst>
            <a:path w="124" h="30">
              <a:moveTo>
                <a:pt x="8" y="30"/>
              </a:moveTo>
              <a:lnTo>
                <a:pt x="116" y="30"/>
              </a:lnTo>
              <a:lnTo>
                <a:pt x="116" y="24"/>
              </a:lnTo>
              <a:lnTo>
                <a:pt x="118" y="24"/>
              </a:lnTo>
              <a:lnTo>
                <a:pt x="118" y="18"/>
              </a:lnTo>
              <a:lnTo>
                <a:pt x="124" y="18"/>
              </a:lnTo>
              <a:lnTo>
                <a:pt x="124" y="12"/>
              </a:lnTo>
              <a:lnTo>
                <a:pt x="122" y="12"/>
              </a:lnTo>
              <a:lnTo>
                <a:pt x="122" y="6"/>
              </a:lnTo>
              <a:lnTo>
                <a:pt x="120" y="6"/>
              </a:lnTo>
              <a:lnTo>
                <a:pt x="12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29</xdr:row>
      <xdr:rowOff>47880</xdr:rowOff>
    </xdr:from>
    <xdr:to>
      <xdr:col>6</xdr:col>
      <xdr:colOff>272880</xdr:colOff>
      <xdr:row>31</xdr:row>
      <xdr:rowOff>9360</xdr:rowOff>
    </xdr:to>
    <xdr:sp>
      <xdr:nvSpPr>
        <xdr:cNvPr id="118" name="AutoShape 813"/>
        <xdr:cNvSpPr/>
      </xdr:nvSpPr>
      <xdr:spPr>
        <a:xfrm>
          <a:off x="4585680" y="4457880"/>
          <a:ext cx="132120" cy="2664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1" y="6"/>
              </a:lnTo>
              <a:lnTo>
                <a:pt x="11" y="0"/>
              </a:lnTo>
              <a:lnTo>
                <a:pt x="4" y="0"/>
              </a:lnTo>
              <a:lnTo>
                <a:pt x="4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29</xdr:row>
      <xdr:rowOff>47880</xdr:rowOff>
    </xdr:from>
    <xdr:to>
      <xdr:col>6</xdr:col>
      <xdr:colOff>624600</xdr:colOff>
      <xdr:row>31</xdr:row>
      <xdr:rowOff>9360</xdr:rowOff>
    </xdr:to>
    <xdr:sp>
      <xdr:nvSpPr>
        <xdr:cNvPr id="119" name="AutoShape 814"/>
        <xdr:cNvSpPr/>
      </xdr:nvSpPr>
      <xdr:spPr>
        <a:xfrm>
          <a:off x="4625640" y="4457880"/>
          <a:ext cx="443880" cy="26640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30" y="30"/>
              </a:lnTo>
              <a:lnTo>
                <a:pt x="30" y="24"/>
              </a:lnTo>
              <a:lnTo>
                <a:pt x="37" y="24"/>
              </a:lnTo>
              <a:lnTo>
                <a:pt x="37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41" y="6"/>
              </a:lnTo>
              <a:lnTo>
                <a:pt x="41" y="0"/>
              </a:lnTo>
              <a:lnTo>
                <a:pt x="7" y="0"/>
              </a:lnTo>
              <a:lnTo>
                <a:pt x="7" y="6"/>
              </a:lnTo>
              <a:lnTo>
                <a:pt x="8" y="6"/>
              </a:lnTo>
              <a:lnTo>
                <a:pt x="8" y="12"/>
              </a:lnTo>
              <a:lnTo>
                <a:pt x="9" y="12"/>
              </a:lnTo>
              <a:lnTo>
                <a:pt x="9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29</xdr:row>
      <xdr:rowOff>47880</xdr:rowOff>
    </xdr:from>
    <xdr:to>
      <xdr:col>6</xdr:col>
      <xdr:colOff>725400</xdr:colOff>
      <xdr:row>31</xdr:row>
      <xdr:rowOff>9360</xdr:rowOff>
    </xdr:to>
    <xdr:sp>
      <xdr:nvSpPr>
        <xdr:cNvPr id="120" name="AutoShape 815"/>
        <xdr:cNvSpPr/>
      </xdr:nvSpPr>
      <xdr:spPr>
        <a:xfrm>
          <a:off x="4927320" y="4457880"/>
          <a:ext cx="243000" cy="26640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8" y="24"/>
              </a:lnTo>
              <a:lnTo>
                <a:pt x="18" y="18"/>
              </a:lnTo>
              <a:lnTo>
                <a:pt x="24" y="18"/>
              </a:lnTo>
              <a:lnTo>
                <a:pt x="24" y="12"/>
              </a:lnTo>
              <a:lnTo>
                <a:pt x="24" y="6"/>
              </a:lnTo>
              <a:lnTo>
                <a:pt x="20" y="6"/>
              </a:lnTo>
              <a:lnTo>
                <a:pt x="20" y="0"/>
              </a:lnTo>
              <a:lnTo>
                <a:pt x="11" y="0"/>
              </a:lnTo>
              <a:lnTo>
                <a:pt x="11" y="6"/>
              </a:lnTo>
              <a:lnTo>
                <a:pt x="12" y="6"/>
              </a:lnTo>
              <a:lnTo>
                <a:pt x="12" y="12"/>
              </a:lnTo>
              <a:lnTo>
                <a:pt x="14" y="12"/>
              </a:lnTo>
              <a:lnTo>
                <a:pt x="14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7</xdr:row>
      <xdr:rowOff>56880</xdr:rowOff>
    </xdr:from>
    <xdr:to>
      <xdr:col>4</xdr:col>
      <xdr:colOff>543600</xdr:colOff>
      <xdr:row>29</xdr:row>
      <xdr:rowOff>19080</xdr:rowOff>
    </xdr:to>
    <xdr:sp>
      <xdr:nvSpPr>
        <xdr:cNvPr id="121" name="AutoShape 816"/>
        <xdr:cNvSpPr/>
      </xdr:nvSpPr>
      <xdr:spPr>
        <a:xfrm>
          <a:off x="3238200" y="4162320"/>
          <a:ext cx="141480" cy="2667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3" y="24"/>
              </a:lnTo>
              <a:lnTo>
                <a:pt x="13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7</xdr:row>
      <xdr:rowOff>56880</xdr:rowOff>
    </xdr:from>
    <xdr:to>
      <xdr:col>6</xdr:col>
      <xdr:colOff>131400</xdr:colOff>
      <xdr:row>29</xdr:row>
      <xdr:rowOff>19080</xdr:rowOff>
    </xdr:to>
    <xdr:sp>
      <xdr:nvSpPr>
        <xdr:cNvPr id="122" name="AutoShape 817"/>
        <xdr:cNvSpPr/>
      </xdr:nvSpPr>
      <xdr:spPr>
        <a:xfrm>
          <a:off x="3338640" y="4162320"/>
          <a:ext cx="1237680" cy="266760"/>
        </a:xfrm>
        <a:custGeom>
          <a:avLst/>
          <a:gdLst/>
          <a:ahLst/>
          <a:rect l="l" t="t" r="r" b="b"/>
          <a:pathLst>
            <a:path w="123" h="30">
              <a:moveTo>
                <a:pt x="4" y="30"/>
              </a:moveTo>
              <a:lnTo>
                <a:pt x="123" y="30"/>
              </a:lnTo>
              <a:lnTo>
                <a:pt x="123" y="24"/>
              </a:lnTo>
              <a:lnTo>
                <a:pt x="119" y="24"/>
              </a:lnTo>
              <a:lnTo>
                <a:pt x="119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640</xdr:colOff>
      <xdr:row>27</xdr:row>
      <xdr:rowOff>56880</xdr:rowOff>
    </xdr:from>
    <xdr:to>
      <xdr:col>6</xdr:col>
      <xdr:colOff>201960</xdr:colOff>
      <xdr:row>29</xdr:row>
      <xdr:rowOff>19080</xdr:rowOff>
    </xdr:to>
    <xdr:sp>
      <xdr:nvSpPr>
        <xdr:cNvPr id="123" name="AutoShape 818"/>
        <xdr:cNvSpPr/>
      </xdr:nvSpPr>
      <xdr:spPr>
        <a:xfrm>
          <a:off x="4404960" y="4162320"/>
          <a:ext cx="241920" cy="266760"/>
        </a:xfrm>
        <a:custGeom>
          <a:avLst/>
          <a:gdLst/>
          <a:ahLst/>
          <a:rect l="l" t="t" r="r" b="b"/>
          <a:pathLst>
            <a:path w="24" h="30">
              <a:moveTo>
                <a:pt x="17" y="30"/>
              </a:moveTo>
              <a:lnTo>
                <a:pt x="24" y="30"/>
              </a:lnTo>
              <a:lnTo>
                <a:pt x="24" y="24"/>
              </a:lnTo>
              <a:lnTo>
                <a:pt x="21" y="24"/>
              </a:lnTo>
              <a:lnTo>
                <a:pt x="21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7</xdr:row>
      <xdr:rowOff>56880</xdr:rowOff>
    </xdr:from>
    <xdr:to>
      <xdr:col>6</xdr:col>
      <xdr:colOff>533520</xdr:colOff>
      <xdr:row>29</xdr:row>
      <xdr:rowOff>19080</xdr:rowOff>
    </xdr:to>
    <xdr:sp>
      <xdr:nvSpPr>
        <xdr:cNvPr id="124" name="AutoShape 819"/>
        <xdr:cNvSpPr/>
      </xdr:nvSpPr>
      <xdr:spPr>
        <a:xfrm>
          <a:off x="4485240" y="4162320"/>
          <a:ext cx="493200" cy="266760"/>
        </a:xfrm>
        <a:custGeom>
          <a:avLst/>
          <a:gdLst/>
          <a:ahLst/>
          <a:rect l="l" t="t" r="r" b="b"/>
          <a:pathLst>
            <a:path w="49" h="30">
              <a:moveTo>
                <a:pt x="16" y="30"/>
              </a:moveTo>
              <a:lnTo>
                <a:pt x="49" y="30"/>
              </a:lnTo>
              <a:lnTo>
                <a:pt x="49" y="24"/>
              </a:lnTo>
              <a:lnTo>
                <a:pt x="44" y="24"/>
              </a:lnTo>
              <a:lnTo>
                <a:pt x="44" y="18"/>
              </a:lnTo>
              <a:lnTo>
                <a:pt x="31" y="18"/>
              </a:lnTo>
              <a:lnTo>
                <a:pt x="31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680</xdr:colOff>
      <xdr:row>27</xdr:row>
      <xdr:rowOff>56880</xdr:rowOff>
    </xdr:from>
    <xdr:to>
      <xdr:col>6</xdr:col>
      <xdr:colOff>624600</xdr:colOff>
      <xdr:row>29</xdr:row>
      <xdr:rowOff>19080</xdr:rowOff>
    </xdr:to>
    <xdr:sp>
      <xdr:nvSpPr>
        <xdr:cNvPr id="125" name="AutoShape 820"/>
        <xdr:cNvSpPr/>
      </xdr:nvSpPr>
      <xdr:spPr>
        <a:xfrm>
          <a:off x="4746600" y="4162320"/>
          <a:ext cx="322920" cy="266760"/>
        </a:xfrm>
        <a:custGeom>
          <a:avLst/>
          <a:gdLst/>
          <a:ahLst/>
          <a:rect l="l" t="t" r="r" b="b"/>
          <a:pathLst>
            <a:path w="32" h="30">
              <a:moveTo>
                <a:pt x="23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14" y="18"/>
              </a:lnTo>
              <a:lnTo>
                <a:pt x="14" y="12"/>
              </a:lnTo>
              <a:lnTo>
                <a:pt x="10" y="12"/>
              </a:lnTo>
              <a:lnTo>
                <a:pt x="10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5</xdr:row>
      <xdr:rowOff>66600</xdr:rowOff>
    </xdr:from>
    <xdr:to>
      <xdr:col>4</xdr:col>
      <xdr:colOff>493200</xdr:colOff>
      <xdr:row>27</xdr:row>
      <xdr:rowOff>18720</xdr:rowOff>
    </xdr:to>
    <xdr:sp>
      <xdr:nvSpPr>
        <xdr:cNvPr id="126" name="AutoShape 821"/>
        <xdr:cNvSpPr/>
      </xdr:nvSpPr>
      <xdr:spPr>
        <a:xfrm>
          <a:off x="3238200" y="3867120"/>
          <a:ext cx="91080" cy="25704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9" y="23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25</xdr:row>
      <xdr:rowOff>66600</xdr:rowOff>
    </xdr:from>
    <xdr:to>
      <xdr:col>5</xdr:col>
      <xdr:colOff>775440</xdr:colOff>
      <xdr:row>27</xdr:row>
      <xdr:rowOff>18720</xdr:rowOff>
    </xdr:to>
    <xdr:sp>
      <xdr:nvSpPr>
        <xdr:cNvPr id="127" name="AutoShape 822"/>
        <xdr:cNvSpPr/>
      </xdr:nvSpPr>
      <xdr:spPr>
        <a:xfrm>
          <a:off x="3308760" y="3867120"/>
          <a:ext cx="1107000" cy="257040"/>
        </a:xfrm>
        <a:custGeom>
          <a:avLst/>
          <a:gdLst/>
          <a:ahLst/>
          <a:rect l="l" t="t" r="r" b="b"/>
          <a:pathLst>
            <a:path w="110" h="29">
              <a:moveTo>
                <a:pt x="2" y="29"/>
              </a:moveTo>
              <a:lnTo>
                <a:pt x="109" y="29"/>
              </a:lnTo>
              <a:lnTo>
                <a:pt x="109" y="23"/>
              </a:lnTo>
              <a:lnTo>
                <a:pt x="110" y="23"/>
              </a:lnTo>
              <a:lnTo>
                <a:pt x="110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1" y="6"/>
              </a:ln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5</xdr:row>
      <xdr:rowOff>66600</xdr:rowOff>
    </xdr:from>
    <xdr:to>
      <xdr:col>6</xdr:col>
      <xdr:colOff>81000</xdr:colOff>
      <xdr:row>27</xdr:row>
      <xdr:rowOff>18720</xdr:rowOff>
    </xdr:to>
    <xdr:sp>
      <xdr:nvSpPr>
        <xdr:cNvPr id="128" name="AutoShape 823"/>
        <xdr:cNvSpPr/>
      </xdr:nvSpPr>
      <xdr:spPr>
        <a:xfrm>
          <a:off x="4323960" y="3867120"/>
          <a:ext cx="201960" cy="257040"/>
        </a:xfrm>
        <a:custGeom>
          <a:avLst/>
          <a:gdLst/>
          <a:ahLst/>
          <a:rect l="l" t="t" r="r" b="b"/>
          <a:pathLst>
            <a:path w="20" h="29">
              <a:moveTo>
                <a:pt x="8" y="29"/>
              </a:moveTo>
              <a:lnTo>
                <a:pt x="19" y="29"/>
              </a:lnTo>
              <a:lnTo>
                <a:pt x="19" y="23"/>
              </a:lnTo>
              <a:lnTo>
                <a:pt x="20" y="23"/>
              </a:lnTo>
              <a:lnTo>
                <a:pt x="20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22920</xdr:colOff>
      <xdr:row>27</xdr:row>
      <xdr:rowOff>18720</xdr:rowOff>
    </xdr:to>
    <xdr:sp>
      <xdr:nvSpPr>
        <xdr:cNvPr id="129" name="AutoShape 824"/>
        <xdr:cNvSpPr/>
      </xdr:nvSpPr>
      <xdr:spPr>
        <a:xfrm>
          <a:off x="4465440" y="3867120"/>
          <a:ext cx="302400" cy="257040"/>
        </a:xfrm>
        <a:custGeom>
          <a:avLst/>
          <a:gdLst/>
          <a:ahLst/>
          <a:rect l="l" t="t" r="r" b="b"/>
          <a:pathLst>
            <a:path w="30" h="29">
              <a:moveTo>
                <a:pt x="5" y="29"/>
              </a:moveTo>
              <a:lnTo>
                <a:pt x="30" y="29"/>
              </a:lnTo>
              <a:lnTo>
                <a:pt x="30" y="23"/>
              </a:lnTo>
              <a:lnTo>
                <a:pt x="30" y="23"/>
              </a:lnTo>
              <a:lnTo>
                <a:pt x="30" y="18"/>
              </a:lnTo>
              <a:lnTo>
                <a:pt x="28" y="18"/>
              </a:lnTo>
              <a:lnTo>
                <a:pt x="28" y="12"/>
              </a:lnTo>
              <a:lnTo>
                <a:pt x="25" y="12"/>
              </a:lnTo>
              <a:lnTo>
                <a:pt x="25" y="6"/>
              </a:lnTo>
              <a:lnTo>
                <a:pt x="19" y="6"/>
              </a:ln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25</xdr:row>
      <xdr:rowOff>66600</xdr:rowOff>
    </xdr:from>
    <xdr:to>
      <xdr:col>6</xdr:col>
      <xdr:colOff>403200</xdr:colOff>
      <xdr:row>27</xdr:row>
      <xdr:rowOff>18720</xdr:rowOff>
    </xdr:to>
    <xdr:sp>
      <xdr:nvSpPr>
        <xdr:cNvPr id="130" name="AutoShape 825"/>
        <xdr:cNvSpPr/>
      </xdr:nvSpPr>
      <xdr:spPr>
        <a:xfrm>
          <a:off x="4656240" y="3867120"/>
          <a:ext cx="191880" cy="257040"/>
        </a:xfrm>
        <a:custGeom>
          <a:avLst/>
          <a:gdLst/>
          <a:ahLst/>
          <a:rect l="l" t="t" r="r" b="b"/>
          <a:pathLst>
            <a:path w="19" h="29">
              <a:moveTo>
                <a:pt x="11" y="29"/>
              </a:moveTo>
              <a:lnTo>
                <a:pt x="19" y="29"/>
              </a:lnTo>
              <a:lnTo>
                <a:pt x="19" y="23"/>
              </a:lnTo>
              <a:lnTo>
                <a:pt x="14" y="23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3</xdr:row>
      <xdr:rowOff>66600</xdr:rowOff>
    </xdr:from>
    <xdr:to>
      <xdr:col>4</xdr:col>
      <xdr:colOff>463320</xdr:colOff>
      <xdr:row>25</xdr:row>
      <xdr:rowOff>28440</xdr:rowOff>
    </xdr:to>
    <xdr:sp>
      <xdr:nvSpPr>
        <xdr:cNvPr id="131" name="AutoShape 826"/>
        <xdr:cNvSpPr/>
      </xdr:nvSpPr>
      <xdr:spPr>
        <a:xfrm>
          <a:off x="3238200" y="3562200"/>
          <a:ext cx="61200" cy="2667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23</xdr:row>
      <xdr:rowOff>66600</xdr:rowOff>
    </xdr:from>
    <xdr:to>
      <xdr:col>5</xdr:col>
      <xdr:colOff>634320</xdr:colOff>
      <xdr:row>25</xdr:row>
      <xdr:rowOff>28440</xdr:rowOff>
    </xdr:to>
    <xdr:sp>
      <xdr:nvSpPr>
        <xdr:cNvPr id="132" name="AutoShape 827"/>
        <xdr:cNvSpPr/>
      </xdr:nvSpPr>
      <xdr:spPr>
        <a:xfrm>
          <a:off x="3258720" y="3562200"/>
          <a:ext cx="1015920" cy="266760"/>
        </a:xfrm>
        <a:custGeom>
          <a:avLst/>
          <a:gdLst/>
          <a:ahLst/>
          <a:rect l="l" t="t" r="r" b="b"/>
          <a:pathLst>
            <a:path w="101" h="30">
              <a:moveTo>
                <a:pt x="4" y="30"/>
              </a:moveTo>
              <a:lnTo>
                <a:pt x="101" y="30"/>
              </a:lnTo>
              <a:lnTo>
                <a:pt x="101" y="24"/>
              </a:lnTo>
              <a:lnTo>
                <a:pt x="85" y="24"/>
              </a:lnTo>
              <a:lnTo>
                <a:pt x="85" y="18"/>
              </a:lnTo>
              <a:lnTo>
                <a:pt x="72" y="18"/>
              </a:lnTo>
              <a:lnTo>
                <a:pt x="72" y="12"/>
              </a:lnTo>
              <a:lnTo>
                <a:pt x="69" y="12"/>
              </a:lnTo>
              <a:lnTo>
                <a:pt x="69" y="6"/>
              </a:lnTo>
              <a:lnTo>
                <a:pt x="46" y="6"/>
              </a:ln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</xdr:row>
      <xdr:rowOff>66600</xdr:rowOff>
    </xdr:from>
    <xdr:to>
      <xdr:col>5</xdr:col>
      <xdr:colOff>785160</xdr:colOff>
      <xdr:row>25</xdr:row>
      <xdr:rowOff>28440</xdr:rowOff>
    </xdr:to>
    <xdr:sp>
      <xdr:nvSpPr>
        <xdr:cNvPr id="133" name="AutoShape 828"/>
        <xdr:cNvSpPr/>
      </xdr:nvSpPr>
      <xdr:spPr>
        <a:xfrm>
          <a:off x="3720600" y="3562200"/>
          <a:ext cx="704880" cy="266760"/>
        </a:xfrm>
        <a:custGeom>
          <a:avLst/>
          <a:gdLst/>
          <a:ahLst/>
          <a:rect l="l" t="t" r="r" b="b"/>
          <a:pathLst>
            <a:path w="70" h="30">
              <a:moveTo>
                <a:pt x="55" y="30"/>
              </a:moveTo>
              <a:lnTo>
                <a:pt x="70" y="30"/>
              </a:lnTo>
              <a:lnTo>
                <a:pt x="70" y="24"/>
              </a:lnTo>
              <a:lnTo>
                <a:pt x="53" y="24"/>
              </a:lnTo>
              <a:lnTo>
                <a:pt x="53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9" y="18"/>
              </a:lnTo>
              <a:lnTo>
                <a:pt x="39" y="24"/>
              </a:lnTo>
              <a:lnTo>
                <a:pt x="55" y="24"/>
              </a:lnTo>
              <a:lnTo>
                <a:pt x="5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4" name="AutoShape 829"/>
        <xdr:cNvSpPr/>
      </xdr:nvSpPr>
      <xdr:spPr>
        <a:xfrm>
          <a:off x="3821040" y="356220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60" y="30"/>
              </a:moveTo>
              <a:lnTo>
                <a:pt x="77" y="30"/>
              </a:lnTo>
              <a:lnTo>
                <a:pt x="77" y="24"/>
              </a:lnTo>
              <a:lnTo>
                <a:pt x="57" y="24"/>
              </a:lnTo>
              <a:lnTo>
                <a:pt x="57" y="18"/>
              </a:lnTo>
              <a:lnTo>
                <a:pt x="41" y="18"/>
              </a:lnTo>
              <a:lnTo>
                <a:pt x="41" y="12"/>
              </a:lnTo>
              <a:lnTo>
                <a:pt x="38" y="12"/>
              </a:lnTo>
              <a:lnTo>
                <a:pt x="3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  <a:lnTo>
                <a:pt x="27" y="12"/>
              </a:lnTo>
              <a:lnTo>
                <a:pt x="30" y="12"/>
              </a:lnTo>
              <a:lnTo>
                <a:pt x="30" y="18"/>
              </a:lnTo>
              <a:lnTo>
                <a:pt x="43" y="18"/>
              </a:lnTo>
              <a:lnTo>
                <a:pt x="43" y="24"/>
              </a:lnTo>
              <a:lnTo>
                <a:pt x="60" y="24"/>
              </a:lnTo>
              <a:lnTo>
                <a:pt x="6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5" name="AutoShape 830"/>
        <xdr:cNvSpPr/>
      </xdr:nvSpPr>
      <xdr:spPr>
        <a:xfrm>
          <a:off x="3902040" y="3562200"/>
          <a:ext cx="694440" cy="26676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30"/>
              </a:lnTo>
              <a:lnTo>
                <a:pt x="69" y="24"/>
              </a:lnTo>
              <a:lnTo>
                <a:pt x="49" y="24"/>
              </a:lnTo>
              <a:lnTo>
                <a:pt x="49" y="18"/>
              </a:lnTo>
              <a:lnTo>
                <a:pt x="33" y="18"/>
              </a:lnTo>
              <a:lnTo>
                <a:pt x="3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49" y="18"/>
              </a:lnTo>
              <a:lnTo>
                <a:pt x="49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1</xdr:row>
      <xdr:rowOff>75960</xdr:rowOff>
    </xdr:from>
    <xdr:to>
      <xdr:col>4</xdr:col>
      <xdr:colOff>453240</xdr:colOff>
      <xdr:row>23</xdr:row>
      <xdr:rowOff>38160</xdr:rowOff>
    </xdr:to>
    <xdr:sp>
      <xdr:nvSpPr>
        <xdr:cNvPr id="136" name="AutoShape 831"/>
        <xdr:cNvSpPr/>
      </xdr:nvSpPr>
      <xdr:spPr>
        <a:xfrm>
          <a:off x="3238200" y="326700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1</xdr:row>
      <xdr:rowOff>75960</xdr:rowOff>
    </xdr:from>
    <xdr:to>
      <xdr:col>5</xdr:col>
      <xdr:colOff>624600</xdr:colOff>
      <xdr:row>23</xdr:row>
      <xdr:rowOff>38160</xdr:rowOff>
    </xdr:to>
    <xdr:sp>
      <xdr:nvSpPr>
        <xdr:cNvPr id="137" name="AutoShape 832"/>
        <xdr:cNvSpPr/>
      </xdr:nvSpPr>
      <xdr:spPr>
        <a:xfrm>
          <a:off x="3268080" y="3267000"/>
          <a:ext cx="996840" cy="266760"/>
        </a:xfrm>
        <a:custGeom>
          <a:avLst/>
          <a:gdLst/>
          <a:ahLst/>
          <a:rect l="l" t="t" r="r" b="b"/>
          <a:pathLst>
            <a:path w="99" h="30">
              <a:moveTo>
                <a:pt x="0" y="30"/>
              </a:moveTo>
              <a:lnTo>
                <a:pt x="55" y="30"/>
              </a:lnTo>
              <a:lnTo>
                <a:pt x="55" y="24"/>
              </a:lnTo>
              <a:lnTo>
                <a:pt x="81" y="24"/>
              </a:lnTo>
              <a:lnTo>
                <a:pt x="81" y="18"/>
              </a:lnTo>
              <a:lnTo>
                <a:pt x="86" y="18"/>
              </a:lnTo>
              <a:lnTo>
                <a:pt x="86" y="12"/>
              </a:lnTo>
              <a:lnTo>
                <a:pt x="83" y="12"/>
              </a:lnTo>
              <a:lnTo>
                <a:pt x="83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1</xdr:row>
      <xdr:rowOff>75960</xdr:rowOff>
    </xdr:from>
    <xdr:to>
      <xdr:col>6</xdr:col>
      <xdr:colOff>181440</xdr:colOff>
      <xdr:row>23</xdr:row>
      <xdr:rowOff>38160</xdr:rowOff>
    </xdr:to>
    <xdr:sp>
      <xdr:nvSpPr>
        <xdr:cNvPr id="138" name="AutoShape 833"/>
        <xdr:cNvSpPr/>
      </xdr:nvSpPr>
      <xdr:spPr>
        <a:xfrm>
          <a:off x="3821040" y="32670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0" y="6"/>
              </a:lnTo>
              <a:lnTo>
                <a:pt x="80" y="0"/>
              </a:lnTo>
              <a:lnTo>
                <a:pt x="44" y="0"/>
              </a:lnTo>
              <a:lnTo>
                <a:pt x="44" y="6"/>
              </a:lnTo>
              <a:lnTo>
                <a:pt x="28" y="6"/>
              </a:lnTo>
              <a:lnTo>
                <a:pt x="28" y="12"/>
              </a:lnTo>
              <a:lnTo>
                <a:pt x="31" y="12"/>
              </a:lnTo>
              <a:lnTo>
                <a:pt x="31" y="18"/>
              </a:lnTo>
              <a:lnTo>
                <a:pt x="26" y="18"/>
              </a:lnTo>
              <a:lnTo>
                <a:pt x="2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21</xdr:row>
      <xdr:rowOff>75960</xdr:rowOff>
    </xdr:from>
    <xdr:to>
      <xdr:col>6</xdr:col>
      <xdr:colOff>332280</xdr:colOff>
      <xdr:row>23</xdr:row>
      <xdr:rowOff>38160</xdr:rowOff>
    </xdr:to>
    <xdr:sp>
      <xdr:nvSpPr>
        <xdr:cNvPr id="139" name="AutoShape 834"/>
        <xdr:cNvSpPr/>
      </xdr:nvSpPr>
      <xdr:spPr>
        <a:xfrm>
          <a:off x="3952440" y="3267000"/>
          <a:ext cx="824760" cy="266760"/>
        </a:xfrm>
        <a:custGeom>
          <a:avLst/>
          <a:gdLst/>
          <a:ahLst/>
          <a:rect l="l" t="t" r="r" b="b"/>
          <a:pathLst>
            <a:path w="82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2" y="6"/>
              </a:lnTo>
              <a:lnTo>
                <a:pt x="82" y="0"/>
              </a:lnTo>
              <a:lnTo>
                <a:pt x="67" y="0"/>
              </a:lnTo>
              <a:lnTo>
                <a:pt x="67" y="6"/>
              </a:lnTo>
              <a:lnTo>
                <a:pt x="40" y="6"/>
              </a:lnTo>
              <a:lnTo>
                <a:pt x="40" y="12"/>
              </a:lnTo>
              <a:lnTo>
                <a:pt x="42" y="12"/>
              </a:lnTo>
              <a:lnTo>
                <a:pt x="42" y="18"/>
              </a:lnTo>
              <a:lnTo>
                <a:pt x="34" y="18"/>
              </a:lnTo>
              <a:lnTo>
                <a:pt x="3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9</xdr:row>
      <xdr:rowOff>85680</xdr:rowOff>
    </xdr:from>
    <xdr:to>
      <xdr:col>4</xdr:col>
      <xdr:colOff>453240</xdr:colOff>
      <xdr:row>21</xdr:row>
      <xdr:rowOff>37800</xdr:rowOff>
    </xdr:to>
    <xdr:sp>
      <xdr:nvSpPr>
        <xdr:cNvPr id="140" name="AutoShape 835"/>
        <xdr:cNvSpPr/>
      </xdr:nvSpPr>
      <xdr:spPr>
        <a:xfrm>
          <a:off x="3238200" y="2971800"/>
          <a:ext cx="51120" cy="25704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9</xdr:row>
      <xdr:rowOff>85680</xdr:rowOff>
    </xdr:from>
    <xdr:to>
      <xdr:col>5</xdr:col>
      <xdr:colOff>614520</xdr:colOff>
      <xdr:row>21</xdr:row>
      <xdr:rowOff>37800</xdr:rowOff>
    </xdr:to>
    <xdr:sp>
      <xdr:nvSpPr>
        <xdr:cNvPr id="141" name="AutoShape 836"/>
        <xdr:cNvSpPr/>
      </xdr:nvSpPr>
      <xdr:spPr>
        <a:xfrm>
          <a:off x="3288600" y="2971800"/>
          <a:ext cx="966240" cy="257040"/>
        </a:xfrm>
        <a:custGeom>
          <a:avLst/>
          <a:gdLst/>
          <a:ahLst/>
          <a:rect l="l" t="t" r="r" b="b"/>
          <a:pathLst>
            <a:path w="96" h="29">
              <a:moveTo>
                <a:pt x="0" y="29"/>
              </a:moveTo>
              <a:lnTo>
                <a:pt x="96" y="29"/>
              </a:lnTo>
              <a:lnTo>
                <a:pt x="96" y="23"/>
              </a:lnTo>
              <a:lnTo>
                <a:pt x="90" y="23"/>
              </a:lnTo>
              <a:lnTo>
                <a:pt x="90" y="18"/>
              </a:lnTo>
              <a:lnTo>
                <a:pt x="79" y="18"/>
              </a:lnTo>
              <a:lnTo>
                <a:pt x="7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19</xdr:row>
      <xdr:rowOff>85680</xdr:rowOff>
    </xdr:from>
    <xdr:to>
      <xdr:col>6</xdr:col>
      <xdr:colOff>212040</xdr:colOff>
      <xdr:row>21</xdr:row>
      <xdr:rowOff>37800</xdr:rowOff>
    </xdr:to>
    <xdr:sp>
      <xdr:nvSpPr>
        <xdr:cNvPr id="142" name="AutoShape 837"/>
        <xdr:cNvSpPr/>
      </xdr:nvSpPr>
      <xdr:spPr>
        <a:xfrm>
          <a:off x="3931920" y="2971800"/>
          <a:ext cx="725040" cy="257040"/>
        </a:xfrm>
        <a:custGeom>
          <a:avLst/>
          <a:gdLst/>
          <a:ahLst/>
          <a:rect l="l" t="t" r="r" b="b"/>
          <a:pathLst>
            <a:path w="72" h="29">
              <a:moveTo>
                <a:pt x="32" y="29"/>
              </a:moveTo>
              <a:lnTo>
                <a:pt x="72" y="29"/>
              </a:lnTo>
              <a:lnTo>
                <a:pt x="72" y="23"/>
              </a:lnTo>
              <a:lnTo>
                <a:pt x="68" y="23"/>
              </a:lnTo>
              <a:lnTo>
                <a:pt x="68" y="18"/>
              </a:lnTo>
              <a:lnTo>
                <a:pt x="59" y="18"/>
              </a:lnTo>
              <a:lnTo>
                <a:pt x="59" y="12"/>
              </a:lnTo>
              <a:lnTo>
                <a:pt x="48" y="12"/>
              </a:lnTo>
              <a:lnTo>
                <a:pt x="48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5" y="12"/>
              </a:lnTo>
              <a:lnTo>
                <a:pt x="15" y="18"/>
              </a:lnTo>
              <a:lnTo>
                <a:pt x="26" y="18"/>
              </a:lnTo>
              <a:lnTo>
                <a:pt x="26" y="23"/>
              </a:lnTo>
              <a:lnTo>
                <a:pt x="32" y="23"/>
              </a:lnTo>
              <a:lnTo>
                <a:pt x="32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19</xdr:row>
      <xdr:rowOff>85680</xdr:rowOff>
    </xdr:from>
    <xdr:to>
      <xdr:col>6</xdr:col>
      <xdr:colOff>352800</xdr:colOff>
      <xdr:row>21</xdr:row>
      <xdr:rowOff>37800</xdr:rowOff>
    </xdr:to>
    <xdr:sp>
      <xdr:nvSpPr>
        <xdr:cNvPr id="143" name="AutoShape 838"/>
        <xdr:cNvSpPr/>
      </xdr:nvSpPr>
      <xdr:spPr>
        <a:xfrm>
          <a:off x="4384440" y="297180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27" y="29"/>
              </a:moveTo>
              <a:lnTo>
                <a:pt x="41" y="29"/>
              </a:lnTo>
              <a:lnTo>
                <a:pt x="41" y="23"/>
              </a:lnTo>
              <a:lnTo>
                <a:pt x="37" y="23"/>
              </a:lnTo>
              <a:lnTo>
                <a:pt x="37" y="18"/>
              </a:lnTo>
              <a:lnTo>
                <a:pt x="26" y="18"/>
              </a:lnTo>
              <a:lnTo>
                <a:pt x="26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3"/>
              </a:lnTo>
              <a:lnTo>
                <a:pt x="27" y="23"/>
              </a:lnTo>
              <a:lnTo>
                <a:pt x="27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7</xdr:row>
      <xdr:rowOff>85680</xdr:rowOff>
    </xdr:from>
    <xdr:to>
      <xdr:col>4</xdr:col>
      <xdr:colOff>453240</xdr:colOff>
      <xdr:row>19</xdr:row>
      <xdr:rowOff>47520</xdr:rowOff>
    </xdr:to>
    <xdr:sp>
      <xdr:nvSpPr>
        <xdr:cNvPr id="144" name="AutoShape 839"/>
        <xdr:cNvSpPr/>
      </xdr:nvSpPr>
      <xdr:spPr>
        <a:xfrm>
          <a:off x="3238200" y="26668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7</xdr:row>
      <xdr:rowOff>85680</xdr:rowOff>
    </xdr:from>
    <xdr:to>
      <xdr:col>5</xdr:col>
      <xdr:colOff>222480</xdr:colOff>
      <xdr:row>19</xdr:row>
      <xdr:rowOff>47520</xdr:rowOff>
    </xdr:to>
    <xdr:sp>
      <xdr:nvSpPr>
        <xdr:cNvPr id="145" name="AutoShape 840"/>
        <xdr:cNvSpPr/>
      </xdr:nvSpPr>
      <xdr:spPr>
        <a:xfrm>
          <a:off x="3278160" y="2666880"/>
          <a:ext cx="584640" cy="266760"/>
        </a:xfrm>
        <a:custGeom>
          <a:avLst/>
          <a:gdLst/>
          <a:ahLst/>
          <a:rect l="l" t="t" r="r" b="b"/>
          <a:pathLst>
            <a:path w="58" h="30">
              <a:moveTo>
                <a:pt x="1" y="30"/>
              </a:moveTo>
              <a:lnTo>
                <a:pt x="58" y="30"/>
              </a:lnTo>
              <a:lnTo>
                <a:pt x="58" y="24"/>
              </a:lnTo>
              <a:lnTo>
                <a:pt x="50" y="24"/>
              </a:lnTo>
              <a:lnTo>
                <a:pt x="50" y="18"/>
              </a:lnTo>
              <a:lnTo>
                <a:pt x="35" y="18"/>
              </a:lnTo>
              <a:lnTo>
                <a:pt x="35" y="12"/>
              </a:lnTo>
              <a:lnTo>
                <a:pt x="33" y="12"/>
              </a:lnTo>
              <a:lnTo>
                <a:pt x="33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3760</xdr:colOff>
      <xdr:row>17</xdr:row>
      <xdr:rowOff>85680</xdr:rowOff>
    </xdr:from>
    <xdr:to>
      <xdr:col>5</xdr:col>
      <xdr:colOff>714960</xdr:colOff>
      <xdr:row>19</xdr:row>
      <xdr:rowOff>47520</xdr:rowOff>
    </xdr:to>
    <xdr:sp>
      <xdr:nvSpPr>
        <xdr:cNvPr id="146" name="AutoShape 841"/>
        <xdr:cNvSpPr/>
      </xdr:nvSpPr>
      <xdr:spPr>
        <a:xfrm>
          <a:off x="357984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28" y="30"/>
              </a:moveTo>
              <a:lnTo>
                <a:pt x="77" y="30"/>
              </a:lnTo>
              <a:lnTo>
                <a:pt x="77" y="24"/>
              </a:lnTo>
              <a:lnTo>
                <a:pt x="66" y="24"/>
              </a:lnTo>
              <a:lnTo>
                <a:pt x="66" y="18"/>
              </a:lnTo>
              <a:lnTo>
                <a:pt x="43" y="18"/>
              </a:lnTo>
              <a:lnTo>
                <a:pt x="43" y="12"/>
              </a:lnTo>
              <a:lnTo>
                <a:pt x="41" y="12"/>
              </a:lnTo>
              <a:lnTo>
                <a:pt x="41" y="6"/>
              </a:lnTo>
              <a:lnTo>
                <a:pt x="39" y="6"/>
              </a:ln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560</xdr:colOff>
      <xdr:row>17</xdr:row>
      <xdr:rowOff>85680</xdr:rowOff>
    </xdr:from>
    <xdr:to>
      <xdr:col>6</xdr:col>
      <xdr:colOff>720</xdr:colOff>
      <xdr:row>19</xdr:row>
      <xdr:rowOff>47520</xdr:rowOff>
    </xdr:to>
    <xdr:sp>
      <xdr:nvSpPr>
        <xdr:cNvPr id="147" name="AutoShape 842"/>
        <xdr:cNvSpPr/>
      </xdr:nvSpPr>
      <xdr:spPr>
        <a:xfrm>
          <a:off x="3971880" y="2666880"/>
          <a:ext cx="473760" cy="266760"/>
        </a:xfrm>
        <a:custGeom>
          <a:avLst/>
          <a:gdLst/>
          <a:ahLst/>
          <a:rect l="l" t="t" r="r" b="b"/>
          <a:pathLst>
            <a:path w="47" h="30">
              <a:moveTo>
                <a:pt x="38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27" y="18"/>
              </a:lnTo>
              <a:lnTo>
                <a:pt x="27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5</xdr:row>
      <xdr:rowOff>95040</xdr:rowOff>
    </xdr:from>
    <xdr:to>
      <xdr:col>4</xdr:col>
      <xdr:colOff>453240</xdr:colOff>
      <xdr:row>17</xdr:row>
      <xdr:rowOff>57240</xdr:rowOff>
    </xdr:to>
    <xdr:sp>
      <xdr:nvSpPr>
        <xdr:cNvPr id="148" name="AutoShape 843"/>
        <xdr:cNvSpPr/>
      </xdr:nvSpPr>
      <xdr:spPr>
        <a:xfrm>
          <a:off x="3238200" y="23716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5040</xdr:rowOff>
    </xdr:from>
    <xdr:to>
      <xdr:col>4</xdr:col>
      <xdr:colOff>734400</xdr:colOff>
      <xdr:row>17</xdr:row>
      <xdr:rowOff>57240</xdr:rowOff>
    </xdr:to>
    <xdr:sp>
      <xdr:nvSpPr>
        <xdr:cNvPr id="149" name="AutoShape 844"/>
        <xdr:cNvSpPr/>
      </xdr:nvSpPr>
      <xdr:spPr>
        <a:xfrm>
          <a:off x="3278160" y="2371680"/>
          <a:ext cx="292320" cy="266760"/>
        </a:xfrm>
        <a:custGeom>
          <a:avLst/>
          <a:gdLst/>
          <a:ahLst/>
          <a:rect l="l" t="t" r="r" b="b"/>
          <a:pathLst>
            <a:path w="29" h="30">
              <a:moveTo>
                <a:pt x="1" y="30"/>
              </a:moveTo>
              <a:lnTo>
                <a:pt x="29" y="30"/>
              </a:lnTo>
              <a:lnTo>
                <a:pt x="29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6" y="12"/>
              </a:lnTo>
              <a:lnTo>
                <a:pt x="16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15</xdr:row>
      <xdr:rowOff>95040</xdr:rowOff>
    </xdr:from>
    <xdr:to>
      <xdr:col>5</xdr:col>
      <xdr:colOff>352800</xdr:colOff>
      <xdr:row>17</xdr:row>
      <xdr:rowOff>57240</xdr:rowOff>
    </xdr:to>
    <xdr:sp>
      <xdr:nvSpPr>
        <xdr:cNvPr id="150" name="AutoShape 845"/>
        <xdr:cNvSpPr/>
      </xdr:nvSpPr>
      <xdr:spPr>
        <a:xfrm>
          <a:off x="3378960" y="2371680"/>
          <a:ext cx="614160" cy="266760"/>
        </a:xfrm>
        <a:custGeom>
          <a:avLst/>
          <a:gdLst/>
          <a:ahLst/>
          <a:rect l="l" t="t" r="r" b="b"/>
          <a:pathLst>
            <a:path w="61" h="30">
              <a:moveTo>
                <a:pt x="19" y="30"/>
              </a:moveTo>
              <a:lnTo>
                <a:pt x="61" y="30"/>
              </a:lnTo>
              <a:lnTo>
                <a:pt x="61" y="24"/>
              </a:lnTo>
              <a:lnTo>
                <a:pt x="54" y="24"/>
              </a:lnTo>
              <a:lnTo>
                <a:pt x="54" y="18"/>
              </a:lnTo>
              <a:lnTo>
                <a:pt x="49" y="18"/>
              </a:lnTo>
              <a:lnTo>
                <a:pt x="49" y="12"/>
              </a:lnTo>
              <a:lnTo>
                <a:pt x="40" y="12"/>
              </a:lnTo>
              <a:lnTo>
                <a:pt x="40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5</xdr:row>
      <xdr:rowOff>95040</xdr:rowOff>
    </xdr:from>
    <xdr:to>
      <xdr:col>5</xdr:col>
      <xdr:colOff>413280</xdr:colOff>
      <xdr:row>17</xdr:row>
      <xdr:rowOff>57240</xdr:rowOff>
    </xdr:to>
    <xdr:sp>
      <xdr:nvSpPr>
        <xdr:cNvPr id="151" name="AutoShape 846"/>
        <xdr:cNvSpPr/>
      </xdr:nvSpPr>
      <xdr:spPr>
        <a:xfrm>
          <a:off x="3751200" y="237168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24" y="30"/>
              </a:moveTo>
              <a:lnTo>
                <a:pt x="30" y="30"/>
              </a:lnTo>
              <a:lnTo>
                <a:pt x="30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8" y="12"/>
              </a:lnTo>
              <a:lnTo>
                <a:pt x="8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3</xdr:row>
      <xdr:rowOff>104760</xdr:rowOff>
    </xdr:from>
    <xdr:to>
      <xdr:col>4</xdr:col>
      <xdr:colOff>442800</xdr:colOff>
      <xdr:row>15</xdr:row>
      <xdr:rowOff>56880</xdr:rowOff>
    </xdr:to>
    <xdr:sp>
      <xdr:nvSpPr>
        <xdr:cNvPr id="152" name="AutoShape 847"/>
        <xdr:cNvSpPr/>
      </xdr:nvSpPr>
      <xdr:spPr>
        <a:xfrm>
          <a:off x="3238200" y="2076480"/>
          <a:ext cx="40680" cy="2570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13</xdr:row>
      <xdr:rowOff>104760</xdr:rowOff>
    </xdr:from>
    <xdr:to>
      <xdr:col>4</xdr:col>
      <xdr:colOff>523800</xdr:colOff>
      <xdr:row>15</xdr:row>
      <xdr:rowOff>56880</xdr:rowOff>
    </xdr:to>
    <xdr:sp>
      <xdr:nvSpPr>
        <xdr:cNvPr id="153" name="AutoShape 848"/>
        <xdr:cNvSpPr/>
      </xdr:nvSpPr>
      <xdr:spPr>
        <a:xfrm>
          <a:off x="3268080" y="2076480"/>
          <a:ext cx="91800" cy="257040"/>
        </a:xfrm>
        <a:custGeom>
          <a:avLst/>
          <a:gdLst/>
          <a:ahLst/>
          <a:rect l="l" t="t" r="r" b="b"/>
          <a:pathLst>
            <a:path w="9" h="29">
              <a:moveTo>
                <a:pt x="1" y="29"/>
              </a:moveTo>
              <a:lnTo>
                <a:pt x="9" y="29"/>
              </a:lnTo>
              <a:lnTo>
                <a:pt x="9" y="23"/>
              </a:lnTo>
              <a:lnTo>
                <a:pt x="7" y="23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13</xdr:row>
      <xdr:rowOff>104760</xdr:rowOff>
    </xdr:from>
    <xdr:to>
      <xdr:col>5</xdr:col>
      <xdr:colOff>71640</xdr:colOff>
      <xdr:row>15</xdr:row>
      <xdr:rowOff>56880</xdr:rowOff>
    </xdr:to>
    <xdr:sp>
      <xdr:nvSpPr>
        <xdr:cNvPr id="154" name="AutoShape 849"/>
        <xdr:cNvSpPr/>
      </xdr:nvSpPr>
      <xdr:spPr>
        <a:xfrm>
          <a:off x="32986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6" y="29"/>
              </a:moveTo>
              <a:lnTo>
                <a:pt x="41" y="29"/>
              </a:lnTo>
              <a:lnTo>
                <a:pt x="41" y="23"/>
              </a:lnTo>
              <a:lnTo>
                <a:pt x="34" y="23"/>
              </a:lnTo>
              <a:lnTo>
                <a:pt x="34" y="18"/>
              </a:lnTo>
              <a:lnTo>
                <a:pt x="28" y="18"/>
              </a:lnTo>
              <a:lnTo>
                <a:pt x="28" y="12"/>
              </a:lnTo>
              <a:lnTo>
                <a:pt x="26" y="12"/>
              </a:lnTo>
              <a:lnTo>
                <a:pt x="26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4" y="18"/>
              </a:lnTo>
              <a:lnTo>
                <a:pt x="4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3720</xdr:colOff>
      <xdr:row>13</xdr:row>
      <xdr:rowOff>104760</xdr:rowOff>
    </xdr:from>
    <xdr:to>
      <xdr:col>5</xdr:col>
      <xdr:colOff>111600</xdr:colOff>
      <xdr:row>15</xdr:row>
      <xdr:rowOff>56880</xdr:rowOff>
    </xdr:to>
    <xdr:sp>
      <xdr:nvSpPr>
        <xdr:cNvPr id="155" name="AutoShape 850"/>
        <xdr:cNvSpPr/>
      </xdr:nvSpPr>
      <xdr:spPr>
        <a:xfrm>
          <a:off x="3529800" y="2076480"/>
          <a:ext cx="222120" cy="257040"/>
        </a:xfrm>
        <a:custGeom>
          <a:avLst/>
          <a:gdLst/>
          <a:ahLst/>
          <a:rect l="l" t="t" r="r" b="b"/>
          <a:pathLst>
            <a:path w="22" h="29">
              <a:moveTo>
                <a:pt x="18" y="29"/>
              </a:moveTo>
              <a:lnTo>
                <a:pt x="22" y="29"/>
              </a:lnTo>
              <a:lnTo>
                <a:pt x="22" y="23"/>
              </a:lnTo>
              <a:lnTo>
                <a:pt x="14" y="23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11" y="18"/>
              </a:lnTo>
              <a:lnTo>
                <a:pt x="11" y="23"/>
              </a:lnTo>
              <a:lnTo>
                <a:pt x="18" y="23"/>
              </a:lnTo>
              <a:lnTo>
                <a:pt x="1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1</xdr:row>
      <xdr:rowOff>104760</xdr:rowOff>
    </xdr:from>
    <xdr:to>
      <xdr:col>4</xdr:col>
      <xdr:colOff>423360</xdr:colOff>
      <xdr:row>13</xdr:row>
      <xdr:rowOff>66600</xdr:rowOff>
    </xdr:to>
    <xdr:sp>
      <xdr:nvSpPr>
        <xdr:cNvPr id="156" name="AutoShape 851"/>
        <xdr:cNvSpPr/>
      </xdr:nvSpPr>
      <xdr:spPr>
        <a:xfrm>
          <a:off x="3238200" y="1771560"/>
          <a:ext cx="21240" cy="2667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453240</xdr:colOff>
      <xdr:row>13</xdr:row>
      <xdr:rowOff>66600</xdr:rowOff>
    </xdr:to>
    <xdr:sp>
      <xdr:nvSpPr>
        <xdr:cNvPr id="157" name="AutoShape 852"/>
        <xdr:cNvSpPr/>
      </xdr:nvSpPr>
      <xdr:spPr>
        <a:xfrm>
          <a:off x="3248280" y="1771560"/>
          <a:ext cx="41040" cy="26676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4" y="30"/>
              </a:lnTo>
              <a:lnTo>
                <a:pt x="4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644040</xdr:colOff>
      <xdr:row>13</xdr:row>
      <xdr:rowOff>66600</xdr:rowOff>
    </xdr:to>
    <xdr:sp>
      <xdr:nvSpPr>
        <xdr:cNvPr id="158" name="AutoShape 853"/>
        <xdr:cNvSpPr/>
      </xdr:nvSpPr>
      <xdr:spPr>
        <a:xfrm>
          <a:off x="3248280" y="1771560"/>
          <a:ext cx="231840" cy="266760"/>
        </a:xfrm>
        <a:custGeom>
          <a:avLst/>
          <a:gdLst/>
          <a:ahLst/>
          <a:rect l="l" t="t" r="r" b="b"/>
          <a:pathLst>
            <a:path w="23" h="30">
              <a:moveTo>
                <a:pt x="4" y="30"/>
              </a:moveTo>
              <a:lnTo>
                <a:pt x="23" y="30"/>
              </a:lnTo>
              <a:lnTo>
                <a:pt x="23" y="24"/>
              </a:lnTo>
              <a:lnTo>
                <a:pt x="14" y="24"/>
              </a:lnTo>
              <a:lnTo>
                <a:pt x="1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1</xdr:row>
      <xdr:rowOff>104760</xdr:rowOff>
    </xdr:from>
    <xdr:to>
      <xdr:col>4</xdr:col>
      <xdr:colOff>664560</xdr:colOff>
      <xdr:row>13</xdr:row>
      <xdr:rowOff>66600</xdr:rowOff>
    </xdr:to>
    <xdr:sp>
      <xdr:nvSpPr>
        <xdr:cNvPr id="159" name="AutoShape 854"/>
        <xdr:cNvSpPr/>
      </xdr:nvSpPr>
      <xdr:spPr>
        <a:xfrm>
          <a:off x="3288600" y="1771560"/>
          <a:ext cx="212040" cy="266760"/>
        </a:xfrm>
        <a:custGeom>
          <a:avLst/>
          <a:gdLst/>
          <a:ahLst/>
          <a:rect l="l" t="t" r="r" b="b"/>
          <a:pathLst>
            <a:path w="21" h="30">
              <a:moveTo>
                <a:pt x="19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10" y="18"/>
              </a:lnTo>
              <a:lnTo>
                <a:pt x="10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0" name="AutoShape 855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1" name="AutoShape 856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2" name="AutoShape 857"/>
        <xdr:cNvSpPr/>
      </xdr:nvSpPr>
      <xdr:spPr>
        <a:xfrm>
          <a:off x="32382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3" name="AutoShape 858"/>
        <xdr:cNvSpPr/>
      </xdr:nvSpPr>
      <xdr:spPr>
        <a:xfrm>
          <a:off x="3258720" y="14763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3" y="30"/>
              </a:lnTo>
              <a:lnTo>
                <a:pt x="3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7</xdr:col>
      <xdr:colOff>222480</xdr:colOff>
      <xdr:row>49</xdr:row>
      <xdr:rowOff>19080</xdr:rowOff>
    </xdr:to>
    <xdr:sp>
      <xdr:nvSpPr>
        <xdr:cNvPr id="164" name="AutoShape 859"/>
        <xdr:cNvSpPr/>
      </xdr:nvSpPr>
      <xdr:spPr>
        <a:xfrm>
          <a:off x="3238200" y="7467480"/>
          <a:ext cx="223380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4</xdr:col>
      <xdr:colOff>131040</xdr:colOff>
      <xdr:row>49</xdr:row>
      <xdr:rowOff>19080</xdr:rowOff>
    </xdr:to>
    <xdr:sp>
      <xdr:nvSpPr>
        <xdr:cNvPr id="165" name="AutoShape 860"/>
        <xdr:cNvSpPr/>
      </xdr:nvSpPr>
      <xdr:spPr>
        <a:xfrm>
          <a:off x="734040" y="7467480"/>
          <a:ext cx="223308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4</xdr:col>
      <xdr:colOff>413280</xdr:colOff>
      <xdr:row>49</xdr:row>
      <xdr:rowOff>66600</xdr:rowOff>
    </xdr:to>
    <xdr:sp>
      <xdr:nvSpPr>
        <xdr:cNvPr id="166" name="AutoShape 861"/>
        <xdr:cNvSpPr/>
      </xdr:nvSpPr>
      <xdr:spPr>
        <a:xfrm>
          <a:off x="323820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49</xdr:row>
      <xdr:rowOff>9360</xdr:rowOff>
    </xdr:from>
    <xdr:to>
      <xdr:col>4</xdr:col>
      <xdr:colOff>785520</xdr:colOff>
      <xdr:row>49</xdr:row>
      <xdr:rowOff>66600</xdr:rowOff>
    </xdr:to>
    <xdr:sp>
      <xdr:nvSpPr>
        <xdr:cNvPr id="167" name="AutoShape 862"/>
        <xdr:cNvSpPr/>
      </xdr:nvSpPr>
      <xdr:spPr>
        <a:xfrm>
          <a:off x="36104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49</xdr:row>
      <xdr:rowOff>9360</xdr:rowOff>
    </xdr:from>
    <xdr:to>
      <xdr:col>5</xdr:col>
      <xdr:colOff>352800</xdr:colOff>
      <xdr:row>49</xdr:row>
      <xdr:rowOff>66600</xdr:rowOff>
    </xdr:to>
    <xdr:sp>
      <xdr:nvSpPr>
        <xdr:cNvPr id="168" name="AutoShape 863"/>
        <xdr:cNvSpPr/>
      </xdr:nvSpPr>
      <xdr:spPr>
        <a:xfrm>
          <a:off x="39823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9</xdr:row>
      <xdr:rowOff>9360</xdr:rowOff>
    </xdr:from>
    <xdr:to>
      <xdr:col>5</xdr:col>
      <xdr:colOff>725400</xdr:colOff>
      <xdr:row>49</xdr:row>
      <xdr:rowOff>66600</xdr:rowOff>
    </xdr:to>
    <xdr:sp>
      <xdr:nvSpPr>
        <xdr:cNvPr id="169" name="AutoShape 864"/>
        <xdr:cNvSpPr/>
      </xdr:nvSpPr>
      <xdr:spPr>
        <a:xfrm>
          <a:off x="43545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9</xdr:row>
      <xdr:rowOff>9360</xdr:rowOff>
    </xdr:from>
    <xdr:to>
      <xdr:col>6</xdr:col>
      <xdr:colOff>292320</xdr:colOff>
      <xdr:row>49</xdr:row>
      <xdr:rowOff>66600</xdr:rowOff>
    </xdr:to>
    <xdr:sp>
      <xdr:nvSpPr>
        <xdr:cNvPr id="170" name="AutoShape 865"/>
        <xdr:cNvSpPr/>
      </xdr:nvSpPr>
      <xdr:spPr>
        <a:xfrm>
          <a:off x="472644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49</xdr:row>
      <xdr:rowOff>9360</xdr:rowOff>
    </xdr:from>
    <xdr:to>
      <xdr:col>6</xdr:col>
      <xdr:colOff>664920</xdr:colOff>
      <xdr:row>49</xdr:row>
      <xdr:rowOff>66600</xdr:rowOff>
    </xdr:to>
    <xdr:sp>
      <xdr:nvSpPr>
        <xdr:cNvPr id="171" name="AutoShape 866"/>
        <xdr:cNvSpPr/>
      </xdr:nvSpPr>
      <xdr:spPr>
        <a:xfrm>
          <a:off x="50986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760</xdr:colOff>
      <xdr:row>49</xdr:row>
      <xdr:rowOff>9360</xdr:rowOff>
    </xdr:from>
    <xdr:to>
      <xdr:col>7</xdr:col>
      <xdr:colOff>232560</xdr:colOff>
      <xdr:row>49</xdr:row>
      <xdr:rowOff>66600</xdr:rowOff>
    </xdr:to>
    <xdr:sp>
      <xdr:nvSpPr>
        <xdr:cNvPr id="172" name="AutoShape 867"/>
        <xdr:cNvSpPr/>
      </xdr:nvSpPr>
      <xdr:spPr>
        <a:xfrm>
          <a:off x="54712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9360</xdr:rowOff>
    </xdr:from>
    <xdr:to>
      <xdr:col>4</xdr:col>
      <xdr:colOff>141120</xdr:colOff>
      <xdr:row>49</xdr:row>
      <xdr:rowOff>66600</xdr:rowOff>
    </xdr:to>
    <xdr:sp>
      <xdr:nvSpPr>
        <xdr:cNvPr id="173" name="AutoShape 868"/>
        <xdr:cNvSpPr/>
      </xdr:nvSpPr>
      <xdr:spPr>
        <a:xfrm>
          <a:off x="296640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49</xdr:row>
      <xdr:rowOff>9360</xdr:rowOff>
    </xdr:from>
    <xdr:to>
      <xdr:col>3</xdr:col>
      <xdr:colOff>574200</xdr:colOff>
      <xdr:row>49</xdr:row>
      <xdr:rowOff>66600</xdr:rowOff>
    </xdr:to>
    <xdr:sp>
      <xdr:nvSpPr>
        <xdr:cNvPr id="174" name="AutoShape 869"/>
        <xdr:cNvSpPr/>
      </xdr:nvSpPr>
      <xdr:spPr>
        <a:xfrm>
          <a:off x="25948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360</xdr:rowOff>
    </xdr:from>
    <xdr:to>
      <xdr:col>3</xdr:col>
      <xdr:colOff>201960</xdr:colOff>
      <xdr:row>49</xdr:row>
      <xdr:rowOff>66600</xdr:rowOff>
    </xdr:to>
    <xdr:sp>
      <xdr:nvSpPr>
        <xdr:cNvPr id="175" name="AutoShape 870"/>
        <xdr:cNvSpPr/>
      </xdr:nvSpPr>
      <xdr:spPr>
        <a:xfrm>
          <a:off x="22222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49</xdr:row>
      <xdr:rowOff>9360</xdr:rowOff>
    </xdr:from>
    <xdr:to>
      <xdr:col>2</xdr:col>
      <xdr:colOff>634680</xdr:colOff>
      <xdr:row>49</xdr:row>
      <xdr:rowOff>66600</xdr:rowOff>
    </xdr:to>
    <xdr:sp>
      <xdr:nvSpPr>
        <xdr:cNvPr id="176" name="AutoShape 871"/>
        <xdr:cNvSpPr/>
      </xdr:nvSpPr>
      <xdr:spPr>
        <a:xfrm>
          <a:off x="185076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49</xdr:row>
      <xdr:rowOff>9360</xdr:rowOff>
    </xdr:from>
    <xdr:to>
      <xdr:col>2</xdr:col>
      <xdr:colOff>262440</xdr:colOff>
      <xdr:row>49</xdr:row>
      <xdr:rowOff>66600</xdr:rowOff>
    </xdr:to>
    <xdr:sp>
      <xdr:nvSpPr>
        <xdr:cNvPr id="177" name="AutoShape 872"/>
        <xdr:cNvSpPr/>
      </xdr:nvSpPr>
      <xdr:spPr>
        <a:xfrm>
          <a:off x="14781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3640</xdr:colOff>
      <xdr:row>49</xdr:row>
      <xdr:rowOff>9360</xdr:rowOff>
    </xdr:from>
    <xdr:to>
      <xdr:col>1</xdr:col>
      <xdr:colOff>694440</xdr:colOff>
      <xdr:row>49</xdr:row>
      <xdr:rowOff>66600</xdr:rowOff>
    </xdr:to>
    <xdr:sp>
      <xdr:nvSpPr>
        <xdr:cNvPr id="178" name="AutoShape 873"/>
        <xdr:cNvSpPr/>
      </xdr:nvSpPr>
      <xdr:spPr>
        <a:xfrm>
          <a:off x="11059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1</xdr:col>
      <xdr:colOff>322920</xdr:colOff>
      <xdr:row>49</xdr:row>
      <xdr:rowOff>66600</xdr:rowOff>
    </xdr:to>
    <xdr:sp>
      <xdr:nvSpPr>
        <xdr:cNvPr id="179" name="AutoShape 874"/>
        <xdr:cNvSpPr/>
      </xdr:nvSpPr>
      <xdr:spPr>
        <a:xfrm>
          <a:off x="7340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49</xdr:row>
      <xdr:rowOff>123840</xdr:rowOff>
    </xdr:from>
    <xdr:to>
      <xdr:col>4</xdr:col>
      <xdr:colOff>201600</xdr:colOff>
      <xdr:row>50</xdr:row>
      <xdr:rowOff>125640</xdr:rowOff>
    </xdr:to>
    <xdr:sp>
      <xdr:nvSpPr>
        <xdr:cNvPr id="180" name="Text 875"/>
        <xdr:cNvSpPr/>
      </xdr:nvSpPr>
      <xdr:spPr>
        <a:xfrm>
          <a:off x="286560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49</xdr:row>
      <xdr:rowOff>123840</xdr:rowOff>
    </xdr:from>
    <xdr:to>
      <xdr:col>3</xdr:col>
      <xdr:colOff>644040</xdr:colOff>
      <xdr:row>50</xdr:row>
      <xdr:rowOff>125640</xdr:rowOff>
    </xdr:to>
    <xdr:sp>
      <xdr:nvSpPr>
        <xdr:cNvPr id="181" name="Text 876"/>
        <xdr:cNvSpPr/>
      </xdr:nvSpPr>
      <xdr:spPr>
        <a:xfrm>
          <a:off x="2504520" y="758196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49</xdr:row>
      <xdr:rowOff>123840</xdr:rowOff>
    </xdr:from>
    <xdr:to>
      <xdr:col>3</xdr:col>
      <xdr:colOff>292320</xdr:colOff>
      <xdr:row>50</xdr:row>
      <xdr:rowOff>125640</xdr:rowOff>
    </xdr:to>
    <xdr:sp>
      <xdr:nvSpPr>
        <xdr:cNvPr id="182" name="Text 877"/>
        <xdr:cNvSpPr/>
      </xdr:nvSpPr>
      <xdr:spPr>
        <a:xfrm>
          <a:off x="21218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123840</xdr:rowOff>
    </xdr:from>
    <xdr:to>
      <xdr:col>2</xdr:col>
      <xdr:colOff>725040</xdr:colOff>
      <xdr:row>50</xdr:row>
      <xdr:rowOff>125640</xdr:rowOff>
    </xdr:to>
    <xdr:sp>
      <xdr:nvSpPr>
        <xdr:cNvPr id="183" name="Text 878"/>
        <xdr:cNvSpPr/>
      </xdr:nvSpPr>
      <xdr:spPr>
        <a:xfrm>
          <a:off x="17499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49</xdr:row>
      <xdr:rowOff>123840</xdr:rowOff>
    </xdr:from>
    <xdr:to>
      <xdr:col>2</xdr:col>
      <xdr:colOff>352800</xdr:colOff>
      <xdr:row>50</xdr:row>
      <xdr:rowOff>125640</xdr:rowOff>
    </xdr:to>
    <xdr:sp>
      <xdr:nvSpPr>
        <xdr:cNvPr id="184" name="Text 879"/>
        <xdr:cNvSpPr/>
      </xdr:nvSpPr>
      <xdr:spPr>
        <a:xfrm>
          <a:off x="13777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9</xdr:row>
      <xdr:rowOff>123840</xdr:rowOff>
    </xdr:from>
    <xdr:to>
      <xdr:col>1</xdr:col>
      <xdr:colOff>775440</xdr:colOff>
      <xdr:row>50</xdr:row>
      <xdr:rowOff>125640</xdr:rowOff>
    </xdr:to>
    <xdr:sp>
      <xdr:nvSpPr>
        <xdr:cNvPr id="185" name="Text 880"/>
        <xdr:cNvSpPr/>
      </xdr:nvSpPr>
      <xdr:spPr>
        <a:xfrm>
          <a:off x="9957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49</xdr:row>
      <xdr:rowOff>123840</xdr:rowOff>
    </xdr:from>
    <xdr:to>
      <xdr:col>1</xdr:col>
      <xdr:colOff>403200</xdr:colOff>
      <xdr:row>50</xdr:row>
      <xdr:rowOff>125640</xdr:rowOff>
    </xdr:to>
    <xdr:sp>
      <xdr:nvSpPr>
        <xdr:cNvPr id="186" name="Text 881"/>
        <xdr:cNvSpPr/>
      </xdr:nvSpPr>
      <xdr:spPr>
        <a:xfrm>
          <a:off x="6235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240</xdr:colOff>
      <xdr:row>49</xdr:row>
      <xdr:rowOff>123840</xdr:rowOff>
    </xdr:from>
    <xdr:to>
      <xdr:col>4</xdr:col>
      <xdr:colOff>463320</xdr:colOff>
      <xdr:row>50</xdr:row>
      <xdr:rowOff>125640</xdr:rowOff>
    </xdr:to>
    <xdr:sp>
      <xdr:nvSpPr>
        <xdr:cNvPr id="187" name="Text 882"/>
        <xdr:cNvSpPr/>
      </xdr:nvSpPr>
      <xdr:spPr>
        <a:xfrm>
          <a:off x="312732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49</xdr:row>
      <xdr:rowOff>123840</xdr:rowOff>
    </xdr:from>
    <xdr:to>
      <xdr:col>5</xdr:col>
      <xdr:colOff>41040</xdr:colOff>
      <xdr:row>50</xdr:row>
      <xdr:rowOff>125640</xdr:rowOff>
    </xdr:to>
    <xdr:sp>
      <xdr:nvSpPr>
        <xdr:cNvPr id="188" name="Text 883"/>
        <xdr:cNvSpPr/>
      </xdr:nvSpPr>
      <xdr:spPr>
        <a:xfrm>
          <a:off x="3510000" y="758196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49</xdr:row>
      <xdr:rowOff>123840</xdr:rowOff>
    </xdr:from>
    <xdr:to>
      <xdr:col>5</xdr:col>
      <xdr:colOff>433080</xdr:colOff>
      <xdr:row>50</xdr:row>
      <xdr:rowOff>125640</xdr:rowOff>
    </xdr:to>
    <xdr:sp>
      <xdr:nvSpPr>
        <xdr:cNvPr id="189" name="Text 884"/>
        <xdr:cNvSpPr/>
      </xdr:nvSpPr>
      <xdr:spPr>
        <a:xfrm>
          <a:off x="38714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49</xdr:row>
      <xdr:rowOff>123840</xdr:rowOff>
    </xdr:from>
    <xdr:to>
      <xdr:col>6</xdr:col>
      <xdr:colOff>720</xdr:colOff>
      <xdr:row>50</xdr:row>
      <xdr:rowOff>125640</xdr:rowOff>
    </xdr:to>
    <xdr:sp>
      <xdr:nvSpPr>
        <xdr:cNvPr id="190" name="Text 885"/>
        <xdr:cNvSpPr/>
      </xdr:nvSpPr>
      <xdr:spPr>
        <a:xfrm>
          <a:off x="4244040" y="758196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49</xdr:row>
      <xdr:rowOff>123840</xdr:rowOff>
    </xdr:from>
    <xdr:to>
      <xdr:col>6</xdr:col>
      <xdr:colOff>373320</xdr:colOff>
      <xdr:row>50</xdr:row>
      <xdr:rowOff>125640</xdr:rowOff>
    </xdr:to>
    <xdr:sp>
      <xdr:nvSpPr>
        <xdr:cNvPr id="191" name="Text 886"/>
        <xdr:cNvSpPr/>
      </xdr:nvSpPr>
      <xdr:spPr>
        <a:xfrm>
          <a:off x="46162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49</xdr:row>
      <xdr:rowOff>123840</xdr:rowOff>
    </xdr:from>
    <xdr:to>
      <xdr:col>6</xdr:col>
      <xdr:colOff>755280</xdr:colOff>
      <xdr:row>50</xdr:row>
      <xdr:rowOff>125640</xdr:rowOff>
    </xdr:to>
    <xdr:sp>
      <xdr:nvSpPr>
        <xdr:cNvPr id="192" name="Text 887"/>
        <xdr:cNvSpPr/>
      </xdr:nvSpPr>
      <xdr:spPr>
        <a:xfrm>
          <a:off x="49982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960</xdr:colOff>
      <xdr:row>49</xdr:row>
      <xdr:rowOff>123840</xdr:rowOff>
    </xdr:from>
    <xdr:to>
      <xdr:col>7</xdr:col>
      <xdr:colOff>322920</xdr:colOff>
      <xdr:row>50</xdr:row>
      <xdr:rowOff>125640</xdr:rowOff>
    </xdr:to>
    <xdr:sp>
      <xdr:nvSpPr>
        <xdr:cNvPr id="193" name="Text 888"/>
        <xdr:cNvSpPr/>
      </xdr:nvSpPr>
      <xdr:spPr>
        <a:xfrm>
          <a:off x="53704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8</xdr:row>
      <xdr:rowOff>28440</xdr:rowOff>
    </xdr:from>
    <xdr:to>
      <xdr:col>4</xdr:col>
      <xdr:colOff>372960</xdr:colOff>
      <xdr:row>49</xdr:row>
      <xdr:rowOff>30240</xdr:rowOff>
    </xdr:to>
    <xdr:sp>
      <xdr:nvSpPr>
        <xdr:cNvPr id="194" name="Text 889"/>
        <xdr:cNvSpPr/>
      </xdr:nvSpPr>
      <xdr:spPr>
        <a:xfrm>
          <a:off x="2946600" y="73342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6</xdr:row>
      <xdr:rowOff>38160</xdr:rowOff>
    </xdr:from>
    <xdr:to>
      <xdr:col>4</xdr:col>
      <xdr:colOff>372960</xdr:colOff>
      <xdr:row>47</xdr:row>
      <xdr:rowOff>39960</xdr:rowOff>
    </xdr:to>
    <xdr:sp>
      <xdr:nvSpPr>
        <xdr:cNvPr id="195" name="Text 890"/>
        <xdr:cNvSpPr/>
      </xdr:nvSpPr>
      <xdr:spPr>
        <a:xfrm>
          <a:off x="2946600" y="7039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4</xdr:row>
      <xdr:rowOff>47880</xdr:rowOff>
    </xdr:from>
    <xdr:to>
      <xdr:col>4</xdr:col>
      <xdr:colOff>402840</xdr:colOff>
      <xdr:row>45</xdr:row>
      <xdr:rowOff>49320</xdr:rowOff>
    </xdr:to>
    <xdr:sp>
      <xdr:nvSpPr>
        <xdr:cNvPr id="196" name="Text 891"/>
        <xdr:cNvSpPr/>
      </xdr:nvSpPr>
      <xdr:spPr>
        <a:xfrm>
          <a:off x="2946600" y="6743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2</xdr:row>
      <xdr:rowOff>47520</xdr:rowOff>
    </xdr:from>
    <xdr:to>
      <xdr:col>4</xdr:col>
      <xdr:colOff>402840</xdr:colOff>
      <xdr:row>43</xdr:row>
      <xdr:rowOff>49320</xdr:rowOff>
    </xdr:to>
    <xdr:sp>
      <xdr:nvSpPr>
        <xdr:cNvPr id="197" name="Text 892"/>
        <xdr:cNvSpPr/>
      </xdr:nvSpPr>
      <xdr:spPr>
        <a:xfrm>
          <a:off x="2946600" y="64389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0</xdr:row>
      <xdr:rowOff>66600</xdr:rowOff>
    </xdr:from>
    <xdr:to>
      <xdr:col>4</xdr:col>
      <xdr:colOff>402840</xdr:colOff>
      <xdr:row>41</xdr:row>
      <xdr:rowOff>68400</xdr:rowOff>
    </xdr:to>
    <xdr:sp>
      <xdr:nvSpPr>
        <xdr:cNvPr id="198" name="Text 893"/>
        <xdr:cNvSpPr/>
      </xdr:nvSpPr>
      <xdr:spPr>
        <a:xfrm>
          <a:off x="2946600" y="61531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8</xdr:row>
      <xdr:rowOff>66600</xdr:rowOff>
    </xdr:from>
    <xdr:to>
      <xdr:col>4</xdr:col>
      <xdr:colOff>402840</xdr:colOff>
      <xdr:row>39</xdr:row>
      <xdr:rowOff>68040</xdr:rowOff>
    </xdr:to>
    <xdr:sp>
      <xdr:nvSpPr>
        <xdr:cNvPr id="199" name="Text 894"/>
        <xdr:cNvSpPr/>
      </xdr:nvSpPr>
      <xdr:spPr>
        <a:xfrm>
          <a:off x="2946600" y="58482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6</xdr:row>
      <xdr:rowOff>66600</xdr:rowOff>
    </xdr:from>
    <xdr:to>
      <xdr:col>4</xdr:col>
      <xdr:colOff>402840</xdr:colOff>
      <xdr:row>37</xdr:row>
      <xdr:rowOff>68400</xdr:rowOff>
    </xdr:to>
    <xdr:sp>
      <xdr:nvSpPr>
        <xdr:cNvPr id="200" name="Text 895"/>
        <xdr:cNvSpPr/>
      </xdr:nvSpPr>
      <xdr:spPr>
        <a:xfrm>
          <a:off x="2946600" y="55436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4</xdr:row>
      <xdr:rowOff>76320</xdr:rowOff>
    </xdr:from>
    <xdr:to>
      <xdr:col>4</xdr:col>
      <xdr:colOff>402840</xdr:colOff>
      <xdr:row>35</xdr:row>
      <xdr:rowOff>78120</xdr:rowOff>
    </xdr:to>
    <xdr:sp>
      <xdr:nvSpPr>
        <xdr:cNvPr id="201" name="Text 896"/>
        <xdr:cNvSpPr/>
      </xdr:nvSpPr>
      <xdr:spPr>
        <a:xfrm>
          <a:off x="2946600" y="5248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2</xdr:row>
      <xdr:rowOff>85680</xdr:rowOff>
    </xdr:from>
    <xdr:to>
      <xdr:col>4</xdr:col>
      <xdr:colOff>402840</xdr:colOff>
      <xdr:row>33</xdr:row>
      <xdr:rowOff>87120</xdr:rowOff>
    </xdr:to>
    <xdr:sp>
      <xdr:nvSpPr>
        <xdr:cNvPr id="202" name="Text 897"/>
        <xdr:cNvSpPr/>
      </xdr:nvSpPr>
      <xdr:spPr>
        <a:xfrm>
          <a:off x="2946600" y="4952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0</xdr:row>
      <xdr:rowOff>85680</xdr:rowOff>
    </xdr:from>
    <xdr:to>
      <xdr:col>4</xdr:col>
      <xdr:colOff>402840</xdr:colOff>
      <xdr:row>31</xdr:row>
      <xdr:rowOff>87480</xdr:rowOff>
    </xdr:to>
    <xdr:sp>
      <xdr:nvSpPr>
        <xdr:cNvPr id="203" name="Text 898"/>
        <xdr:cNvSpPr/>
      </xdr:nvSpPr>
      <xdr:spPr>
        <a:xfrm>
          <a:off x="2946600" y="46483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8</xdr:row>
      <xdr:rowOff>104760</xdr:rowOff>
    </xdr:from>
    <xdr:to>
      <xdr:col>4</xdr:col>
      <xdr:colOff>402840</xdr:colOff>
      <xdr:row>29</xdr:row>
      <xdr:rowOff>106560</xdr:rowOff>
    </xdr:to>
    <xdr:sp>
      <xdr:nvSpPr>
        <xdr:cNvPr id="204" name="Text 899"/>
        <xdr:cNvSpPr/>
      </xdr:nvSpPr>
      <xdr:spPr>
        <a:xfrm>
          <a:off x="2946600" y="43624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6</xdr:row>
      <xdr:rowOff>104760</xdr:rowOff>
    </xdr:from>
    <xdr:to>
      <xdr:col>4</xdr:col>
      <xdr:colOff>402840</xdr:colOff>
      <xdr:row>27</xdr:row>
      <xdr:rowOff>106200</xdr:rowOff>
    </xdr:to>
    <xdr:sp>
      <xdr:nvSpPr>
        <xdr:cNvPr id="205" name="Text 900"/>
        <xdr:cNvSpPr/>
      </xdr:nvSpPr>
      <xdr:spPr>
        <a:xfrm>
          <a:off x="2946600" y="40575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4</xdr:row>
      <xdr:rowOff>104760</xdr:rowOff>
    </xdr:from>
    <xdr:to>
      <xdr:col>4</xdr:col>
      <xdr:colOff>402840</xdr:colOff>
      <xdr:row>25</xdr:row>
      <xdr:rowOff>106560</xdr:rowOff>
    </xdr:to>
    <xdr:sp>
      <xdr:nvSpPr>
        <xdr:cNvPr id="206" name="Text 901"/>
        <xdr:cNvSpPr/>
      </xdr:nvSpPr>
      <xdr:spPr>
        <a:xfrm>
          <a:off x="2946600" y="37530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2</xdr:row>
      <xdr:rowOff>114120</xdr:rowOff>
    </xdr:from>
    <xdr:to>
      <xdr:col>4</xdr:col>
      <xdr:colOff>402840</xdr:colOff>
      <xdr:row>23</xdr:row>
      <xdr:rowOff>115920</xdr:rowOff>
    </xdr:to>
    <xdr:sp>
      <xdr:nvSpPr>
        <xdr:cNvPr id="207" name="Text 902"/>
        <xdr:cNvSpPr/>
      </xdr:nvSpPr>
      <xdr:spPr>
        <a:xfrm>
          <a:off x="2946600" y="3457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0</xdr:row>
      <xdr:rowOff>123840</xdr:rowOff>
    </xdr:from>
    <xdr:to>
      <xdr:col>4</xdr:col>
      <xdr:colOff>402840</xdr:colOff>
      <xdr:row>21</xdr:row>
      <xdr:rowOff>125280</xdr:rowOff>
    </xdr:to>
    <xdr:sp>
      <xdr:nvSpPr>
        <xdr:cNvPr id="208" name="Text 903"/>
        <xdr:cNvSpPr/>
      </xdr:nvSpPr>
      <xdr:spPr>
        <a:xfrm>
          <a:off x="2946600" y="31622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8</xdr:row>
      <xdr:rowOff>123840</xdr:rowOff>
    </xdr:from>
    <xdr:to>
      <xdr:col>4</xdr:col>
      <xdr:colOff>402840</xdr:colOff>
      <xdr:row>19</xdr:row>
      <xdr:rowOff>125640</xdr:rowOff>
    </xdr:to>
    <xdr:sp>
      <xdr:nvSpPr>
        <xdr:cNvPr id="209" name="Text 904"/>
        <xdr:cNvSpPr/>
      </xdr:nvSpPr>
      <xdr:spPr>
        <a:xfrm>
          <a:off x="2946600" y="28576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6</xdr:row>
      <xdr:rowOff>142920</xdr:rowOff>
    </xdr:from>
    <xdr:to>
      <xdr:col>4</xdr:col>
      <xdr:colOff>402840</xdr:colOff>
      <xdr:row>17</xdr:row>
      <xdr:rowOff>144720</xdr:rowOff>
    </xdr:to>
    <xdr:sp>
      <xdr:nvSpPr>
        <xdr:cNvPr id="210" name="Text 905"/>
        <xdr:cNvSpPr/>
      </xdr:nvSpPr>
      <xdr:spPr>
        <a:xfrm>
          <a:off x="2946600" y="25718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4</xdr:row>
      <xdr:rowOff>142920</xdr:rowOff>
    </xdr:from>
    <xdr:to>
      <xdr:col>4</xdr:col>
      <xdr:colOff>402840</xdr:colOff>
      <xdr:row>15</xdr:row>
      <xdr:rowOff>144360</xdr:rowOff>
    </xdr:to>
    <xdr:sp>
      <xdr:nvSpPr>
        <xdr:cNvPr id="211" name="Text 906"/>
        <xdr:cNvSpPr/>
      </xdr:nvSpPr>
      <xdr:spPr>
        <a:xfrm>
          <a:off x="2946600" y="22669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3</xdr:row>
      <xdr:rowOff>0</xdr:rowOff>
    </xdr:from>
    <xdr:to>
      <xdr:col>4</xdr:col>
      <xdr:colOff>402840</xdr:colOff>
      <xdr:row>14</xdr:row>
      <xdr:rowOff>1800</xdr:rowOff>
    </xdr:to>
    <xdr:sp>
      <xdr:nvSpPr>
        <xdr:cNvPr id="212" name="Text 907"/>
        <xdr:cNvSpPr/>
      </xdr:nvSpPr>
      <xdr:spPr>
        <a:xfrm>
          <a:off x="2946600" y="19717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11</xdr:row>
      <xdr:rowOff>28800</xdr:rowOff>
    </xdr:from>
    <xdr:to>
      <xdr:col>4</xdr:col>
      <xdr:colOff>402840</xdr:colOff>
      <xdr:row>12</xdr:row>
      <xdr:rowOff>30240</xdr:rowOff>
    </xdr:to>
    <xdr:sp>
      <xdr:nvSpPr>
        <xdr:cNvPr id="213" name="Text 908"/>
        <xdr:cNvSpPr/>
      </xdr:nvSpPr>
      <xdr:spPr>
        <a:xfrm>
          <a:off x="2976480" y="16956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</xdr:row>
      <xdr:rowOff>56880</xdr:rowOff>
    </xdr:from>
    <xdr:to>
      <xdr:col>4</xdr:col>
      <xdr:colOff>413280</xdr:colOff>
      <xdr:row>10</xdr:row>
      <xdr:rowOff>58680</xdr:rowOff>
    </xdr:to>
    <xdr:sp>
      <xdr:nvSpPr>
        <xdr:cNvPr id="214" name="Text 909"/>
        <xdr:cNvSpPr/>
      </xdr:nvSpPr>
      <xdr:spPr>
        <a:xfrm>
          <a:off x="2986920" y="141912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1</xdr:row>
      <xdr:rowOff>9360</xdr:rowOff>
    </xdr:from>
    <xdr:to>
      <xdr:col>4</xdr:col>
      <xdr:colOff>61200</xdr:colOff>
      <xdr:row>52</xdr:row>
      <xdr:rowOff>47520</xdr:rowOff>
    </xdr:to>
    <xdr:sp>
      <xdr:nvSpPr>
        <xdr:cNvPr id="215" name="Text 910"/>
        <xdr:cNvSpPr/>
      </xdr:nvSpPr>
      <xdr:spPr>
        <a:xfrm>
          <a:off x="663480" y="7772400"/>
          <a:ext cx="2233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480</xdr:colOff>
      <xdr:row>51</xdr:row>
      <xdr:rowOff>9360</xdr:rowOff>
    </xdr:from>
    <xdr:to>
      <xdr:col>7</xdr:col>
      <xdr:colOff>252360</xdr:colOff>
      <xdr:row>52</xdr:row>
      <xdr:rowOff>28440</xdr:rowOff>
    </xdr:to>
    <xdr:sp>
      <xdr:nvSpPr>
        <xdr:cNvPr id="216" name="Text 911"/>
        <xdr:cNvSpPr/>
      </xdr:nvSpPr>
      <xdr:spPr>
        <a:xfrm>
          <a:off x="3328560" y="7772400"/>
          <a:ext cx="2173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6</xdr:row>
      <xdr:rowOff>28440</xdr:rowOff>
    </xdr:from>
    <xdr:to>
      <xdr:col>6</xdr:col>
      <xdr:colOff>392760</xdr:colOff>
      <xdr:row>6</xdr:row>
      <xdr:rowOff>114120</xdr:rowOff>
    </xdr:to>
    <xdr:sp>
      <xdr:nvSpPr>
        <xdr:cNvPr id="217" name="Rectangle 912"/>
        <xdr:cNvSpPr/>
      </xdr:nvSpPr>
      <xdr:spPr>
        <a:xfrm>
          <a:off x="4686120" y="933480"/>
          <a:ext cx="15156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7</xdr:row>
      <xdr:rowOff>28440</xdr:rowOff>
    </xdr:from>
    <xdr:to>
      <xdr:col>6</xdr:col>
      <xdr:colOff>392760</xdr:colOff>
      <xdr:row>7</xdr:row>
      <xdr:rowOff>114120</xdr:rowOff>
    </xdr:to>
    <xdr:sp>
      <xdr:nvSpPr>
        <xdr:cNvPr id="218" name="Rectangle 913"/>
        <xdr:cNvSpPr/>
      </xdr:nvSpPr>
      <xdr:spPr>
        <a:xfrm>
          <a:off x="4686120" y="1085760"/>
          <a:ext cx="151560" cy="8568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8</xdr:row>
      <xdr:rowOff>38160</xdr:rowOff>
    </xdr:from>
    <xdr:to>
      <xdr:col>6</xdr:col>
      <xdr:colOff>392760</xdr:colOff>
      <xdr:row>8</xdr:row>
      <xdr:rowOff>123840</xdr:rowOff>
    </xdr:to>
    <xdr:sp>
      <xdr:nvSpPr>
        <xdr:cNvPr id="219" name="Rectangle 914"/>
        <xdr:cNvSpPr/>
      </xdr:nvSpPr>
      <xdr:spPr>
        <a:xfrm>
          <a:off x="4686120" y="1247760"/>
          <a:ext cx="151560" cy="8568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9</xdr:row>
      <xdr:rowOff>66600</xdr:rowOff>
    </xdr:from>
    <xdr:to>
      <xdr:col>6</xdr:col>
      <xdr:colOff>392760</xdr:colOff>
      <xdr:row>9</xdr:row>
      <xdr:rowOff>152280</xdr:rowOff>
    </xdr:to>
    <xdr:sp>
      <xdr:nvSpPr>
        <xdr:cNvPr id="220" name="Rectangle 915"/>
        <xdr:cNvSpPr/>
      </xdr:nvSpPr>
      <xdr:spPr>
        <a:xfrm>
          <a:off x="4686120" y="1428840"/>
          <a:ext cx="151560" cy="8568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5</xdr:row>
      <xdr:rowOff>133560</xdr:rowOff>
    </xdr:from>
    <xdr:to>
      <xdr:col>7</xdr:col>
      <xdr:colOff>162000</xdr:colOff>
      <xdr:row>6</xdr:row>
      <xdr:rowOff>123840</xdr:rowOff>
    </xdr:to>
    <xdr:sp>
      <xdr:nvSpPr>
        <xdr:cNvPr id="221" name="Text 916"/>
        <xdr:cNvSpPr/>
      </xdr:nvSpPr>
      <xdr:spPr>
        <a:xfrm>
          <a:off x="5018400" y="885960"/>
          <a:ext cx="3931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7</xdr:row>
      <xdr:rowOff>0</xdr:rowOff>
    </xdr:from>
    <xdr:to>
      <xdr:col>7</xdr:col>
      <xdr:colOff>423360</xdr:colOff>
      <xdr:row>7</xdr:row>
      <xdr:rowOff>133200</xdr:rowOff>
    </xdr:to>
    <xdr:sp>
      <xdr:nvSpPr>
        <xdr:cNvPr id="222" name="Text 917"/>
        <xdr:cNvSpPr/>
      </xdr:nvSpPr>
      <xdr:spPr>
        <a:xfrm>
          <a:off x="5008320" y="1057320"/>
          <a:ext cx="6645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8</xdr:row>
      <xdr:rowOff>9720</xdr:rowOff>
    </xdr:from>
    <xdr:to>
      <xdr:col>7</xdr:col>
      <xdr:colOff>413280</xdr:colOff>
      <xdr:row>8</xdr:row>
      <xdr:rowOff>133560</xdr:rowOff>
    </xdr:to>
    <xdr:sp>
      <xdr:nvSpPr>
        <xdr:cNvPr id="223" name="Text 918"/>
        <xdr:cNvSpPr/>
      </xdr:nvSpPr>
      <xdr:spPr>
        <a:xfrm>
          <a:off x="5018400" y="1219320"/>
          <a:ext cx="64440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9</xdr:row>
      <xdr:rowOff>18720</xdr:rowOff>
    </xdr:from>
    <xdr:to>
      <xdr:col>7</xdr:col>
      <xdr:colOff>433080</xdr:colOff>
      <xdr:row>10</xdr:row>
      <xdr:rowOff>47520</xdr:rowOff>
    </xdr:to>
    <xdr:sp>
      <xdr:nvSpPr>
        <xdr:cNvPr id="224" name="Text 919"/>
        <xdr:cNvSpPr/>
      </xdr:nvSpPr>
      <xdr:spPr>
        <a:xfrm>
          <a:off x="5008320" y="1380960"/>
          <a:ext cx="67428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0</xdr:row>
      <xdr:rowOff>133200</xdr:rowOff>
    </xdr:from>
    <xdr:to>
      <xdr:col>6</xdr:col>
      <xdr:colOff>191880</xdr:colOff>
      <xdr:row>11</xdr:row>
      <xdr:rowOff>28800</xdr:rowOff>
    </xdr:to>
    <xdr:sp>
      <xdr:nvSpPr>
        <xdr:cNvPr id="225" name="Line 920"/>
        <xdr:cNvSpPr/>
      </xdr:nvSpPr>
      <xdr:spPr>
        <a:xfrm>
          <a:off x="4636080" y="1647720"/>
          <a:ext cx="720" cy="47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0</xdr:row>
      <xdr:rowOff>123840</xdr:rowOff>
    </xdr:from>
    <xdr:to>
      <xdr:col>6</xdr:col>
      <xdr:colOff>252360</xdr:colOff>
      <xdr:row>10</xdr:row>
      <xdr:rowOff>123840</xdr:rowOff>
    </xdr:to>
    <xdr:sp>
      <xdr:nvSpPr>
        <xdr:cNvPr id="226" name="Line 921"/>
        <xdr:cNvSpPr/>
      </xdr:nvSpPr>
      <xdr:spPr>
        <a:xfrm>
          <a:off x="4636080" y="1638360"/>
          <a:ext cx="6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0</xdr:row>
      <xdr:rowOff>76320</xdr:rowOff>
    </xdr:from>
    <xdr:to>
      <xdr:col>6</xdr:col>
      <xdr:colOff>262440</xdr:colOff>
      <xdr:row>10</xdr:row>
      <xdr:rowOff>123840</xdr:rowOff>
    </xdr:to>
    <xdr:sp>
      <xdr:nvSpPr>
        <xdr:cNvPr id="227" name="Line 922"/>
        <xdr:cNvSpPr/>
      </xdr:nvSpPr>
      <xdr:spPr>
        <a:xfrm flipV="1">
          <a:off x="4706640" y="15908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0</xdr:row>
      <xdr:rowOff>76320</xdr:rowOff>
    </xdr:from>
    <xdr:to>
      <xdr:col>6</xdr:col>
      <xdr:colOff>333360</xdr:colOff>
      <xdr:row>10</xdr:row>
      <xdr:rowOff>76320</xdr:rowOff>
    </xdr:to>
    <xdr:sp>
      <xdr:nvSpPr>
        <xdr:cNvPr id="228" name="Line 923"/>
        <xdr:cNvSpPr/>
      </xdr:nvSpPr>
      <xdr:spPr>
        <a:xfrm>
          <a:off x="4716720" y="1590840"/>
          <a:ext cx="6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0</xdr:row>
      <xdr:rowOff>57240</xdr:rowOff>
    </xdr:from>
    <xdr:to>
      <xdr:col>7</xdr:col>
      <xdr:colOff>754920</xdr:colOff>
      <xdr:row>11</xdr:row>
      <xdr:rowOff>47880</xdr:rowOff>
    </xdr:to>
    <xdr:sp>
      <xdr:nvSpPr>
        <xdr:cNvPr id="229" name="Text 924"/>
        <xdr:cNvSpPr/>
      </xdr:nvSpPr>
      <xdr:spPr>
        <a:xfrm>
          <a:off x="4977720" y="1571760"/>
          <a:ext cx="10267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2</xdr:row>
      <xdr:rowOff>0</xdr:rowOff>
    </xdr:from>
    <xdr:to>
      <xdr:col>6</xdr:col>
      <xdr:colOff>262440</xdr:colOff>
      <xdr:row>12</xdr:row>
      <xdr:rowOff>0</xdr:rowOff>
    </xdr:to>
    <xdr:sp>
      <xdr:nvSpPr>
        <xdr:cNvPr id="230" name="Line 925"/>
        <xdr:cNvSpPr/>
      </xdr:nvSpPr>
      <xdr:spPr>
        <a:xfrm>
          <a:off x="4636080" y="181944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0</xdr:rowOff>
    </xdr:from>
    <xdr:to>
      <xdr:col>6</xdr:col>
      <xdr:colOff>262440</xdr:colOff>
      <xdr:row>12</xdr:row>
      <xdr:rowOff>37800</xdr:rowOff>
    </xdr:to>
    <xdr:sp>
      <xdr:nvSpPr>
        <xdr:cNvPr id="231" name="Line 926"/>
        <xdr:cNvSpPr/>
      </xdr:nvSpPr>
      <xdr:spPr>
        <a:xfrm flipH="1">
          <a:off x="4706640" y="1819440"/>
          <a:ext cx="720" cy="3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47520</xdr:rowOff>
    </xdr:from>
    <xdr:to>
      <xdr:col>6</xdr:col>
      <xdr:colOff>342720</xdr:colOff>
      <xdr:row>12</xdr:row>
      <xdr:rowOff>47520</xdr:rowOff>
    </xdr:to>
    <xdr:sp>
      <xdr:nvSpPr>
        <xdr:cNvPr id="232" name="Line 927"/>
        <xdr:cNvSpPr/>
      </xdr:nvSpPr>
      <xdr:spPr>
        <a:xfrm>
          <a:off x="4706640" y="1866960"/>
          <a:ext cx="81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2</xdr:row>
      <xdr:rowOff>47520</xdr:rowOff>
    </xdr:from>
    <xdr:to>
      <xdr:col>6</xdr:col>
      <xdr:colOff>342720</xdr:colOff>
      <xdr:row>12</xdr:row>
      <xdr:rowOff>95040</xdr:rowOff>
    </xdr:to>
    <xdr:sp>
      <xdr:nvSpPr>
        <xdr:cNvPr id="233" name="Line 928"/>
        <xdr:cNvSpPr/>
      </xdr:nvSpPr>
      <xdr:spPr>
        <a:xfrm>
          <a:off x="4786920" y="18669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11</xdr:row>
      <xdr:rowOff>95400</xdr:rowOff>
    </xdr:from>
    <xdr:to>
      <xdr:col>7</xdr:col>
      <xdr:colOff>754920</xdr:colOff>
      <xdr:row>12</xdr:row>
      <xdr:rowOff>95040</xdr:rowOff>
    </xdr:to>
    <xdr:sp>
      <xdr:nvSpPr>
        <xdr:cNvPr id="234" name="Text 929"/>
        <xdr:cNvSpPr/>
      </xdr:nvSpPr>
      <xdr:spPr>
        <a:xfrm>
          <a:off x="5008320" y="1762200"/>
          <a:ext cx="9961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040</xdr:colOff>
      <xdr:row>15</xdr:row>
      <xdr:rowOff>9360</xdr:rowOff>
    </xdr:from>
    <xdr:to>
      <xdr:col>2</xdr:col>
      <xdr:colOff>362880</xdr:colOff>
      <xdr:row>16</xdr:row>
      <xdr:rowOff>85680</xdr:rowOff>
    </xdr:to>
    <xdr:sp>
      <xdr:nvSpPr>
        <xdr:cNvPr id="235" name="Text 930"/>
        <xdr:cNvSpPr/>
      </xdr:nvSpPr>
      <xdr:spPr>
        <a:xfrm>
          <a:off x="895320" y="2286000"/>
          <a:ext cx="69444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15</xdr:row>
      <xdr:rowOff>9360</xdr:rowOff>
    </xdr:from>
    <xdr:to>
      <xdr:col>7</xdr:col>
      <xdr:colOff>11160</xdr:colOff>
      <xdr:row>16</xdr:row>
      <xdr:rowOff>47520</xdr:rowOff>
    </xdr:to>
    <xdr:sp>
      <xdr:nvSpPr>
        <xdr:cNvPr id="236" name="Text 931"/>
        <xdr:cNvSpPr/>
      </xdr:nvSpPr>
      <xdr:spPr>
        <a:xfrm>
          <a:off x="4565880" y="2286000"/>
          <a:ext cx="6948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280</xdr:colOff>
      <xdr:row>7</xdr:row>
      <xdr:rowOff>114120</xdr:rowOff>
    </xdr:from>
    <xdr:to>
      <xdr:col>4</xdr:col>
      <xdr:colOff>633960</xdr:colOff>
      <xdr:row>8</xdr:row>
      <xdr:rowOff>133560</xdr:rowOff>
    </xdr:to>
    <xdr:sp>
      <xdr:nvSpPr>
        <xdr:cNvPr id="237" name="Text 932"/>
        <xdr:cNvSpPr/>
      </xdr:nvSpPr>
      <xdr:spPr>
        <a:xfrm>
          <a:off x="2795760" y="1171440"/>
          <a:ext cx="674280" cy="171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40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762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4737631184408</cdr:x>
      <cdr:y>0</cdr:y>
    </cdr:from>
    <cdr:to>
      <cdr:x>0.14124187906047</cdr:x>
      <cdr:y>0.0403142830418109</cdr:y>
    </cdr:to>
    <cdr:sp>
      <cdr:nvSpPr>
        <cdr:cNvPr id="239" name="Text 1"/>
        <cdr:cNvSpPr/>
      </cdr:nvSpPr>
      <cdr:spPr>
        <a:xfrm>
          <a:off x="302400" y="0"/>
          <a:ext cx="511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340</v>
      </c>
      <c r="D6" s="77" t="n">
        <v>171</v>
      </c>
      <c r="E6" s="77" t="n">
        <v>169</v>
      </c>
      <c r="G6" s="109" t="n">
        <v>1965</v>
      </c>
      <c r="H6" s="115" t="s">
        <v>160</v>
      </c>
      <c r="I6" s="77" t="n">
        <v>1316</v>
      </c>
      <c r="J6" s="77" t="n">
        <v>836</v>
      </c>
      <c r="K6" s="77" t="n">
        <v>48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366</v>
      </c>
      <c r="D7" s="77" t="n">
        <v>197</v>
      </c>
      <c r="E7" s="77" t="n">
        <v>169</v>
      </c>
      <c r="G7" s="109" t="n">
        <v>1964</v>
      </c>
      <c r="H7" s="115" t="s">
        <v>162</v>
      </c>
      <c r="I7" s="77" t="n">
        <v>1242</v>
      </c>
      <c r="J7" s="77" t="n">
        <v>798</v>
      </c>
      <c r="K7" s="77" t="n">
        <v>44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377</v>
      </c>
      <c r="D8" s="77" t="n">
        <v>187</v>
      </c>
      <c r="E8" s="77" t="n">
        <v>190</v>
      </c>
      <c r="G8" s="109" t="n">
        <v>1963</v>
      </c>
      <c r="H8" s="115" t="s">
        <v>164</v>
      </c>
      <c r="I8" s="77" t="n">
        <v>1285</v>
      </c>
      <c r="J8" s="77" t="n">
        <v>839</v>
      </c>
      <c r="K8" s="77" t="n">
        <v>44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07</v>
      </c>
      <c r="D9" s="77" t="n">
        <v>190</v>
      </c>
      <c r="E9" s="77" t="n">
        <v>217</v>
      </c>
      <c r="G9" s="109" t="n">
        <v>1962</v>
      </c>
      <c r="H9" s="115" t="s">
        <v>166</v>
      </c>
      <c r="I9" s="77" t="n">
        <v>1263</v>
      </c>
      <c r="J9" s="77" t="n">
        <v>804</v>
      </c>
      <c r="K9" s="77" t="n">
        <v>45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33</v>
      </c>
      <c r="D10" s="77" t="n">
        <v>228</v>
      </c>
      <c r="E10" s="77" t="n">
        <v>205</v>
      </c>
      <c r="G10" s="109" t="n">
        <v>1961</v>
      </c>
      <c r="H10" s="115" t="s">
        <v>168</v>
      </c>
      <c r="I10" s="77" t="n">
        <v>1072</v>
      </c>
      <c r="J10" s="77" t="n">
        <v>666</v>
      </c>
      <c r="K10" s="77" t="n">
        <v>40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27</v>
      </c>
      <c r="D12" s="77" t="n">
        <v>207</v>
      </c>
      <c r="E12" s="77" t="n">
        <v>220</v>
      </c>
      <c r="G12" s="109" t="n">
        <v>1960</v>
      </c>
      <c r="H12" s="115" t="s">
        <v>170</v>
      </c>
      <c r="I12" s="77" t="n">
        <v>1312</v>
      </c>
      <c r="J12" s="77" t="n">
        <v>846</v>
      </c>
      <c r="K12" s="77" t="n">
        <v>46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15</v>
      </c>
      <c r="D13" s="77" t="n">
        <v>200</v>
      </c>
      <c r="E13" s="77" t="n">
        <v>215</v>
      </c>
      <c r="G13" s="109" t="n">
        <v>1959</v>
      </c>
      <c r="H13" s="115" t="s">
        <v>172</v>
      </c>
      <c r="I13" s="77" t="n">
        <v>1073</v>
      </c>
      <c r="J13" s="77" t="n">
        <v>664</v>
      </c>
      <c r="K13" s="77" t="n">
        <v>40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2</v>
      </c>
      <c r="D14" s="77" t="n">
        <v>209</v>
      </c>
      <c r="E14" s="77" t="n">
        <v>213</v>
      </c>
      <c r="G14" s="109" t="n">
        <v>1958</v>
      </c>
      <c r="H14" s="115" t="s">
        <v>174</v>
      </c>
      <c r="I14" s="77" t="n">
        <v>1149</v>
      </c>
      <c r="J14" s="77" t="n">
        <v>739</v>
      </c>
      <c r="K14" s="77" t="n">
        <v>41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58</v>
      </c>
      <c r="D15" s="77" t="n">
        <v>164</v>
      </c>
      <c r="E15" s="77" t="n">
        <v>194</v>
      </c>
      <c r="G15" s="109" t="n">
        <v>1957</v>
      </c>
      <c r="H15" s="115" t="s">
        <v>176</v>
      </c>
      <c r="I15" s="77" t="n">
        <v>993</v>
      </c>
      <c r="J15" s="77" t="n">
        <v>664</v>
      </c>
      <c r="K15" s="77" t="n">
        <v>32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14</v>
      </c>
      <c r="D16" s="77" t="n">
        <v>216</v>
      </c>
      <c r="E16" s="77" t="n">
        <v>198</v>
      </c>
      <c r="G16" s="109" t="n">
        <v>1956</v>
      </c>
      <c r="H16" s="115" t="s">
        <v>178</v>
      </c>
      <c r="I16" s="77" t="n">
        <v>976</v>
      </c>
      <c r="J16" s="77" t="n">
        <v>610</v>
      </c>
      <c r="K16" s="77" t="n">
        <v>3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34</v>
      </c>
      <c r="D18" s="77" t="n">
        <v>223</v>
      </c>
      <c r="E18" s="77" t="n">
        <v>211</v>
      </c>
      <c r="G18" s="109" t="n">
        <v>1955</v>
      </c>
      <c r="H18" s="115" t="s">
        <v>180</v>
      </c>
      <c r="I18" s="77" t="n">
        <v>1014</v>
      </c>
      <c r="J18" s="77" t="n">
        <v>645</v>
      </c>
      <c r="K18" s="77" t="n">
        <v>36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53</v>
      </c>
      <c r="D19" s="77" t="n">
        <v>237</v>
      </c>
      <c r="E19" s="77" t="n">
        <v>216</v>
      </c>
      <c r="G19" s="109" t="n">
        <v>1954</v>
      </c>
      <c r="H19" s="115" t="s">
        <v>182</v>
      </c>
      <c r="I19" s="77" t="n">
        <v>900</v>
      </c>
      <c r="J19" s="77" t="n">
        <v>568</v>
      </c>
      <c r="K19" s="77" t="n">
        <v>33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33</v>
      </c>
      <c r="D20" s="77" t="n">
        <v>223</v>
      </c>
      <c r="E20" s="77" t="n">
        <v>210</v>
      </c>
      <c r="G20" s="109" t="n">
        <v>1953</v>
      </c>
      <c r="H20" s="115" t="s">
        <v>184</v>
      </c>
      <c r="I20" s="77" t="n">
        <v>911</v>
      </c>
      <c r="J20" s="77" t="n">
        <v>566</v>
      </c>
      <c r="K20" s="77" t="n">
        <v>34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77</v>
      </c>
      <c r="D21" s="77" t="n">
        <v>222</v>
      </c>
      <c r="E21" s="77" t="n">
        <v>255</v>
      </c>
      <c r="G21" s="109" t="n">
        <v>1952</v>
      </c>
      <c r="H21" s="115" t="s">
        <v>186</v>
      </c>
      <c r="I21" s="77" t="n">
        <v>765</v>
      </c>
      <c r="J21" s="77" t="n">
        <v>515</v>
      </c>
      <c r="K21" s="77" t="n">
        <v>25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27</v>
      </c>
      <c r="D22" s="77" t="n">
        <v>268</v>
      </c>
      <c r="E22" s="77" t="n">
        <v>259</v>
      </c>
      <c r="G22" s="109" t="n">
        <v>1951</v>
      </c>
      <c r="H22" s="115" t="s">
        <v>188</v>
      </c>
      <c r="I22" s="77" t="n">
        <v>734</v>
      </c>
      <c r="J22" s="77" t="n">
        <v>452</v>
      </c>
      <c r="K22" s="77" t="n">
        <v>2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87</v>
      </c>
      <c r="D24" s="77" t="n">
        <v>307</v>
      </c>
      <c r="E24" s="77" t="n">
        <v>280</v>
      </c>
      <c r="G24" s="109" t="n">
        <v>1950</v>
      </c>
      <c r="H24" s="115" t="s">
        <v>190</v>
      </c>
      <c r="I24" s="77" t="n">
        <v>685</v>
      </c>
      <c r="J24" s="77" t="n">
        <v>418</v>
      </c>
      <c r="K24" s="77" t="n">
        <v>26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23</v>
      </c>
      <c r="D25" s="77" t="n">
        <v>316</v>
      </c>
      <c r="E25" s="77" t="n">
        <v>307</v>
      </c>
      <c r="G25" s="109" t="n">
        <v>1949</v>
      </c>
      <c r="H25" s="115" t="s">
        <v>192</v>
      </c>
      <c r="I25" s="77" t="n">
        <v>634</v>
      </c>
      <c r="J25" s="77" t="n">
        <v>393</v>
      </c>
      <c r="K25" s="77" t="n">
        <v>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8</v>
      </c>
      <c r="D26" s="77" t="n">
        <v>363</v>
      </c>
      <c r="E26" s="77" t="n">
        <v>325</v>
      </c>
      <c r="G26" s="109" t="n">
        <v>1948</v>
      </c>
      <c r="H26" s="115" t="s">
        <v>194</v>
      </c>
      <c r="I26" s="77" t="n">
        <v>574</v>
      </c>
      <c r="J26" s="77" t="n">
        <v>371</v>
      </c>
      <c r="K26" s="77" t="n">
        <v>2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803</v>
      </c>
      <c r="D27" s="77" t="n">
        <v>446</v>
      </c>
      <c r="E27" s="77" t="n">
        <v>357</v>
      </c>
      <c r="G27" s="109" t="n">
        <v>1947</v>
      </c>
      <c r="H27" s="115" t="s">
        <v>196</v>
      </c>
      <c r="I27" s="77" t="n">
        <v>528</v>
      </c>
      <c r="J27" s="77" t="n">
        <v>330</v>
      </c>
      <c r="K27" s="77" t="n">
        <v>1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81</v>
      </c>
      <c r="D28" s="77" t="n">
        <v>449</v>
      </c>
      <c r="E28" s="77" t="n">
        <v>432</v>
      </c>
      <c r="G28" s="109" t="n">
        <v>1946</v>
      </c>
      <c r="H28" s="115" t="s">
        <v>198</v>
      </c>
      <c r="I28" s="77" t="n">
        <v>459</v>
      </c>
      <c r="J28" s="77" t="n">
        <v>276</v>
      </c>
      <c r="K28" s="77" t="n">
        <v>18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0</v>
      </c>
      <c r="D30" s="77" t="n">
        <v>426</v>
      </c>
      <c r="E30" s="77" t="n">
        <v>394</v>
      </c>
      <c r="G30" s="109" t="n">
        <v>1945</v>
      </c>
      <c r="H30" s="115" t="s">
        <v>200</v>
      </c>
      <c r="I30" s="77" t="n">
        <v>375</v>
      </c>
      <c r="J30" s="77" t="n">
        <v>221</v>
      </c>
      <c r="K30" s="77" t="n">
        <v>15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06</v>
      </c>
      <c r="D31" s="77" t="n">
        <v>444</v>
      </c>
      <c r="E31" s="77" t="n">
        <v>462</v>
      </c>
      <c r="G31" s="109" t="n">
        <v>1944</v>
      </c>
      <c r="H31" s="115" t="s">
        <v>202</v>
      </c>
      <c r="I31" s="77" t="n">
        <v>299</v>
      </c>
      <c r="J31" s="77" t="n">
        <v>186</v>
      </c>
      <c r="K31" s="77" t="n">
        <v>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26</v>
      </c>
      <c r="D32" s="77" t="n">
        <v>496</v>
      </c>
      <c r="E32" s="77" t="n">
        <v>530</v>
      </c>
      <c r="G32" s="109" t="n">
        <v>1943</v>
      </c>
      <c r="H32" s="115" t="s">
        <v>204</v>
      </c>
      <c r="I32" s="77" t="n">
        <v>310</v>
      </c>
      <c r="J32" s="77" t="n">
        <v>197</v>
      </c>
      <c r="K32" s="77" t="n">
        <v>11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31</v>
      </c>
      <c r="D33" s="77" t="n">
        <v>528</v>
      </c>
      <c r="E33" s="77" t="n">
        <v>503</v>
      </c>
      <c r="G33" s="109" t="n">
        <v>1942</v>
      </c>
      <c r="H33" s="115" t="s">
        <v>206</v>
      </c>
      <c r="I33" s="77" t="n">
        <v>290</v>
      </c>
      <c r="J33" s="77" t="n">
        <v>171</v>
      </c>
      <c r="K33" s="77" t="n">
        <v>11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157</v>
      </c>
      <c r="D34" s="77" t="n">
        <v>587</v>
      </c>
      <c r="E34" s="77" t="n">
        <v>570</v>
      </c>
      <c r="G34" s="109" t="n">
        <v>1941</v>
      </c>
      <c r="H34" s="115" t="s">
        <v>208</v>
      </c>
      <c r="I34" s="77" t="n">
        <v>297</v>
      </c>
      <c r="J34" s="77" t="n">
        <v>169</v>
      </c>
      <c r="K34" s="77" t="n">
        <v>1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09</v>
      </c>
      <c r="D36" s="77" t="n">
        <v>664</v>
      </c>
      <c r="E36" s="77" t="n">
        <v>545</v>
      </c>
      <c r="G36" s="109" t="n">
        <v>1940</v>
      </c>
      <c r="H36" s="115" t="s">
        <v>210</v>
      </c>
      <c r="I36" s="77" t="n">
        <v>301</v>
      </c>
      <c r="J36" s="77" t="n">
        <v>155</v>
      </c>
      <c r="K36" s="77" t="n">
        <v>14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67</v>
      </c>
      <c r="D37" s="77" t="n">
        <v>601</v>
      </c>
      <c r="E37" s="77" t="n">
        <v>566</v>
      </c>
      <c r="G37" s="109" t="n">
        <v>1939</v>
      </c>
      <c r="H37" s="115" t="s">
        <v>212</v>
      </c>
      <c r="I37" s="77" t="n">
        <v>277</v>
      </c>
      <c r="J37" s="77" t="n">
        <v>158</v>
      </c>
      <c r="K37" s="77" t="n">
        <v>11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10</v>
      </c>
      <c r="D38" s="77" t="n">
        <v>619</v>
      </c>
      <c r="E38" s="77" t="n">
        <v>591</v>
      </c>
      <c r="G38" s="109" t="n">
        <v>1938</v>
      </c>
      <c r="H38" s="115" t="s">
        <v>214</v>
      </c>
      <c r="I38" s="77" t="n">
        <v>269</v>
      </c>
      <c r="J38" s="77" t="n">
        <v>146</v>
      </c>
      <c r="K38" s="77" t="n">
        <v>123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5</v>
      </c>
      <c r="D39" s="77" t="n">
        <v>664</v>
      </c>
      <c r="E39" s="77" t="n">
        <v>611</v>
      </c>
      <c r="G39" s="109" t="n">
        <v>1937</v>
      </c>
      <c r="H39" s="115" t="s">
        <v>216</v>
      </c>
      <c r="I39" s="77" t="n">
        <v>257</v>
      </c>
      <c r="J39" s="77" t="n">
        <v>132</v>
      </c>
      <c r="K39" s="77" t="n">
        <v>1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89</v>
      </c>
      <c r="D40" s="77" t="n">
        <v>697</v>
      </c>
      <c r="E40" s="77" t="n">
        <v>592</v>
      </c>
      <c r="G40" s="109" t="n">
        <v>1936</v>
      </c>
      <c r="H40" s="115" t="s">
        <v>218</v>
      </c>
      <c r="I40" s="77" t="n">
        <v>233</v>
      </c>
      <c r="J40" s="77" t="n">
        <v>116</v>
      </c>
      <c r="K40" s="77" t="n">
        <v>11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12</v>
      </c>
      <c r="D42" s="77" t="n">
        <v>727</v>
      </c>
      <c r="E42" s="77" t="n">
        <v>685</v>
      </c>
      <c r="G42" s="109" t="n">
        <v>1935</v>
      </c>
      <c r="H42" s="115" t="s">
        <v>220</v>
      </c>
      <c r="I42" s="77" t="n">
        <v>151</v>
      </c>
      <c r="J42" s="77" t="n">
        <v>84</v>
      </c>
      <c r="K42" s="77" t="n">
        <v>6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61</v>
      </c>
      <c r="D43" s="77" t="n">
        <v>722</v>
      </c>
      <c r="E43" s="77" t="n">
        <v>639</v>
      </c>
      <c r="G43" s="109" t="n">
        <v>1934</v>
      </c>
      <c r="H43" s="115" t="s">
        <v>222</v>
      </c>
      <c r="I43" s="77" t="n">
        <v>124</v>
      </c>
      <c r="J43" s="77" t="n">
        <v>66</v>
      </c>
      <c r="K43" s="77" t="n">
        <v>5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79</v>
      </c>
      <c r="D44" s="77" t="n">
        <v>671</v>
      </c>
      <c r="E44" s="77" t="n">
        <v>708</v>
      </c>
      <c r="G44" s="109" t="n">
        <v>1933</v>
      </c>
      <c r="H44" s="115" t="s">
        <v>224</v>
      </c>
      <c r="I44" s="77" t="n">
        <v>128</v>
      </c>
      <c r="J44" s="77" t="n">
        <v>66</v>
      </c>
      <c r="K44" s="77" t="n">
        <v>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87</v>
      </c>
      <c r="D45" s="77" t="n">
        <v>668</v>
      </c>
      <c r="E45" s="77" t="n">
        <v>719</v>
      </c>
      <c r="G45" s="109" t="n">
        <v>1932</v>
      </c>
      <c r="H45" s="115" t="s">
        <v>226</v>
      </c>
      <c r="I45" s="77" t="n">
        <v>126</v>
      </c>
      <c r="J45" s="77" t="n">
        <v>63</v>
      </c>
      <c r="K45" s="77" t="n">
        <v>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342</v>
      </c>
      <c r="D46" s="77" t="n">
        <v>684</v>
      </c>
      <c r="E46" s="77" t="n">
        <v>658</v>
      </c>
      <c r="G46" s="109" t="n">
        <v>1931</v>
      </c>
      <c r="H46" s="115" t="s">
        <v>228</v>
      </c>
      <c r="I46" s="77" t="n">
        <v>109</v>
      </c>
      <c r="J46" s="77" t="n">
        <v>58</v>
      </c>
      <c r="K46" s="77" t="n">
        <v>5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36</v>
      </c>
      <c r="D48" s="77" t="n">
        <v>837</v>
      </c>
      <c r="E48" s="77" t="n">
        <v>699</v>
      </c>
      <c r="G48" s="109" t="n">
        <v>1930</v>
      </c>
      <c r="H48" s="115" t="s">
        <v>230</v>
      </c>
      <c r="I48" s="77" t="n">
        <v>111</v>
      </c>
      <c r="J48" s="77" t="n">
        <v>61</v>
      </c>
      <c r="K48" s="77" t="n">
        <v>5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74</v>
      </c>
      <c r="D49" s="77" t="n">
        <v>885</v>
      </c>
      <c r="E49" s="77" t="n">
        <v>689</v>
      </c>
      <c r="G49" s="109" t="n">
        <v>1929</v>
      </c>
      <c r="H49" s="115" t="s">
        <v>232</v>
      </c>
      <c r="I49" s="77" t="n">
        <v>88</v>
      </c>
      <c r="J49" s="77" t="n">
        <v>46</v>
      </c>
      <c r="K49" s="77" t="n">
        <v>4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420</v>
      </c>
      <c r="D50" s="77" t="n">
        <v>789</v>
      </c>
      <c r="E50" s="77" t="n">
        <v>631</v>
      </c>
      <c r="G50" s="109" t="n">
        <v>1928</v>
      </c>
      <c r="H50" s="115" t="s">
        <v>234</v>
      </c>
      <c r="I50" s="77" t="n">
        <v>84</v>
      </c>
      <c r="J50" s="77" t="n">
        <v>42</v>
      </c>
      <c r="K50" s="77" t="n">
        <v>42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598</v>
      </c>
      <c r="D51" s="77" t="n">
        <v>946</v>
      </c>
      <c r="E51" s="77" t="n">
        <v>652</v>
      </c>
      <c r="G51" s="109" t="n">
        <v>1927</v>
      </c>
      <c r="H51" s="115" t="s">
        <v>236</v>
      </c>
      <c r="I51" s="77" t="n">
        <v>84</v>
      </c>
      <c r="J51" s="77" t="n">
        <v>38</v>
      </c>
      <c r="K51" s="77" t="n">
        <v>4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47</v>
      </c>
      <c r="D52" s="77" t="n">
        <v>986</v>
      </c>
      <c r="E52" s="77" t="n">
        <v>661</v>
      </c>
      <c r="G52" s="109" t="n">
        <v>1926</v>
      </c>
      <c r="H52" s="115" t="s">
        <v>238</v>
      </c>
      <c r="I52" s="77" t="n">
        <v>58</v>
      </c>
      <c r="J52" s="77" t="n">
        <v>20</v>
      </c>
      <c r="K52" s="77" t="n">
        <v>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808</v>
      </c>
      <c r="D54" s="77" t="n">
        <v>1132</v>
      </c>
      <c r="E54" s="77" t="n">
        <v>676</v>
      </c>
      <c r="G54" s="109" t="n">
        <v>1925</v>
      </c>
      <c r="H54" s="115" t="s">
        <v>240</v>
      </c>
      <c r="I54" s="77" t="n">
        <v>57</v>
      </c>
      <c r="J54" s="77" t="n">
        <v>18</v>
      </c>
      <c r="K54" s="77" t="n">
        <v>3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29</v>
      </c>
      <c r="D55" s="77" t="n">
        <v>1020</v>
      </c>
      <c r="E55" s="77" t="n">
        <v>609</v>
      </c>
      <c r="G55" s="109" t="n">
        <v>1924</v>
      </c>
      <c r="H55" s="115" t="s">
        <v>242</v>
      </c>
      <c r="I55" s="77" t="n">
        <v>49</v>
      </c>
      <c r="J55" s="77" t="n">
        <v>21</v>
      </c>
      <c r="K55" s="77" t="n">
        <v>2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01</v>
      </c>
      <c r="D56" s="77" t="n">
        <v>983</v>
      </c>
      <c r="E56" s="77" t="n">
        <v>618</v>
      </c>
      <c r="G56" s="109" t="n">
        <v>1923</v>
      </c>
      <c r="H56" s="115" t="s">
        <v>244</v>
      </c>
      <c r="I56" s="77" t="n">
        <v>41</v>
      </c>
      <c r="J56" s="77" t="n">
        <v>9</v>
      </c>
      <c r="K56" s="77" t="n">
        <v>3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5</v>
      </c>
      <c r="D57" s="77" t="n">
        <v>1036</v>
      </c>
      <c r="E57" s="77" t="n">
        <v>569</v>
      </c>
      <c r="G57" s="109" t="n">
        <v>1922</v>
      </c>
      <c r="H57" s="115" t="s">
        <v>246</v>
      </c>
      <c r="I57" s="77" t="n">
        <v>44</v>
      </c>
      <c r="J57" s="77" t="n">
        <v>21</v>
      </c>
      <c r="K57" s="77" t="n">
        <v>2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385</v>
      </c>
      <c r="D58" s="77" t="n">
        <v>880</v>
      </c>
      <c r="E58" s="77" t="n">
        <v>505</v>
      </c>
      <c r="G58" s="109" t="n">
        <v>1921</v>
      </c>
      <c r="H58" s="115" t="s">
        <v>248</v>
      </c>
      <c r="I58" s="77" t="n">
        <v>31</v>
      </c>
      <c r="J58" s="77" t="n">
        <v>13</v>
      </c>
      <c r="K58" s="77" t="n">
        <v>18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235</v>
      </c>
      <c r="J59" s="77" t="n">
        <v>97</v>
      </c>
      <c r="K59" s="77" t="n">
        <v>138</v>
      </c>
    </row>
    <row r="60" customFormat="false" ht="12" hidden="false" customHeight="true" outlineLevel="0" collapsed="false">
      <c r="B60" s="108"/>
      <c r="H60" s="119" t="s">
        <v>251</v>
      </c>
      <c r="I60" s="105" t="n">
        <v>66952</v>
      </c>
      <c r="J60" s="105" t="n">
        <v>38089</v>
      </c>
      <c r="K60" s="105" t="n">
        <v>28863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873</v>
      </c>
      <c r="C6" s="77" t="n">
        <v>9752</v>
      </c>
      <c r="D6" s="77" t="n">
        <v>9122</v>
      </c>
      <c r="E6" s="125"/>
      <c r="F6" s="115" t="s">
        <v>160</v>
      </c>
      <c r="G6" s="77" t="n">
        <v>47723</v>
      </c>
      <c r="H6" s="77" t="n">
        <v>24598</v>
      </c>
      <c r="I6" s="77" t="n">
        <v>23125</v>
      </c>
    </row>
    <row r="7" customFormat="false" ht="12" hidden="false" customHeight="true" outlineLevel="0" collapsed="false">
      <c r="A7" s="115" t="s">
        <v>161</v>
      </c>
      <c r="B7" s="77" t="n">
        <v>19258</v>
      </c>
      <c r="C7" s="77" t="n">
        <v>9853</v>
      </c>
      <c r="D7" s="77" t="n">
        <v>9404</v>
      </c>
      <c r="E7" s="125"/>
      <c r="F7" s="115" t="s">
        <v>162</v>
      </c>
      <c r="G7" s="77" t="n">
        <v>49660</v>
      </c>
      <c r="H7" s="77" t="n">
        <v>25557</v>
      </c>
      <c r="I7" s="77" t="n">
        <v>24102</v>
      </c>
    </row>
    <row r="8" customFormat="false" ht="12" hidden="false" customHeight="true" outlineLevel="0" collapsed="false">
      <c r="A8" s="115" t="s">
        <v>163</v>
      </c>
      <c r="B8" s="77" t="n">
        <v>19567</v>
      </c>
      <c r="C8" s="77" t="n">
        <v>10002</v>
      </c>
      <c r="D8" s="77" t="n">
        <v>9564</v>
      </c>
      <c r="E8" s="125"/>
      <c r="F8" s="115" t="s">
        <v>164</v>
      </c>
      <c r="G8" s="77" t="n">
        <v>50426</v>
      </c>
      <c r="H8" s="77" t="n">
        <v>25944</v>
      </c>
      <c r="I8" s="77" t="n">
        <v>24481</v>
      </c>
    </row>
    <row r="9" customFormat="false" ht="12" hidden="false" customHeight="true" outlineLevel="0" collapsed="false">
      <c r="A9" s="115" t="s">
        <v>165</v>
      </c>
      <c r="B9" s="77" t="n">
        <v>19248</v>
      </c>
      <c r="C9" s="77" t="n">
        <v>9919</v>
      </c>
      <c r="D9" s="77" t="n">
        <v>9329</v>
      </c>
      <c r="E9" s="125"/>
      <c r="F9" s="115" t="s">
        <v>166</v>
      </c>
      <c r="G9" s="77" t="n">
        <v>49934</v>
      </c>
      <c r="H9" s="77" t="n">
        <v>25696</v>
      </c>
      <c r="I9" s="77" t="n">
        <v>24238</v>
      </c>
    </row>
    <row r="10" customFormat="false" ht="12" hidden="false" customHeight="true" outlineLevel="0" collapsed="false">
      <c r="A10" s="115" t="s">
        <v>167</v>
      </c>
      <c r="B10" s="77" t="n">
        <v>18989</v>
      </c>
      <c r="C10" s="77" t="n">
        <v>9741</v>
      </c>
      <c r="D10" s="77" t="n">
        <v>9248</v>
      </c>
      <c r="E10" s="125"/>
      <c r="F10" s="115" t="s">
        <v>168</v>
      </c>
      <c r="G10" s="77" t="n">
        <v>48788</v>
      </c>
      <c r="H10" s="77" t="n">
        <v>24987</v>
      </c>
      <c r="I10" s="77" t="n">
        <v>23801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9275</v>
      </c>
      <c r="C12" s="77" t="n">
        <v>9876</v>
      </c>
      <c r="D12" s="77" t="n">
        <v>9398</v>
      </c>
      <c r="E12" s="125"/>
      <c r="F12" s="115" t="s">
        <v>170</v>
      </c>
      <c r="G12" s="77" t="n">
        <v>47383</v>
      </c>
      <c r="H12" s="77" t="n">
        <v>24334</v>
      </c>
      <c r="I12" s="77" t="n">
        <v>23049</v>
      </c>
    </row>
    <row r="13" customFormat="false" ht="12" hidden="false" customHeight="true" outlineLevel="0" collapsed="false">
      <c r="A13" s="115" t="s">
        <v>171</v>
      </c>
      <c r="B13" s="77" t="n">
        <v>19650</v>
      </c>
      <c r="C13" s="77" t="n">
        <v>10165</v>
      </c>
      <c r="D13" s="77" t="n">
        <v>9485</v>
      </c>
      <c r="E13" s="125"/>
      <c r="F13" s="115" t="s">
        <v>172</v>
      </c>
      <c r="G13" s="77" t="n">
        <v>44924</v>
      </c>
      <c r="H13" s="77" t="n">
        <v>23136</v>
      </c>
      <c r="I13" s="77" t="n">
        <v>21787</v>
      </c>
    </row>
    <row r="14" customFormat="false" ht="12" hidden="false" customHeight="true" outlineLevel="0" collapsed="false">
      <c r="A14" s="115" t="s">
        <v>173</v>
      </c>
      <c r="B14" s="77" t="n">
        <v>19536</v>
      </c>
      <c r="C14" s="77" t="n">
        <v>10072</v>
      </c>
      <c r="D14" s="77" t="n">
        <v>9464</v>
      </c>
      <c r="E14" s="125"/>
      <c r="F14" s="115" t="s">
        <v>174</v>
      </c>
      <c r="G14" s="77" t="n">
        <v>42444</v>
      </c>
      <c r="H14" s="77" t="n">
        <v>21871</v>
      </c>
      <c r="I14" s="77" t="n">
        <v>20573</v>
      </c>
    </row>
    <row r="15" customFormat="false" ht="12" hidden="false" customHeight="true" outlineLevel="0" collapsed="false">
      <c r="A15" s="115" t="s">
        <v>175</v>
      </c>
      <c r="B15" s="77" t="n">
        <v>19352</v>
      </c>
      <c r="C15" s="77" t="n">
        <v>9915</v>
      </c>
      <c r="D15" s="77" t="n">
        <v>9437</v>
      </c>
      <c r="E15" s="125"/>
      <c r="F15" s="115" t="s">
        <v>176</v>
      </c>
      <c r="G15" s="77" t="n">
        <v>41780</v>
      </c>
      <c r="H15" s="77" t="n">
        <v>21518</v>
      </c>
      <c r="I15" s="77" t="n">
        <v>20262</v>
      </c>
    </row>
    <row r="16" customFormat="false" ht="12" hidden="false" customHeight="true" outlineLevel="0" collapsed="false">
      <c r="A16" s="115" t="s">
        <v>177</v>
      </c>
      <c r="B16" s="77" t="n">
        <v>19846</v>
      </c>
      <c r="C16" s="77" t="n">
        <v>10152</v>
      </c>
      <c r="D16" s="77" t="n">
        <v>9694</v>
      </c>
      <c r="E16" s="125"/>
      <c r="F16" s="115" t="s">
        <v>178</v>
      </c>
      <c r="G16" s="77" t="n">
        <v>41909</v>
      </c>
      <c r="H16" s="77" t="n">
        <v>21485</v>
      </c>
      <c r="I16" s="77" t="n">
        <v>20424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20153</v>
      </c>
      <c r="C18" s="77" t="n">
        <v>10257</v>
      </c>
      <c r="D18" s="77" t="n">
        <v>9896</v>
      </c>
      <c r="E18" s="125"/>
      <c r="F18" s="115" t="s">
        <v>180</v>
      </c>
      <c r="G18" s="77" t="n">
        <v>41800</v>
      </c>
      <c r="H18" s="77" t="n">
        <v>21268</v>
      </c>
      <c r="I18" s="77" t="n">
        <v>20532</v>
      </c>
    </row>
    <row r="19" customFormat="false" ht="12" hidden="false" customHeight="true" outlineLevel="0" collapsed="false">
      <c r="A19" s="115" t="s">
        <v>181</v>
      </c>
      <c r="B19" s="77" t="n">
        <v>19631</v>
      </c>
      <c r="C19" s="77" t="n">
        <v>10038</v>
      </c>
      <c r="D19" s="77" t="n">
        <v>9594</v>
      </c>
      <c r="E19" s="125"/>
      <c r="F19" s="115" t="s">
        <v>182</v>
      </c>
      <c r="G19" s="77" t="n">
        <v>41205</v>
      </c>
      <c r="H19" s="77" t="n">
        <v>20797</v>
      </c>
      <c r="I19" s="77" t="n">
        <v>20408</v>
      </c>
    </row>
    <row r="20" customFormat="false" ht="12" hidden="false" customHeight="true" outlineLevel="0" collapsed="false">
      <c r="A20" s="115" t="s">
        <v>183</v>
      </c>
      <c r="B20" s="77" t="n">
        <v>19077</v>
      </c>
      <c r="C20" s="77" t="n">
        <v>9772</v>
      </c>
      <c r="D20" s="77" t="n">
        <v>9305</v>
      </c>
      <c r="E20" s="125"/>
      <c r="F20" s="115" t="s">
        <v>184</v>
      </c>
      <c r="G20" s="77" t="n">
        <v>40400</v>
      </c>
      <c r="H20" s="77" t="n">
        <v>20344</v>
      </c>
      <c r="I20" s="77" t="n">
        <v>20056</v>
      </c>
    </row>
    <row r="21" customFormat="false" ht="12" hidden="false" customHeight="true" outlineLevel="0" collapsed="false">
      <c r="A21" s="115" t="s">
        <v>185</v>
      </c>
      <c r="B21" s="77" t="n">
        <v>18394</v>
      </c>
      <c r="C21" s="77" t="n">
        <v>9451</v>
      </c>
      <c r="D21" s="77" t="n">
        <v>8944</v>
      </c>
      <c r="E21" s="125"/>
      <c r="F21" s="115" t="s">
        <v>186</v>
      </c>
      <c r="G21" s="77" t="n">
        <v>39316</v>
      </c>
      <c r="H21" s="77" t="n">
        <v>19848</v>
      </c>
      <c r="I21" s="77" t="n">
        <v>19468</v>
      </c>
    </row>
    <row r="22" customFormat="false" ht="12" hidden="false" customHeight="true" outlineLevel="0" collapsed="false">
      <c r="A22" s="115" t="s">
        <v>187</v>
      </c>
      <c r="B22" s="77" t="n">
        <v>17155</v>
      </c>
      <c r="C22" s="77" t="n">
        <v>8892</v>
      </c>
      <c r="D22" s="77" t="n">
        <v>8263</v>
      </c>
      <c r="E22" s="125"/>
      <c r="F22" s="115" t="s">
        <v>188</v>
      </c>
      <c r="G22" s="77" t="n">
        <v>37628</v>
      </c>
      <c r="H22" s="77" t="n">
        <v>18976</v>
      </c>
      <c r="I22" s="77" t="n">
        <v>1865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6078</v>
      </c>
      <c r="C24" s="77" t="n">
        <v>8292</v>
      </c>
      <c r="D24" s="77" t="n">
        <v>7785</v>
      </c>
      <c r="E24" s="125"/>
      <c r="F24" s="115" t="s">
        <v>190</v>
      </c>
      <c r="G24" s="77" t="n">
        <v>33777</v>
      </c>
      <c r="H24" s="77" t="n">
        <v>16905</v>
      </c>
      <c r="I24" s="77" t="n">
        <v>16873</v>
      </c>
    </row>
    <row r="25" customFormat="false" ht="12" hidden="false" customHeight="true" outlineLevel="0" collapsed="false">
      <c r="A25" s="115" t="s">
        <v>191</v>
      </c>
      <c r="B25" s="77" t="n">
        <v>15659</v>
      </c>
      <c r="C25" s="77" t="n">
        <v>8064</v>
      </c>
      <c r="D25" s="77" t="n">
        <v>7595</v>
      </c>
      <c r="E25" s="125"/>
      <c r="F25" s="115" t="s">
        <v>192</v>
      </c>
      <c r="G25" s="77" t="n">
        <v>28840</v>
      </c>
      <c r="H25" s="77" t="n">
        <v>14385</v>
      </c>
      <c r="I25" s="77" t="n">
        <v>14455</v>
      </c>
    </row>
    <row r="26" customFormat="false" ht="12" hidden="false" customHeight="true" outlineLevel="0" collapsed="false">
      <c r="A26" s="115" t="s">
        <v>193</v>
      </c>
      <c r="B26" s="77" t="n">
        <v>16226</v>
      </c>
      <c r="C26" s="77" t="n">
        <v>8367</v>
      </c>
      <c r="D26" s="77" t="n">
        <v>7859</v>
      </c>
      <c r="E26" s="125"/>
      <c r="F26" s="115" t="s">
        <v>194</v>
      </c>
      <c r="G26" s="77" t="n">
        <v>26153</v>
      </c>
      <c r="H26" s="77" t="n">
        <v>12943</v>
      </c>
      <c r="I26" s="77" t="n">
        <v>13210</v>
      </c>
    </row>
    <row r="27" customFormat="false" ht="12" hidden="false" customHeight="true" outlineLevel="0" collapsed="false">
      <c r="A27" s="115" t="s">
        <v>195</v>
      </c>
      <c r="B27" s="77" t="n">
        <v>18558</v>
      </c>
      <c r="C27" s="77" t="n">
        <v>9509</v>
      </c>
      <c r="D27" s="77" t="n">
        <v>9050</v>
      </c>
      <c r="E27" s="125"/>
      <c r="F27" s="115" t="s">
        <v>196</v>
      </c>
      <c r="G27" s="77" t="n">
        <v>21465</v>
      </c>
      <c r="H27" s="77" t="n">
        <v>10521</v>
      </c>
      <c r="I27" s="77" t="n">
        <v>10945</v>
      </c>
    </row>
    <row r="28" customFormat="false" ht="12" hidden="false" customHeight="true" outlineLevel="0" collapsed="false">
      <c r="A28" s="115" t="s">
        <v>197</v>
      </c>
      <c r="B28" s="77" t="n">
        <v>25015</v>
      </c>
      <c r="C28" s="77" t="n">
        <v>13018</v>
      </c>
      <c r="D28" s="77" t="n">
        <v>11997</v>
      </c>
      <c r="E28" s="125"/>
      <c r="F28" s="115" t="s">
        <v>198</v>
      </c>
      <c r="G28" s="77" t="n">
        <v>18953</v>
      </c>
      <c r="H28" s="77" t="n">
        <v>9136</v>
      </c>
      <c r="I28" s="77" t="n">
        <v>981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30067</v>
      </c>
      <c r="C30" s="77" t="n">
        <v>15934</v>
      </c>
      <c r="D30" s="77" t="n">
        <v>14133</v>
      </c>
      <c r="E30" s="125"/>
      <c r="F30" s="115" t="s">
        <v>200</v>
      </c>
      <c r="G30" s="77" t="n">
        <v>25679</v>
      </c>
      <c r="H30" s="77" t="n">
        <v>12276</v>
      </c>
      <c r="I30" s="77" t="n">
        <v>13403</v>
      </c>
    </row>
    <row r="31" customFormat="false" ht="12" hidden="false" customHeight="true" outlineLevel="0" collapsed="false">
      <c r="A31" s="115" t="s">
        <v>201</v>
      </c>
      <c r="B31" s="77" t="n">
        <v>30902</v>
      </c>
      <c r="C31" s="77" t="n">
        <v>16500</v>
      </c>
      <c r="D31" s="77" t="n">
        <v>14402</v>
      </c>
      <c r="E31" s="125"/>
      <c r="F31" s="115" t="s">
        <v>202</v>
      </c>
      <c r="G31" s="77" t="n">
        <v>31845</v>
      </c>
      <c r="H31" s="77" t="n">
        <v>15326</v>
      </c>
      <c r="I31" s="77" t="n">
        <v>16519</v>
      </c>
    </row>
    <row r="32" customFormat="false" ht="12" hidden="false" customHeight="true" outlineLevel="0" collapsed="false">
      <c r="A32" s="115" t="s">
        <v>203</v>
      </c>
      <c r="B32" s="77" t="n">
        <v>31094</v>
      </c>
      <c r="C32" s="77" t="n">
        <v>16646</v>
      </c>
      <c r="D32" s="77" t="n">
        <v>14448</v>
      </c>
      <c r="E32" s="125"/>
      <c r="F32" s="115" t="s">
        <v>204</v>
      </c>
      <c r="G32" s="77" t="n">
        <v>32403</v>
      </c>
      <c r="H32" s="77" t="n">
        <v>15497</v>
      </c>
      <c r="I32" s="77" t="n">
        <v>16907</v>
      </c>
    </row>
    <row r="33" customFormat="false" ht="12" hidden="false" customHeight="true" outlineLevel="0" collapsed="false">
      <c r="A33" s="115" t="s">
        <v>205</v>
      </c>
      <c r="B33" s="77" t="n">
        <v>30058</v>
      </c>
      <c r="C33" s="77" t="n">
        <v>16065</v>
      </c>
      <c r="D33" s="77" t="n">
        <v>13993</v>
      </c>
      <c r="E33" s="125"/>
      <c r="F33" s="115" t="s">
        <v>206</v>
      </c>
      <c r="G33" s="77" t="n">
        <v>35774</v>
      </c>
      <c r="H33" s="77" t="n">
        <v>17004</v>
      </c>
      <c r="I33" s="77" t="n">
        <v>18770</v>
      </c>
    </row>
    <row r="34" customFormat="false" ht="12" hidden="false" customHeight="true" outlineLevel="0" collapsed="false">
      <c r="A34" s="115" t="s">
        <v>207</v>
      </c>
      <c r="B34" s="77" t="n">
        <v>29342</v>
      </c>
      <c r="C34" s="77" t="n">
        <v>15822</v>
      </c>
      <c r="D34" s="77" t="n">
        <v>13519</v>
      </c>
      <c r="E34" s="125"/>
      <c r="F34" s="115" t="s">
        <v>208</v>
      </c>
      <c r="G34" s="77" t="n">
        <v>39607</v>
      </c>
      <c r="H34" s="77" t="n">
        <v>18689</v>
      </c>
      <c r="I34" s="77" t="n">
        <v>20918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8617</v>
      </c>
      <c r="C36" s="77" t="n">
        <v>15491</v>
      </c>
      <c r="D36" s="77" t="n">
        <v>13126</v>
      </c>
      <c r="E36" s="125"/>
      <c r="F36" s="115" t="s">
        <v>210</v>
      </c>
      <c r="G36" s="77" t="n">
        <v>38940</v>
      </c>
      <c r="H36" s="77" t="n">
        <v>18133</v>
      </c>
      <c r="I36" s="77" t="n">
        <v>20807</v>
      </c>
    </row>
    <row r="37" customFormat="false" ht="12" hidden="false" customHeight="true" outlineLevel="0" collapsed="false">
      <c r="A37" s="115" t="s">
        <v>211</v>
      </c>
      <c r="B37" s="77" t="n">
        <v>27805</v>
      </c>
      <c r="C37" s="77" t="n">
        <v>14962</v>
      </c>
      <c r="D37" s="77" t="n">
        <v>12842</v>
      </c>
      <c r="E37" s="125"/>
      <c r="F37" s="115" t="s">
        <v>212</v>
      </c>
      <c r="G37" s="77" t="n">
        <v>36684</v>
      </c>
      <c r="H37" s="77" t="n">
        <v>16897</v>
      </c>
      <c r="I37" s="77" t="n">
        <v>19787</v>
      </c>
    </row>
    <row r="38" customFormat="false" ht="12" hidden="false" customHeight="true" outlineLevel="0" collapsed="false">
      <c r="A38" s="115" t="s">
        <v>213</v>
      </c>
      <c r="B38" s="77" t="n">
        <v>27968</v>
      </c>
      <c r="C38" s="77" t="n">
        <v>15097</v>
      </c>
      <c r="D38" s="77" t="n">
        <v>12870</v>
      </c>
      <c r="E38" s="125"/>
      <c r="F38" s="115" t="s">
        <v>214</v>
      </c>
      <c r="G38" s="77" t="n">
        <v>33587</v>
      </c>
      <c r="H38" s="77" t="n">
        <v>15374</v>
      </c>
      <c r="I38" s="77" t="n">
        <v>18213</v>
      </c>
    </row>
    <row r="39" customFormat="false" ht="12" hidden="false" customHeight="true" outlineLevel="0" collapsed="false">
      <c r="A39" s="115" t="s">
        <v>215</v>
      </c>
      <c r="B39" s="77" t="n">
        <v>27873</v>
      </c>
      <c r="C39" s="77" t="n">
        <v>14987</v>
      </c>
      <c r="D39" s="77" t="n">
        <v>12887</v>
      </c>
      <c r="E39" s="125"/>
      <c r="F39" s="115" t="s">
        <v>216</v>
      </c>
      <c r="G39" s="77" t="n">
        <v>31449</v>
      </c>
      <c r="H39" s="77" t="n">
        <v>14307</v>
      </c>
      <c r="I39" s="77" t="n">
        <v>17142</v>
      </c>
    </row>
    <row r="40" customFormat="false" ht="12" hidden="false" customHeight="true" outlineLevel="0" collapsed="false">
      <c r="A40" s="115" t="s">
        <v>217</v>
      </c>
      <c r="B40" s="77" t="n">
        <v>28194</v>
      </c>
      <c r="C40" s="77" t="n">
        <v>14961</v>
      </c>
      <c r="D40" s="77" t="n">
        <v>13232</v>
      </c>
      <c r="E40" s="125"/>
      <c r="F40" s="115" t="s">
        <v>218</v>
      </c>
      <c r="G40" s="77" t="n">
        <v>30301</v>
      </c>
      <c r="H40" s="77" t="n">
        <v>13604</v>
      </c>
      <c r="I40" s="77" t="n">
        <v>16697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8297</v>
      </c>
      <c r="C42" s="77" t="n">
        <v>14976</v>
      </c>
      <c r="D42" s="77" t="n">
        <v>13321</v>
      </c>
      <c r="E42" s="125"/>
      <c r="F42" s="115" t="s">
        <v>220</v>
      </c>
      <c r="G42" s="77" t="n">
        <v>28188</v>
      </c>
      <c r="H42" s="77" t="n">
        <v>12541</v>
      </c>
      <c r="I42" s="77" t="n">
        <v>15647</v>
      </c>
    </row>
    <row r="43" customFormat="false" ht="12" hidden="false" customHeight="true" outlineLevel="0" collapsed="false">
      <c r="A43" s="115" t="s">
        <v>221</v>
      </c>
      <c r="B43" s="77" t="n">
        <v>27929</v>
      </c>
      <c r="C43" s="77" t="n">
        <v>14624</v>
      </c>
      <c r="D43" s="77" t="n">
        <v>13306</v>
      </c>
      <c r="E43" s="125"/>
      <c r="F43" s="115" t="s">
        <v>222</v>
      </c>
      <c r="G43" s="77" t="n">
        <v>23370</v>
      </c>
      <c r="H43" s="77" t="n">
        <v>10181</v>
      </c>
      <c r="I43" s="77" t="n">
        <v>13190</v>
      </c>
    </row>
    <row r="44" customFormat="false" ht="12" hidden="false" customHeight="true" outlineLevel="0" collapsed="false">
      <c r="A44" s="115" t="s">
        <v>223</v>
      </c>
      <c r="B44" s="77" t="n">
        <v>27702</v>
      </c>
      <c r="C44" s="77" t="n">
        <v>14392</v>
      </c>
      <c r="D44" s="77" t="n">
        <v>13310</v>
      </c>
      <c r="E44" s="125"/>
      <c r="F44" s="115" t="s">
        <v>224</v>
      </c>
      <c r="G44" s="77" t="n">
        <v>19718</v>
      </c>
      <c r="H44" s="77" t="n">
        <v>8382</v>
      </c>
      <c r="I44" s="77" t="n">
        <v>11336</v>
      </c>
    </row>
    <row r="45" customFormat="false" ht="12" hidden="false" customHeight="true" outlineLevel="0" collapsed="false">
      <c r="A45" s="115" t="s">
        <v>225</v>
      </c>
      <c r="B45" s="77" t="n">
        <v>26209</v>
      </c>
      <c r="C45" s="77" t="n">
        <v>13671</v>
      </c>
      <c r="D45" s="77" t="n">
        <v>12538</v>
      </c>
      <c r="E45" s="125"/>
      <c r="F45" s="115" t="s">
        <v>226</v>
      </c>
      <c r="G45" s="77" t="n">
        <v>18929</v>
      </c>
      <c r="H45" s="77" t="n">
        <v>7946</v>
      </c>
      <c r="I45" s="77" t="n">
        <v>10983</v>
      </c>
    </row>
    <row r="46" customFormat="false" ht="12" hidden="false" customHeight="true" outlineLevel="0" collapsed="false">
      <c r="A46" s="115" t="s">
        <v>227</v>
      </c>
      <c r="B46" s="77" t="n">
        <v>24542</v>
      </c>
      <c r="C46" s="77" t="n">
        <v>12810</v>
      </c>
      <c r="D46" s="77" t="n">
        <v>11732</v>
      </c>
      <c r="E46" s="125"/>
      <c r="F46" s="115" t="s">
        <v>228</v>
      </c>
      <c r="G46" s="77" t="n">
        <v>18587</v>
      </c>
      <c r="H46" s="77" t="n">
        <v>7588</v>
      </c>
      <c r="I46" s="77" t="n">
        <v>11000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4274</v>
      </c>
      <c r="C48" s="77" t="n">
        <v>12597</v>
      </c>
      <c r="D48" s="77" t="n">
        <v>11678</v>
      </c>
      <c r="E48" s="125"/>
      <c r="F48" s="115" t="s">
        <v>230</v>
      </c>
      <c r="G48" s="77" t="n">
        <v>17592</v>
      </c>
      <c r="H48" s="77" t="n">
        <v>6922</v>
      </c>
      <c r="I48" s="77" t="n">
        <v>10670</v>
      </c>
    </row>
    <row r="49" customFormat="false" ht="12" hidden="false" customHeight="true" outlineLevel="0" collapsed="false">
      <c r="A49" s="115" t="s">
        <v>231</v>
      </c>
      <c r="B49" s="77" t="n">
        <v>24762</v>
      </c>
      <c r="C49" s="77" t="n">
        <v>12800</v>
      </c>
      <c r="D49" s="77" t="n">
        <v>11962</v>
      </c>
      <c r="E49" s="125"/>
      <c r="F49" s="115" t="s">
        <v>232</v>
      </c>
      <c r="G49" s="77" t="n">
        <v>15813</v>
      </c>
      <c r="H49" s="77" t="n">
        <v>5938</v>
      </c>
      <c r="I49" s="77" t="n">
        <v>9874</v>
      </c>
    </row>
    <row r="50" customFormat="false" ht="12" hidden="false" customHeight="true" outlineLevel="0" collapsed="false">
      <c r="A50" s="115" t="s">
        <v>233</v>
      </c>
      <c r="B50" s="77" t="n">
        <v>26663</v>
      </c>
      <c r="C50" s="77" t="n">
        <v>13850</v>
      </c>
      <c r="D50" s="77" t="n">
        <v>12812</v>
      </c>
      <c r="E50" s="125"/>
      <c r="F50" s="115" t="s">
        <v>234</v>
      </c>
      <c r="G50" s="77" t="n">
        <v>13694</v>
      </c>
      <c r="H50" s="77" t="n">
        <v>4843</v>
      </c>
      <c r="I50" s="77" t="n">
        <v>8852</v>
      </c>
    </row>
    <row r="51" customFormat="false" ht="12" hidden="false" customHeight="true" outlineLevel="0" collapsed="false">
      <c r="A51" s="115" t="s">
        <v>235</v>
      </c>
      <c r="B51" s="77" t="n">
        <v>30931</v>
      </c>
      <c r="C51" s="77" t="n">
        <v>16132</v>
      </c>
      <c r="D51" s="77" t="n">
        <v>14799</v>
      </c>
      <c r="E51" s="125"/>
      <c r="F51" s="115" t="s">
        <v>236</v>
      </c>
      <c r="G51" s="77" t="n">
        <v>11820</v>
      </c>
      <c r="H51" s="77" t="n">
        <v>3807</v>
      </c>
      <c r="I51" s="77" t="n">
        <v>8013</v>
      </c>
    </row>
    <row r="52" customFormat="false" ht="12" hidden="false" customHeight="true" outlineLevel="0" collapsed="false">
      <c r="A52" s="115" t="s">
        <v>237</v>
      </c>
      <c r="B52" s="77" t="n">
        <v>34229</v>
      </c>
      <c r="C52" s="77" t="n">
        <v>17730</v>
      </c>
      <c r="D52" s="77" t="n">
        <v>16499</v>
      </c>
      <c r="E52" s="125"/>
      <c r="F52" s="115" t="s">
        <v>238</v>
      </c>
      <c r="G52" s="77" t="n">
        <v>10558</v>
      </c>
      <c r="H52" s="77" t="n">
        <v>3084</v>
      </c>
      <c r="I52" s="77" t="n">
        <v>7474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5809</v>
      </c>
      <c r="C54" s="77" t="n">
        <v>18383</v>
      </c>
      <c r="D54" s="77" t="n">
        <v>17426</v>
      </c>
      <c r="E54" s="125"/>
      <c r="F54" s="115" t="s">
        <v>240</v>
      </c>
      <c r="G54" s="77" t="n">
        <v>9055</v>
      </c>
      <c r="H54" s="77" t="n">
        <v>2451</v>
      </c>
      <c r="I54" s="77" t="n">
        <v>6604</v>
      </c>
    </row>
    <row r="55" customFormat="false" ht="12" hidden="false" customHeight="true" outlineLevel="0" collapsed="false">
      <c r="A55" s="115" t="s">
        <v>241</v>
      </c>
      <c r="B55" s="77" t="n">
        <v>37677</v>
      </c>
      <c r="C55" s="77" t="n">
        <v>19250</v>
      </c>
      <c r="D55" s="77" t="n">
        <v>18428</v>
      </c>
      <c r="E55" s="125"/>
      <c r="F55" s="115" t="s">
        <v>242</v>
      </c>
      <c r="G55" s="77" t="n">
        <v>7570</v>
      </c>
      <c r="H55" s="77" t="n">
        <v>1897</v>
      </c>
      <c r="I55" s="77" t="n">
        <v>5673</v>
      </c>
    </row>
    <row r="56" customFormat="false" ht="12" hidden="false" customHeight="true" outlineLevel="0" collapsed="false">
      <c r="A56" s="115" t="s">
        <v>243</v>
      </c>
      <c r="B56" s="77" t="n">
        <v>40124</v>
      </c>
      <c r="C56" s="77" t="n">
        <v>20517</v>
      </c>
      <c r="D56" s="77" t="n">
        <v>19607</v>
      </c>
      <c r="E56" s="125"/>
      <c r="F56" s="115" t="s">
        <v>244</v>
      </c>
      <c r="G56" s="77" t="n">
        <v>6735</v>
      </c>
      <c r="H56" s="77" t="n">
        <v>1592</v>
      </c>
      <c r="I56" s="77" t="n">
        <v>5143</v>
      </c>
    </row>
    <row r="57" customFormat="false" ht="12" hidden="false" customHeight="true" outlineLevel="0" collapsed="false">
      <c r="A57" s="115" t="s">
        <v>245</v>
      </c>
      <c r="B57" s="77" t="n">
        <v>42983</v>
      </c>
      <c r="C57" s="77" t="n">
        <v>21973</v>
      </c>
      <c r="D57" s="77" t="n">
        <v>21010</v>
      </c>
      <c r="E57" s="125"/>
      <c r="F57" s="115" t="s">
        <v>246</v>
      </c>
      <c r="G57" s="77" t="n">
        <v>6223</v>
      </c>
      <c r="H57" s="77" t="n">
        <v>1412</v>
      </c>
      <c r="I57" s="77" t="n">
        <v>4810</v>
      </c>
    </row>
    <row r="58" customFormat="false" ht="12" hidden="false" customHeight="true" outlineLevel="0" collapsed="false">
      <c r="A58" s="115" t="s">
        <v>247</v>
      </c>
      <c r="B58" s="77" t="n">
        <v>45605</v>
      </c>
      <c r="C58" s="77" t="n">
        <v>23385</v>
      </c>
      <c r="D58" s="77" t="n">
        <v>22220</v>
      </c>
      <c r="E58" s="125"/>
      <c r="F58" s="115" t="s">
        <v>248</v>
      </c>
      <c r="G58" s="77" t="n">
        <v>5415</v>
      </c>
      <c r="H58" s="77" t="n">
        <v>1187</v>
      </c>
      <c r="I58" s="77" t="n">
        <v>4227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317</v>
      </c>
      <c r="H60" s="77" t="n">
        <v>2697</v>
      </c>
      <c r="I60" s="77" t="n">
        <v>11623</v>
      </c>
    </row>
    <row r="61" customFormat="false" ht="12" hidden="false" customHeight="true" outlineLevel="0" collapsed="false">
      <c r="A61" s="108"/>
      <c r="F61" s="119" t="s">
        <v>251</v>
      </c>
      <c r="G61" s="126" t="n">
        <v>2507550</v>
      </c>
      <c r="H61" s="126" t="n">
        <v>1242483</v>
      </c>
      <c r="I61" s="126" t="n">
        <v>126506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540</v>
      </c>
      <c r="C6" s="77" t="n">
        <v>9578</v>
      </c>
      <c r="D6" s="77" t="n">
        <v>8962</v>
      </c>
      <c r="E6" s="125"/>
      <c r="F6" s="115" t="s">
        <v>160</v>
      </c>
      <c r="G6" s="77" t="n">
        <v>46453</v>
      </c>
      <c r="H6" s="77" t="n">
        <v>23792</v>
      </c>
      <c r="I6" s="77" t="n">
        <v>22661</v>
      </c>
    </row>
    <row r="7" customFormat="false" ht="12" hidden="false" customHeight="true" outlineLevel="0" collapsed="false">
      <c r="A7" s="115" t="s">
        <v>161</v>
      </c>
      <c r="B7" s="77" t="n">
        <v>18898</v>
      </c>
      <c r="C7" s="77" t="n">
        <v>9665</v>
      </c>
      <c r="D7" s="77" t="n">
        <v>9233</v>
      </c>
      <c r="E7" s="125"/>
      <c r="F7" s="115" t="s">
        <v>162</v>
      </c>
      <c r="G7" s="77" t="n">
        <v>48399</v>
      </c>
      <c r="H7" s="77" t="n">
        <v>24738</v>
      </c>
      <c r="I7" s="77" t="n">
        <v>23661</v>
      </c>
    </row>
    <row r="8" customFormat="false" ht="12" hidden="false" customHeight="true" outlineLevel="0" collapsed="false">
      <c r="A8" s="115" t="s">
        <v>163</v>
      </c>
      <c r="B8" s="77" t="n">
        <v>19187</v>
      </c>
      <c r="C8" s="77" t="n">
        <v>9820</v>
      </c>
      <c r="D8" s="77" t="n">
        <v>9367</v>
      </c>
      <c r="E8" s="125"/>
      <c r="F8" s="115" t="s">
        <v>164</v>
      </c>
      <c r="G8" s="77" t="n">
        <v>49157</v>
      </c>
      <c r="H8" s="77" t="n">
        <v>25130</v>
      </c>
      <c r="I8" s="77" t="n">
        <v>24027</v>
      </c>
    </row>
    <row r="9" customFormat="false" ht="12" hidden="false" customHeight="true" outlineLevel="0" collapsed="false">
      <c r="A9" s="115" t="s">
        <v>165</v>
      </c>
      <c r="B9" s="77" t="n">
        <v>18837</v>
      </c>
      <c r="C9" s="77" t="n">
        <v>9717</v>
      </c>
      <c r="D9" s="77" t="n">
        <v>9120</v>
      </c>
      <c r="E9" s="125"/>
      <c r="F9" s="115" t="s">
        <v>166</v>
      </c>
      <c r="G9" s="77" t="n">
        <v>48779</v>
      </c>
      <c r="H9" s="77" t="n">
        <v>24966</v>
      </c>
      <c r="I9" s="77" t="n">
        <v>23813</v>
      </c>
    </row>
    <row r="10" customFormat="false" ht="12" hidden="false" customHeight="true" outlineLevel="0" collapsed="false">
      <c r="A10" s="115" t="s">
        <v>167</v>
      </c>
      <c r="B10" s="77" t="n">
        <v>18572</v>
      </c>
      <c r="C10" s="77" t="n">
        <v>9531</v>
      </c>
      <c r="D10" s="77" t="n">
        <v>9041</v>
      </c>
      <c r="E10" s="125"/>
      <c r="F10" s="115" t="s">
        <v>168</v>
      </c>
      <c r="G10" s="77" t="n">
        <v>47609</v>
      </c>
      <c r="H10" s="77" t="n">
        <v>24241</v>
      </c>
      <c r="I10" s="77" t="n">
        <v>23367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8857</v>
      </c>
      <c r="C12" s="77" t="n">
        <v>9676</v>
      </c>
      <c r="D12" s="77" t="n">
        <v>9181</v>
      </c>
      <c r="E12" s="125"/>
      <c r="F12" s="115" t="s">
        <v>170</v>
      </c>
      <c r="G12" s="77" t="n">
        <v>46219</v>
      </c>
      <c r="H12" s="77" t="n">
        <v>23601</v>
      </c>
      <c r="I12" s="77" t="n">
        <v>22619</v>
      </c>
    </row>
    <row r="13" customFormat="false" ht="12" hidden="false" customHeight="true" outlineLevel="0" collapsed="false">
      <c r="A13" s="115" t="s">
        <v>171</v>
      </c>
      <c r="B13" s="77" t="n">
        <v>19241</v>
      </c>
      <c r="C13" s="77" t="n">
        <v>9968</v>
      </c>
      <c r="D13" s="77" t="n">
        <v>9273</v>
      </c>
      <c r="E13" s="125"/>
      <c r="F13" s="115" t="s">
        <v>172</v>
      </c>
      <c r="G13" s="77" t="n">
        <v>43823</v>
      </c>
      <c r="H13" s="77" t="n">
        <v>22446</v>
      </c>
      <c r="I13" s="77" t="n">
        <v>21377</v>
      </c>
    </row>
    <row r="14" customFormat="false" ht="12" hidden="false" customHeight="true" outlineLevel="0" collapsed="false">
      <c r="A14" s="115" t="s">
        <v>173</v>
      </c>
      <c r="B14" s="77" t="n">
        <v>19151</v>
      </c>
      <c r="C14" s="77" t="n">
        <v>9888</v>
      </c>
      <c r="D14" s="77" t="n">
        <v>9263</v>
      </c>
      <c r="E14" s="125"/>
      <c r="F14" s="115" t="s">
        <v>174</v>
      </c>
      <c r="G14" s="77" t="n">
        <v>41397</v>
      </c>
      <c r="H14" s="77" t="n">
        <v>21185</v>
      </c>
      <c r="I14" s="77" t="n">
        <v>20212</v>
      </c>
    </row>
    <row r="15" customFormat="false" ht="12" hidden="false" customHeight="true" outlineLevel="0" collapsed="false">
      <c r="A15" s="115" t="s">
        <v>175</v>
      </c>
      <c r="B15" s="77" t="n">
        <v>18981</v>
      </c>
      <c r="C15" s="77" t="n">
        <v>9735</v>
      </c>
      <c r="D15" s="77" t="n">
        <v>9246</v>
      </c>
      <c r="E15" s="125"/>
      <c r="F15" s="115" t="s">
        <v>176</v>
      </c>
      <c r="G15" s="77" t="n">
        <v>40807</v>
      </c>
      <c r="H15" s="77" t="n">
        <v>20892</v>
      </c>
      <c r="I15" s="77" t="n">
        <v>19915</v>
      </c>
    </row>
    <row r="16" customFormat="false" ht="12" hidden="false" customHeight="true" outlineLevel="0" collapsed="false">
      <c r="A16" s="115" t="s">
        <v>177</v>
      </c>
      <c r="B16" s="77" t="n">
        <v>19428</v>
      </c>
      <c r="C16" s="77" t="n">
        <v>9936</v>
      </c>
      <c r="D16" s="77" t="n">
        <v>9492</v>
      </c>
      <c r="E16" s="125"/>
      <c r="F16" s="115" t="s">
        <v>178</v>
      </c>
      <c r="G16" s="77" t="n">
        <v>40922</v>
      </c>
      <c r="H16" s="77" t="n">
        <v>20862</v>
      </c>
      <c r="I16" s="77" t="n">
        <v>20059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19712</v>
      </c>
      <c r="C18" s="77" t="n">
        <v>10030</v>
      </c>
      <c r="D18" s="77" t="n">
        <v>9682</v>
      </c>
      <c r="E18" s="125"/>
      <c r="F18" s="115" t="s">
        <v>180</v>
      </c>
      <c r="G18" s="77" t="n">
        <v>40853</v>
      </c>
      <c r="H18" s="77" t="n">
        <v>20673</v>
      </c>
      <c r="I18" s="77" t="n">
        <v>20180</v>
      </c>
    </row>
    <row r="19" customFormat="false" ht="12" hidden="false" customHeight="true" outlineLevel="0" collapsed="false">
      <c r="A19" s="115" t="s">
        <v>181</v>
      </c>
      <c r="B19" s="77" t="n">
        <v>19192</v>
      </c>
      <c r="C19" s="77" t="n">
        <v>9806</v>
      </c>
      <c r="D19" s="77" t="n">
        <v>9386</v>
      </c>
      <c r="E19" s="125"/>
      <c r="F19" s="115" t="s">
        <v>182</v>
      </c>
      <c r="G19" s="77" t="n">
        <v>40306</v>
      </c>
      <c r="H19" s="77" t="n">
        <v>20235</v>
      </c>
      <c r="I19" s="77" t="n">
        <v>20070</v>
      </c>
    </row>
    <row r="20" customFormat="false" ht="12" hidden="false" customHeight="true" outlineLevel="0" collapsed="false">
      <c r="A20" s="115" t="s">
        <v>183</v>
      </c>
      <c r="B20" s="77" t="n">
        <v>18623</v>
      </c>
      <c r="C20" s="77" t="n">
        <v>9547</v>
      </c>
      <c r="D20" s="77" t="n">
        <v>9076</v>
      </c>
      <c r="E20" s="125"/>
      <c r="F20" s="115" t="s">
        <v>184</v>
      </c>
      <c r="G20" s="77" t="n">
        <v>39560</v>
      </c>
      <c r="H20" s="77" t="n">
        <v>19806</v>
      </c>
      <c r="I20" s="77" t="n">
        <v>19754</v>
      </c>
    </row>
    <row r="21" customFormat="false" ht="12" hidden="false" customHeight="true" outlineLevel="0" collapsed="false">
      <c r="A21" s="115" t="s">
        <v>185</v>
      </c>
      <c r="B21" s="77" t="n">
        <v>17905</v>
      </c>
      <c r="C21" s="77" t="n">
        <v>9215</v>
      </c>
      <c r="D21" s="77" t="n">
        <v>8690</v>
      </c>
      <c r="E21" s="125"/>
      <c r="F21" s="115" t="s">
        <v>186</v>
      </c>
      <c r="G21" s="77" t="n">
        <v>38567</v>
      </c>
      <c r="H21" s="77" t="n">
        <v>19367</v>
      </c>
      <c r="I21" s="77" t="n">
        <v>19200</v>
      </c>
    </row>
    <row r="22" customFormat="false" ht="12" hidden="false" customHeight="true" outlineLevel="0" collapsed="false">
      <c r="A22" s="115" t="s">
        <v>187</v>
      </c>
      <c r="B22" s="77" t="n">
        <v>16610</v>
      </c>
      <c r="C22" s="77" t="n">
        <v>8613</v>
      </c>
      <c r="D22" s="77" t="n">
        <v>7997</v>
      </c>
      <c r="E22" s="125"/>
      <c r="F22" s="115" t="s">
        <v>188</v>
      </c>
      <c r="G22" s="77" t="n">
        <v>36924</v>
      </c>
      <c r="H22" s="77" t="n">
        <v>18544</v>
      </c>
      <c r="I22" s="77" t="n">
        <v>18380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5499</v>
      </c>
      <c r="C24" s="77" t="n">
        <v>7995</v>
      </c>
      <c r="D24" s="77" t="n">
        <v>7504</v>
      </c>
      <c r="E24" s="125"/>
      <c r="F24" s="115" t="s">
        <v>190</v>
      </c>
      <c r="G24" s="77" t="n">
        <v>33111</v>
      </c>
      <c r="H24" s="77" t="n">
        <v>16496</v>
      </c>
      <c r="I24" s="77" t="n">
        <v>16615</v>
      </c>
    </row>
    <row r="25" customFormat="false" ht="12" hidden="false" customHeight="true" outlineLevel="0" collapsed="false">
      <c r="A25" s="115" t="s">
        <v>191</v>
      </c>
      <c r="B25" s="77" t="n">
        <v>15017</v>
      </c>
      <c r="C25" s="77" t="n">
        <v>7735</v>
      </c>
      <c r="D25" s="77" t="n">
        <v>7282</v>
      </c>
      <c r="E25" s="125"/>
      <c r="F25" s="115" t="s">
        <v>192</v>
      </c>
      <c r="G25" s="77" t="n">
        <v>28237</v>
      </c>
      <c r="H25" s="77" t="n">
        <v>14005</v>
      </c>
      <c r="I25" s="77" t="n">
        <v>14232</v>
      </c>
    </row>
    <row r="26" customFormat="false" ht="12" hidden="false" customHeight="true" outlineLevel="0" collapsed="false">
      <c r="A26" s="115" t="s">
        <v>193</v>
      </c>
      <c r="B26" s="77" t="n">
        <v>15482</v>
      </c>
      <c r="C26" s="77" t="n">
        <v>7964</v>
      </c>
      <c r="D26" s="77" t="n">
        <v>7518</v>
      </c>
      <c r="E26" s="125"/>
      <c r="F26" s="115" t="s">
        <v>194</v>
      </c>
      <c r="G26" s="77" t="n">
        <v>25608</v>
      </c>
      <c r="H26" s="77" t="n">
        <v>12597</v>
      </c>
      <c r="I26" s="77" t="n">
        <v>13012</v>
      </c>
    </row>
    <row r="27" customFormat="false" ht="12" hidden="false" customHeight="true" outlineLevel="0" collapsed="false">
      <c r="A27" s="115" t="s">
        <v>195</v>
      </c>
      <c r="B27" s="77" t="n">
        <v>17744</v>
      </c>
      <c r="C27" s="77" t="n">
        <v>9066</v>
      </c>
      <c r="D27" s="77" t="n">
        <v>8678</v>
      </c>
      <c r="E27" s="125"/>
      <c r="F27" s="115" t="s">
        <v>196</v>
      </c>
      <c r="G27" s="77" t="n">
        <v>20971</v>
      </c>
      <c r="H27" s="77" t="n">
        <v>10217</v>
      </c>
      <c r="I27" s="77" t="n">
        <v>10754</v>
      </c>
    </row>
    <row r="28" customFormat="false" ht="12" hidden="false" customHeight="true" outlineLevel="0" collapsed="false">
      <c r="A28" s="115" t="s">
        <v>197</v>
      </c>
      <c r="B28" s="77" t="n">
        <v>24223</v>
      </c>
      <c r="C28" s="77" t="n">
        <v>12599</v>
      </c>
      <c r="D28" s="77" t="n">
        <v>11624</v>
      </c>
      <c r="E28" s="125"/>
      <c r="F28" s="115" t="s">
        <v>198</v>
      </c>
      <c r="G28" s="77" t="n">
        <v>18539</v>
      </c>
      <c r="H28" s="77" t="n">
        <v>8890</v>
      </c>
      <c r="I28" s="77" t="n">
        <v>9649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29249</v>
      </c>
      <c r="C30" s="77" t="n">
        <v>15512</v>
      </c>
      <c r="D30" s="77" t="n">
        <v>13737</v>
      </c>
      <c r="E30" s="125"/>
      <c r="F30" s="115" t="s">
        <v>200</v>
      </c>
      <c r="G30" s="77" t="n">
        <v>25342</v>
      </c>
      <c r="H30" s="77" t="n">
        <v>12075</v>
      </c>
      <c r="I30" s="77" t="n">
        <v>13267</v>
      </c>
    </row>
    <row r="31" customFormat="false" ht="12" hidden="false" customHeight="true" outlineLevel="0" collapsed="false">
      <c r="A31" s="115" t="s">
        <v>201</v>
      </c>
      <c r="B31" s="77" t="n">
        <v>29975</v>
      </c>
      <c r="C31" s="77" t="n">
        <v>16048</v>
      </c>
      <c r="D31" s="77" t="n">
        <v>13927</v>
      </c>
      <c r="E31" s="125"/>
      <c r="F31" s="115" t="s">
        <v>202</v>
      </c>
      <c r="G31" s="77" t="n">
        <v>31542</v>
      </c>
      <c r="H31" s="77" t="n">
        <v>15136</v>
      </c>
      <c r="I31" s="77" t="n">
        <v>16406</v>
      </c>
    </row>
    <row r="32" customFormat="false" ht="12" hidden="false" customHeight="true" outlineLevel="0" collapsed="false">
      <c r="A32" s="115" t="s">
        <v>203</v>
      </c>
      <c r="B32" s="77" t="n">
        <v>30123</v>
      </c>
      <c r="C32" s="77" t="n">
        <v>16168</v>
      </c>
      <c r="D32" s="77" t="n">
        <v>13954</v>
      </c>
      <c r="E32" s="125"/>
      <c r="F32" s="115" t="s">
        <v>204</v>
      </c>
      <c r="G32" s="77" t="n">
        <v>32102</v>
      </c>
      <c r="H32" s="77" t="n">
        <v>15312</v>
      </c>
      <c r="I32" s="77" t="n">
        <v>16791</v>
      </c>
    </row>
    <row r="33" customFormat="false" ht="12" hidden="false" customHeight="true" outlineLevel="0" collapsed="false">
      <c r="A33" s="115" t="s">
        <v>205</v>
      </c>
      <c r="B33" s="77" t="n">
        <v>28996</v>
      </c>
      <c r="C33" s="77" t="n">
        <v>15529</v>
      </c>
      <c r="D33" s="77" t="n">
        <v>13467</v>
      </c>
      <c r="E33" s="125"/>
      <c r="F33" s="115" t="s">
        <v>206</v>
      </c>
      <c r="G33" s="77" t="n">
        <v>35482</v>
      </c>
      <c r="H33" s="77" t="n">
        <v>16836</v>
      </c>
      <c r="I33" s="77" t="n">
        <v>18646</v>
      </c>
    </row>
    <row r="34" customFormat="false" ht="12" hidden="false" customHeight="true" outlineLevel="0" collapsed="false">
      <c r="A34" s="115" t="s">
        <v>207</v>
      </c>
      <c r="B34" s="77" t="n">
        <v>28188</v>
      </c>
      <c r="C34" s="77" t="n">
        <v>15224</v>
      </c>
      <c r="D34" s="77" t="n">
        <v>12964</v>
      </c>
      <c r="E34" s="125"/>
      <c r="F34" s="115" t="s">
        <v>208</v>
      </c>
      <c r="G34" s="77" t="n">
        <v>39310</v>
      </c>
      <c r="H34" s="77" t="n">
        <v>18528</v>
      </c>
      <c r="I34" s="77" t="n">
        <v>20783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7478</v>
      </c>
      <c r="C36" s="77" t="n">
        <v>14889</v>
      </c>
      <c r="D36" s="77" t="n">
        <v>12589</v>
      </c>
      <c r="E36" s="125"/>
      <c r="F36" s="115" t="s">
        <v>210</v>
      </c>
      <c r="G36" s="77" t="n">
        <v>38654</v>
      </c>
      <c r="H36" s="77" t="n">
        <v>17981</v>
      </c>
      <c r="I36" s="77" t="n">
        <v>20674</v>
      </c>
    </row>
    <row r="37" customFormat="false" ht="12" hidden="false" customHeight="true" outlineLevel="0" collapsed="false">
      <c r="A37" s="115" t="s">
        <v>211</v>
      </c>
      <c r="B37" s="77" t="n">
        <v>26647</v>
      </c>
      <c r="C37" s="77" t="n">
        <v>14361</v>
      </c>
      <c r="D37" s="77" t="n">
        <v>12286</v>
      </c>
      <c r="E37" s="125"/>
      <c r="F37" s="115" t="s">
        <v>212</v>
      </c>
      <c r="G37" s="77" t="n">
        <v>36411</v>
      </c>
      <c r="H37" s="77" t="n">
        <v>16744</v>
      </c>
      <c r="I37" s="77" t="n">
        <v>19667</v>
      </c>
    </row>
    <row r="38" customFormat="false" ht="12" hidden="false" customHeight="true" outlineLevel="0" collapsed="false">
      <c r="A38" s="115" t="s">
        <v>213</v>
      </c>
      <c r="B38" s="77" t="n">
        <v>26756</v>
      </c>
      <c r="C38" s="77" t="n">
        <v>14470</v>
      </c>
      <c r="D38" s="77" t="n">
        <v>12287</v>
      </c>
      <c r="E38" s="125"/>
      <c r="F38" s="115" t="s">
        <v>214</v>
      </c>
      <c r="G38" s="77" t="n">
        <v>33327</v>
      </c>
      <c r="H38" s="77" t="n">
        <v>15238</v>
      </c>
      <c r="I38" s="77" t="n">
        <v>18090</v>
      </c>
    </row>
    <row r="39" customFormat="false" ht="12" hidden="false" customHeight="true" outlineLevel="0" collapsed="false">
      <c r="A39" s="115" t="s">
        <v>215</v>
      </c>
      <c r="B39" s="77" t="n">
        <v>26617</v>
      </c>
      <c r="C39" s="77" t="n">
        <v>14318</v>
      </c>
      <c r="D39" s="77" t="n">
        <v>12299</v>
      </c>
      <c r="E39" s="125"/>
      <c r="F39" s="115" t="s">
        <v>216</v>
      </c>
      <c r="G39" s="77" t="n">
        <v>31204</v>
      </c>
      <c r="H39" s="77" t="n">
        <v>14184</v>
      </c>
      <c r="I39" s="77" t="n">
        <v>17020</v>
      </c>
    </row>
    <row r="40" customFormat="false" ht="12" hidden="false" customHeight="true" outlineLevel="0" collapsed="false">
      <c r="A40" s="115" t="s">
        <v>217</v>
      </c>
      <c r="B40" s="77" t="n">
        <v>26867</v>
      </c>
      <c r="C40" s="77" t="n">
        <v>14257</v>
      </c>
      <c r="D40" s="77" t="n">
        <v>12610</v>
      </c>
      <c r="E40" s="125"/>
      <c r="F40" s="115" t="s">
        <v>218</v>
      </c>
      <c r="G40" s="77" t="n">
        <v>30108</v>
      </c>
      <c r="H40" s="77" t="n">
        <v>13504</v>
      </c>
      <c r="I40" s="77" t="n">
        <v>16604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6925</v>
      </c>
      <c r="C42" s="77" t="n">
        <v>14264</v>
      </c>
      <c r="D42" s="77" t="n">
        <v>12661</v>
      </c>
      <c r="E42" s="125"/>
      <c r="F42" s="115" t="s">
        <v>220</v>
      </c>
      <c r="G42" s="77" t="n">
        <v>28051</v>
      </c>
      <c r="H42" s="77" t="n">
        <v>12467</v>
      </c>
      <c r="I42" s="77" t="n">
        <v>15584</v>
      </c>
    </row>
    <row r="43" customFormat="false" ht="12" hidden="false" customHeight="true" outlineLevel="0" collapsed="false">
      <c r="A43" s="115" t="s">
        <v>221</v>
      </c>
      <c r="B43" s="77" t="n">
        <v>26587</v>
      </c>
      <c r="C43" s="77" t="n">
        <v>13936</v>
      </c>
      <c r="D43" s="77" t="n">
        <v>12652</v>
      </c>
      <c r="E43" s="125"/>
      <c r="F43" s="115" t="s">
        <v>222</v>
      </c>
      <c r="G43" s="77" t="n">
        <v>23246</v>
      </c>
      <c r="H43" s="77" t="n">
        <v>10114</v>
      </c>
      <c r="I43" s="77" t="n">
        <v>13132</v>
      </c>
    </row>
    <row r="44" customFormat="false" ht="12" hidden="false" customHeight="true" outlineLevel="0" collapsed="false">
      <c r="A44" s="115" t="s">
        <v>223</v>
      </c>
      <c r="B44" s="77" t="n">
        <v>26338</v>
      </c>
      <c r="C44" s="77" t="n">
        <v>13729</v>
      </c>
      <c r="D44" s="77" t="n">
        <v>12609</v>
      </c>
      <c r="E44" s="125"/>
      <c r="F44" s="115" t="s">
        <v>224</v>
      </c>
      <c r="G44" s="77" t="n">
        <v>19591</v>
      </c>
      <c r="H44" s="77" t="n">
        <v>8318</v>
      </c>
      <c r="I44" s="77" t="n">
        <v>11273</v>
      </c>
    </row>
    <row r="45" customFormat="false" ht="12" hidden="false" customHeight="true" outlineLevel="0" collapsed="false">
      <c r="A45" s="115" t="s">
        <v>225</v>
      </c>
      <c r="B45" s="77" t="n">
        <v>24866</v>
      </c>
      <c r="C45" s="77" t="n">
        <v>13002</v>
      </c>
      <c r="D45" s="77" t="n">
        <v>11864</v>
      </c>
      <c r="E45" s="125"/>
      <c r="F45" s="115" t="s">
        <v>226</v>
      </c>
      <c r="G45" s="77" t="n">
        <v>18812</v>
      </c>
      <c r="H45" s="77" t="n">
        <v>7885</v>
      </c>
      <c r="I45" s="77" t="n">
        <v>10927</v>
      </c>
    </row>
    <row r="46" customFormat="false" ht="12" hidden="false" customHeight="true" outlineLevel="0" collapsed="false">
      <c r="A46" s="115" t="s">
        <v>227</v>
      </c>
      <c r="B46" s="77" t="n">
        <v>23145</v>
      </c>
      <c r="C46" s="77" t="n">
        <v>12068</v>
      </c>
      <c r="D46" s="77" t="n">
        <v>11078</v>
      </c>
      <c r="E46" s="125"/>
      <c r="F46" s="115" t="s">
        <v>228</v>
      </c>
      <c r="G46" s="77" t="n">
        <v>18476</v>
      </c>
      <c r="H46" s="77" t="n">
        <v>7528</v>
      </c>
      <c r="I46" s="77" t="n">
        <v>10948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2747</v>
      </c>
      <c r="C48" s="77" t="n">
        <v>11747</v>
      </c>
      <c r="D48" s="77" t="n">
        <v>11000</v>
      </c>
      <c r="E48" s="125"/>
      <c r="F48" s="115" t="s">
        <v>230</v>
      </c>
      <c r="G48" s="77" t="n">
        <v>17492</v>
      </c>
      <c r="H48" s="77" t="n">
        <v>6868</v>
      </c>
      <c r="I48" s="77" t="n">
        <v>10624</v>
      </c>
    </row>
    <row r="49" customFormat="false" ht="12" hidden="false" customHeight="true" outlineLevel="0" collapsed="false">
      <c r="A49" s="115" t="s">
        <v>231</v>
      </c>
      <c r="B49" s="77" t="n">
        <v>23282</v>
      </c>
      <c r="C49" s="77" t="n">
        <v>11975</v>
      </c>
      <c r="D49" s="77" t="n">
        <v>11307</v>
      </c>
      <c r="E49" s="125"/>
      <c r="F49" s="115" t="s">
        <v>232</v>
      </c>
      <c r="G49" s="77" t="n">
        <v>15726</v>
      </c>
      <c r="H49" s="77" t="n">
        <v>5894</v>
      </c>
      <c r="I49" s="77" t="n">
        <v>9833</v>
      </c>
    </row>
    <row r="50" customFormat="false" ht="12" hidden="false" customHeight="true" outlineLevel="0" collapsed="false">
      <c r="A50" s="115" t="s">
        <v>233</v>
      </c>
      <c r="B50" s="77" t="n">
        <v>25171</v>
      </c>
      <c r="C50" s="77" t="n">
        <v>12987</v>
      </c>
      <c r="D50" s="77" t="n">
        <v>12184</v>
      </c>
      <c r="E50" s="125"/>
      <c r="F50" s="115" t="s">
        <v>234</v>
      </c>
      <c r="G50" s="77" t="n">
        <v>13611</v>
      </c>
      <c r="H50" s="77" t="n">
        <v>4803</v>
      </c>
      <c r="I50" s="77" t="n">
        <v>8808</v>
      </c>
    </row>
    <row r="51" customFormat="false" ht="12" hidden="false" customHeight="true" outlineLevel="0" collapsed="false">
      <c r="A51" s="115" t="s">
        <v>235</v>
      </c>
      <c r="B51" s="77" t="n">
        <v>29332</v>
      </c>
      <c r="C51" s="77" t="n">
        <v>15184</v>
      </c>
      <c r="D51" s="77" t="n">
        <v>14149</v>
      </c>
      <c r="E51" s="125"/>
      <c r="F51" s="115" t="s">
        <v>236</v>
      </c>
      <c r="G51" s="77" t="n">
        <v>11750</v>
      </c>
      <c r="H51" s="77" t="n">
        <v>3778</v>
      </c>
      <c r="I51" s="77" t="n">
        <v>7972</v>
      </c>
    </row>
    <row r="52" customFormat="false" ht="12" hidden="false" customHeight="true" outlineLevel="0" collapsed="false">
      <c r="A52" s="115" t="s">
        <v>237</v>
      </c>
      <c r="B52" s="77" t="n">
        <v>32530</v>
      </c>
      <c r="C52" s="77" t="n">
        <v>16694</v>
      </c>
      <c r="D52" s="77" t="n">
        <v>15836</v>
      </c>
      <c r="E52" s="125"/>
      <c r="F52" s="115" t="s">
        <v>238</v>
      </c>
      <c r="G52" s="77" t="n">
        <v>10500</v>
      </c>
      <c r="H52" s="77" t="n">
        <v>3065</v>
      </c>
      <c r="I52" s="77" t="n">
        <v>7435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4103</v>
      </c>
      <c r="C54" s="77" t="n">
        <v>17315</v>
      </c>
      <c r="D54" s="77" t="n">
        <v>16788</v>
      </c>
      <c r="E54" s="125"/>
      <c r="F54" s="115" t="s">
        <v>240</v>
      </c>
      <c r="G54" s="77" t="n">
        <v>8999</v>
      </c>
      <c r="H54" s="77" t="n">
        <v>2431</v>
      </c>
      <c r="I54" s="77" t="n">
        <v>6568</v>
      </c>
    </row>
    <row r="55" customFormat="false" ht="12" hidden="false" customHeight="true" outlineLevel="0" collapsed="false">
      <c r="A55" s="115" t="s">
        <v>241</v>
      </c>
      <c r="B55" s="77" t="n">
        <v>36092</v>
      </c>
      <c r="C55" s="77" t="n">
        <v>18266</v>
      </c>
      <c r="D55" s="77" t="n">
        <v>17826</v>
      </c>
      <c r="E55" s="125"/>
      <c r="F55" s="115" t="s">
        <v>242</v>
      </c>
      <c r="G55" s="77" t="n">
        <v>7525</v>
      </c>
      <c r="H55" s="77" t="n">
        <v>1881</v>
      </c>
      <c r="I55" s="77" t="n">
        <v>5643</v>
      </c>
    </row>
    <row r="56" customFormat="false" ht="12" hidden="false" customHeight="true" outlineLevel="0" collapsed="false">
      <c r="A56" s="115" t="s">
        <v>243</v>
      </c>
      <c r="B56" s="77" t="n">
        <v>38539</v>
      </c>
      <c r="C56" s="77" t="n">
        <v>19523</v>
      </c>
      <c r="D56" s="77" t="n">
        <v>19015</v>
      </c>
      <c r="E56" s="125"/>
      <c r="F56" s="115" t="s">
        <v>244</v>
      </c>
      <c r="G56" s="77" t="n">
        <v>6690</v>
      </c>
      <c r="H56" s="77" t="n">
        <v>1575</v>
      </c>
      <c r="I56" s="77" t="n">
        <v>5116</v>
      </c>
    </row>
    <row r="57" customFormat="false" ht="12" hidden="false" customHeight="true" outlineLevel="0" collapsed="false">
      <c r="A57" s="115" t="s">
        <v>245</v>
      </c>
      <c r="B57" s="77" t="n">
        <v>41487</v>
      </c>
      <c r="C57" s="77" t="n">
        <v>21017</v>
      </c>
      <c r="D57" s="77" t="n">
        <v>20470</v>
      </c>
      <c r="E57" s="125"/>
      <c r="F57" s="115" t="s">
        <v>246</v>
      </c>
      <c r="G57" s="77" t="n">
        <v>6185</v>
      </c>
      <c r="H57" s="77" t="n">
        <v>1395</v>
      </c>
      <c r="I57" s="77" t="n">
        <v>4790</v>
      </c>
    </row>
    <row r="58" customFormat="false" ht="12" hidden="false" customHeight="true" outlineLevel="0" collapsed="false">
      <c r="A58" s="115" t="s">
        <v>247</v>
      </c>
      <c r="B58" s="77" t="n">
        <v>44266</v>
      </c>
      <c r="C58" s="77" t="n">
        <v>22535</v>
      </c>
      <c r="D58" s="77" t="n">
        <v>21731</v>
      </c>
      <c r="E58" s="125"/>
      <c r="F58" s="115" t="s">
        <v>248</v>
      </c>
      <c r="G58" s="77" t="n">
        <v>5384</v>
      </c>
      <c r="H58" s="77" t="n">
        <v>1176</v>
      </c>
      <c r="I58" s="77" t="n">
        <v>4208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097</v>
      </c>
      <c r="H60" s="77" t="n">
        <v>2606</v>
      </c>
      <c r="I60" s="77" t="n">
        <v>11494</v>
      </c>
    </row>
    <row r="61" customFormat="false" ht="12" hidden="false" customHeight="true" outlineLevel="0" collapsed="false">
      <c r="A61" s="108"/>
      <c r="F61" s="119" t="s">
        <v>251</v>
      </c>
      <c r="G61" s="126" t="n">
        <v>2441862</v>
      </c>
      <c r="H61" s="126" t="n">
        <v>1205104</v>
      </c>
      <c r="I61" s="126" t="n">
        <v>123675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.75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333</v>
      </c>
      <c r="C6" s="77" t="n">
        <v>174</v>
      </c>
      <c r="D6" s="77" t="n">
        <v>159</v>
      </c>
      <c r="E6" s="125"/>
      <c r="F6" s="115" t="s">
        <v>160</v>
      </c>
      <c r="G6" s="77" t="n">
        <v>1270</v>
      </c>
      <c r="H6" s="77" t="n">
        <v>806</v>
      </c>
      <c r="I6" s="77" t="n">
        <v>464</v>
      </c>
    </row>
    <row r="7" customFormat="false" ht="12" hidden="false" customHeight="true" outlineLevel="0" collapsed="false">
      <c r="A7" s="115" t="s">
        <v>161</v>
      </c>
      <c r="B7" s="77" t="n">
        <v>360</v>
      </c>
      <c r="C7" s="77" t="n">
        <v>189</v>
      </c>
      <c r="D7" s="77" t="n">
        <v>171</v>
      </c>
      <c r="E7" s="125"/>
      <c r="F7" s="115" t="s">
        <v>162</v>
      </c>
      <c r="G7" s="77" t="n">
        <v>1260</v>
      </c>
      <c r="H7" s="77" t="n">
        <v>819</v>
      </c>
      <c r="I7" s="77" t="n">
        <v>441</v>
      </c>
    </row>
    <row r="8" customFormat="false" ht="12" hidden="false" customHeight="true" outlineLevel="0" collapsed="false">
      <c r="A8" s="115" t="s">
        <v>163</v>
      </c>
      <c r="B8" s="77" t="n">
        <v>380</v>
      </c>
      <c r="C8" s="77" t="n">
        <v>182</v>
      </c>
      <c r="D8" s="77" t="n">
        <v>197</v>
      </c>
      <c r="E8" s="125"/>
      <c r="F8" s="115" t="s">
        <v>164</v>
      </c>
      <c r="G8" s="77" t="n">
        <v>1269</v>
      </c>
      <c r="H8" s="77" t="n">
        <v>814</v>
      </c>
      <c r="I8" s="77" t="n">
        <v>455</v>
      </c>
    </row>
    <row r="9" customFormat="false" ht="12" hidden="false" customHeight="true" outlineLevel="0" collapsed="false">
      <c r="A9" s="115" t="s">
        <v>165</v>
      </c>
      <c r="B9" s="77" t="n">
        <v>411</v>
      </c>
      <c r="C9" s="77" t="n">
        <v>202</v>
      </c>
      <c r="D9" s="77" t="n">
        <v>209</v>
      </c>
      <c r="E9" s="125"/>
      <c r="F9" s="115" t="s">
        <v>166</v>
      </c>
      <c r="G9" s="77" t="n">
        <v>1155</v>
      </c>
      <c r="H9" s="77" t="n">
        <v>729</v>
      </c>
      <c r="I9" s="77" t="n">
        <v>425</v>
      </c>
    </row>
    <row r="10" customFormat="false" ht="12" hidden="false" customHeight="true" outlineLevel="0" collapsed="false">
      <c r="A10" s="115" t="s">
        <v>167</v>
      </c>
      <c r="B10" s="77" t="n">
        <v>417</v>
      </c>
      <c r="C10" s="77" t="n">
        <v>210</v>
      </c>
      <c r="D10" s="77" t="n">
        <v>207</v>
      </c>
      <c r="E10" s="125"/>
      <c r="F10" s="115" t="s">
        <v>168</v>
      </c>
      <c r="G10" s="77" t="n">
        <v>1179</v>
      </c>
      <c r="H10" s="77" t="n">
        <v>746</v>
      </c>
      <c r="I10" s="77" t="n">
        <v>433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418</v>
      </c>
      <c r="C12" s="77" t="n">
        <v>200</v>
      </c>
      <c r="D12" s="77" t="n">
        <v>218</v>
      </c>
      <c r="E12" s="125"/>
      <c r="F12" s="115" t="s">
        <v>170</v>
      </c>
      <c r="G12" s="77" t="n">
        <v>1164</v>
      </c>
      <c r="H12" s="77" t="n">
        <v>733</v>
      </c>
      <c r="I12" s="77" t="n">
        <v>431</v>
      </c>
    </row>
    <row r="13" customFormat="false" ht="12" hidden="false" customHeight="true" outlineLevel="0" collapsed="false">
      <c r="A13" s="115" t="s">
        <v>171</v>
      </c>
      <c r="B13" s="77" t="n">
        <v>409</v>
      </c>
      <c r="C13" s="77" t="n">
        <v>198</v>
      </c>
      <c r="D13" s="77" t="n">
        <v>211</v>
      </c>
      <c r="E13" s="125"/>
      <c r="F13" s="115" t="s">
        <v>172</v>
      </c>
      <c r="G13" s="77" t="n">
        <v>1101</v>
      </c>
      <c r="H13" s="77" t="n">
        <v>690</v>
      </c>
      <c r="I13" s="77" t="n">
        <v>410</v>
      </c>
    </row>
    <row r="14" customFormat="false" ht="12" hidden="false" customHeight="true" outlineLevel="0" collapsed="false">
      <c r="A14" s="115" t="s">
        <v>173</v>
      </c>
      <c r="B14" s="77" t="n">
        <v>385</v>
      </c>
      <c r="C14" s="77" t="n">
        <v>184</v>
      </c>
      <c r="D14" s="77" t="n">
        <v>201</v>
      </c>
      <c r="E14" s="125"/>
      <c r="F14" s="115" t="s">
        <v>174</v>
      </c>
      <c r="G14" s="77" t="n">
        <v>1047</v>
      </c>
      <c r="H14" s="77" t="n">
        <v>685</v>
      </c>
      <c r="I14" s="77" t="n">
        <v>361</v>
      </c>
    </row>
    <row r="15" customFormat="false" ht="12" hidden="false" customHeight="true" outlineLevel="0" collapsed="false">
      <c r="A15" s="115" t="s">
        <v>175</v>
      </c>
      <c r="B15" s="77" t="n">
        <v>370</v>
      </c>
      <c r="C15" s="77" t="n">
        <v>180</v>
      </c>
      <c r="D15" s="77" t="n">
        <v>190</v>
      </c>
      <c r="E15" s="125"/>
      <c r="F15" s="115" t="s">
        <v>176</v>
      </c>
      <c r="G15" s="77" t="n">
        <v>974</v>
      </c>
      <c r="H15" s="77" t="n">
        <v>626</v>
      </c>
      <c r="I15" s="77" t="n">
        <v>347</v>
      </c>
    </row>
    <row r="16" customFormat="false" ht="12" hidden="false" customHeight="true" outlineLevel="0" collapsed="false">
      <c r="A16" s="115" t="s">
        <v>177</v>
      </c>
      <c r="B16" s="77" t="n">
        <v>418</v>
      </c>
      <c r="C16" s="77" t="n">
        <v>216</v>
      </c>
      <c r="D16" s="77" t="n">
        <v>202</v>
      </c>
      <c r="E16" s="125"/>
      <c r="F16" s="115" t="s">
        <v>178</v>
      </c>
      <c r="G16" s="77" t="n">
        <v>987</v>
      </c>
      <c r="H16" s="77" t="n">
        <v>623</v>
      </c>
      <c r="I16" s="77" t="n">
        <v>365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440</v>
      </c>
      <c r="C18" s="77" t="n">
        <v>227</v>
      </c>
      <c r="D18" s="77" t="n">
        <v>214</v>
      </c>
      <c r="E18" s="125"/>
      <c r="F18" s="115" t="s">
        <v>180</v>
      </c>
      <c r="G18" s="77" t="n">
        <v>947</v>
      </c>
      <c r="H18" s="77" t="n">
        <v>595</v>
      </c>
      <c r="I18" s="77" t="n">
        <v>352</v>
      </c>
    </row>
    <row r="19" customFormat="false" ht="12" hidden="false" customHeight="true" outlineLevel="0" collapsed="false">
      <c r="A19" s="115" t="s">
        <v>181</v>
      </c>
      <c r="B19" s="77" t="n">
        <v>440</v>
      </c>
      <c r="C19" s="77" t="n">
        <v>232</v>
      </c>
      <c r="D19" s="77" t="n">
        <v>208</v>
      </c>
      <c r="E19" s="125"/>
      <c r="F19" s="115" t="s">
        <v>182</v>
      </c>
      <c r="G19" s="77" t="n">
        <v>900</v>
      </c>
      <c r="H19" s="77" t="n">
        <v>562</v>
      </c>
      <c r="I19" s="77" t="n">
        <v>338</v>
      </c>
    </row>
    <row r="20" customFormat="false" ht="12" hidden="false" customHeight="true" outlineLevel="0" collapsed="false">
      <c r="A20" s="115" t="s">
        <v>183</v>
      </c>
      <c r="B20" s="77" t="n">
        <v>454</v>
      </c>
      <c r="C20" s="77" t="n">
        <v>225</v>
      </c>
      <c r="D20" s="77" t="n">
        <v>229</v>
      </c>
      <c r="E20" s="125"/>
      <c r="F20" s="115" t="s">
        <v>184</v>
      </c>
      <c r="G20" s="77" t="n">
        <v>840</v>
      </c>
      <c r="H20" s="77" t="n">
        <v>538</v>
      </c>
      <c r="I20" s="77" t="n">
        <v>302</v>
      </c>
    </row>
    <row r="21" customFormat="false" ht="12" hidden="false" customHeight="true" outlineLevel="0" collapsed="false">
      <c r="A21" s="115" t="s">
        <v>185</v>
      </c>
      <c r="B21" s="77" t="n">
        <v>489</v>
      </c>
      <c r="C21" s="77" t="n">
        <v>236</v>
      </c>
      <c r="D21" s="77" t="n">
        <v>254</v>
      </c>
      <c r="E21" s="125"/>
      <c r="F21" s="115" t="s">
        <v>186</v>
      </c>
      <c r="G21" s="77" t="n">
        <v>749</v>
      </c>
      <c r="H21" s="77" t="n">
        <v>481</v>
      </c>
      <c r="I21" s="77" t="n">
        <v>267</v>
      </c>
    </row>
    <row r="22" customFormat="false" ht="12" hidden="false" customHeight="true" outlineLevel="0" collapsed="false">
      <c r="A22" s="115" t="s">
        <v>187</v>
      </c>
      <c r="B22" s="77" t="n">
        <v>545</v>
      </c>
      <c r="C22" s="77" t="n">
        <v>278</v>
      </c>
      <c r="D22" s="77" t="n">
        <v>266</v>
      </c>
      <c r="E22" s="125"/>
      <c r="F22" s="115" t="s">
        <v>188</v>
      </c>
      <c r="G22" s="77" t="n">
        <v>704</v>
      </c>
      <c r="H22" s="77" t="n">
        <v>432</v>
      </c>
      <c r="I22" s="77" t="n">
        <v>27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578</v>
      </c>
      <c r="C24" s="77" t="n">
        <v>297</v>
      </c>
      <c r="D24" s="77" t="n">
        <v>281</v>
      </c>
      <c r="E24" s="125"/>
      <c r="F24" s="115" t="s">
        <v>190</v>
      </c>
      <c r="G24" s="77" t="n">
        <v>666</v>
      </c>
      <c r="H24" s="77" t="n">
        <v>408</v>
      </c>
      <c r="I24" s="77" t="n">
        <v>258</v>
      </c>
    </row>
    <row r="25" customFormat="false" ht="12" hidden="false" customHeight="true" outlineLevel="0" collapsed="false">
      <c r="A25" s="115" t="s">
        <v>191</v>
      </c>
      <c r="B25" s="77" t="n">
        <v>642</v>
      </c>
      <c r="C25" s="77" t="n">
        <v>329</v>
      </c>
      <c r="D25" s="77" t="n">
        <v>313</v>
      </c>
      <c r="E25" s="125"/>
      <c r="F25" s="115" t="s">
        <v>192</v>
      </c>
      <c r="G25" s="77" t="n">
        <v>602</v>
      </c>
      <c r="H25" s="77" t="n">
        <v>379</v>
      </c>
      <c r="I25" s="77" t="n">
        <v>223</v>
      </c>
    </row>
    <row r="26" customFormat="false" ht="12" hidden="false" customHeight="true" outlineLevel="0" collapsed="false">
      <c r="A26" s="115" t="s">
        <v>193</v>
      </c>
      <c r="B26" s="77" t="n">
        <v>744</v>
      </c>
      <c r="C26" s="77" t="n">
        <v>403</v>
      </c>
      <c r="D26" s="77" t="n">
        <v>341</v>
      </c>
      <c r="E26" s="125"/>
      <c r="F26" s="115" t="s">
        <v>194</v>
      </c>
      <c r="G26" s="77" t="n">
        <v>544</v>
      </c>
      <c r="H26" s="77" t="n">
        <v>346</v>
      </c>
      <c r="I26" s="77" t="n">
        <v>198</v>
      </c>
    </row>
    <row r="27" customFormat="false" ht="12" hidden="false" customHeight="true" outlineLevel="0" collapsed="false">
      <c r="A27" s="115" t="s">
        <v>195</v>
      </c>
      <c r="B27" s="77" t="n">
        <v>814</v>
      </c>
      <c r="C27" s="77" t="n">
        <v>443</v>
      </c>
      <c r="D27" s="77" t="n">
        <v>372</v>
      </c>
      <c r="E27" s="125"/>
      <c r="F27" s="115" t="s">
        <v>196</v>
      </c>
      <c r="G27" s="77" t="n">
        <v>494</v>
      </c>
      <c r="H27" s="77" t="n">
        <v>304</v>
      </c>
      <c r="I27" s="77" t="n">
        <v>190</v>
      </c>
    </row>
    <row r="28" customFormat="false" ht="12" hidden="false" customHeight="true" outlineLevel="0" collapsed="false">
      <c r="A28" s="115" t="s">
        <v>197</v>
      </c>
      <c r="B28" s="77" t="n">
        <v>793</v>
      </c>
      <c r="C28" s="77" t="n">
        <v>419</v>
      </c>
      <c r="D28" s="77" t="n">
        <v>373</v>
      </c>
      <c r="E28" s="125"/>
      <c r="F28" s="115" t="s">
        <v>198</v>
      </c>
      <c r="G28" s="77" t="n">
        <v>413</v>
      </c>
      <c r="H28" s="77" t="n">
        <v>246</v>
      </c>
      <c r="I28" s="77" t="n">
        <v>16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819</v>
      </c>
      <c r="C30" s="77" t="n">
        <v>423</v>
      </c>
      <c r="D30" s="77" t="n">
        <v>396</v>
      </c>
      <c r="E30" s="125"/>
      <c r="F30" s="115" t="s">
        <v>200</v>
      </c>
      <c r="G30" s="77" t="n">
        <v>337</v>
      </c>
      <c r="H30" s="77" t="n">
        <v>202</v>
      </c>
      <c r="I30" s="77" t="n">
        <v>136</v>
      </c>
    </row>
    <row r="31" customFormat="false" ht="12" hidden="false" customHeight="true" outlineLevel="0" collapsed="false">
      <c r="A31" s="115" t="s">
        <v>201</v>
      </c>
      <c r="B31" s="77" t="n">
        <v>928</v>
      </c>
      <c r="C31" s="77" t="n">
        <v>452</v>
      </c>
      <c r="D31" s="77" t="n">
        <v>475</v>
      </c>
      <c r="E31" s="125"/>
      <c r="F31" s="115" t="s">
        <v>202</v>
      </c>
      <c r="G31" s="77" t="n">
        <v>303</v>
      </c>
      <c r="H31" s="77" t="n">
        <v>190</v>
      </c>
      <c r="I31" s="77" t="n">
        <v>113</v>
      </c>
    </row>
    <row r="32" customFormat="false" ht="12" hidden="false" customHeight="true" outlineLevel="0" collapsed="false">
      <c r="A32" s="115" t="s">
        <v>203</v>
      </c>
      <c r="B32" s="77" t="n">
        <v>971</v>
      </c>
      <c r="C32" s="77" t="n">
        <v>478</v>
      </c>
      <c r="D32" s="77" t="n">
        <v>494</v>
      </c>
      <c r="E32" s="125"/>
      <c r="F32" s="115" t="s">
        <v>204</v>
      </c>
      <c r="G32" s="77" t="n">
        <v>301</v>
      </c>
      <c r="H32" s="77" t="n">
        <v>185</v>
      </c>
      <c r="I32" s="77" t="n">
        <v>116</v>
      </c>
    </row>
    <row r="33" customFormat="false" ht="12" hidden="false" customHeight="true" outlineLevel="0" collapsed="false">
      <c r="A33" s="115" t="s">
        <v>205</v>
      </c>
      <c r="B33" s="77" t="n">
        <v>1062</v>
      </c>
      <c r="C33" s="77" t="n">
        <v>536</v>
      </c>
      <c r="D33" s="77" t="n">
        <v>527</v>
      </c>
      <c r="E33" s="125"/>
      <c r="F33" s="115" t="s">
        <v>206</v>
      </c>
      <c r="G33" s="77" t="n">
        <v>291</v>
      </c>
      <c r="H33" s="77" t="n">
        <v>167</v>
      </c>
      <c r="I33" s="77" t="n">
        <v>124</v>
      </c>
    </row>
    <row r="34" customFormat="false" ht="12" hidden="false" customHeight="true" outlineLevel="0" collapsed="false">
      <c r="A34" s="115" t="s">
        <v>207</v>
      </c>
      <c r="B34" s="77" t="n">
        <v>1154</v>
      </c>
      <c r="C34" s="77" t="n">
        <v>599</v>
      </c>
      <c r="D34" s="77" t="n">
        <v>555</v>
      </c>
      <c r="E34" s="125"/>
      <c r="F34" s="115" t="s">
        <v>208</v>
      </c>
      <c r="G34" s="77" t="n">
        <v>297</v>
      </c>
      <c r="H34" s="77" t="n">
        <v>161</v>
      </c>
      <c r="I34" s="77" t="n">
        <v>136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1139</v>
      </c>
      <c r="C36" s="77" t="n">
        <v>602</v>
      </c>
      <c r="D36" s="77" t="n">
        <v>537</v>
      </c>
      <c r="E36" s="125"/>
      <c r="F36" s="115" t="s">
        <v>210</v>
      </c>
      <c r="G36" s="77" t="n">
        <v>286</v>
      </c>
      <c r="H36" s="77" t="n">
        <v>153</v>
      </c>
      <c r="I36" s="77" t="n">
        <v>133</v>
      </c>
    </row>
    <row r="37" customFormat="false" ht="12" hidden="false" customHeight="true" outlineLevel="0" collapsed="false">
      <c r="A37" s="115" t="s">
        <v>211</v>
      </c>
      <c r="B37" s="77" t="n">
        <v>1157</v>
      </c>
      <c r="C37" s="77" t="n">
        <v>601</v>
      </c>
      <c r="D37" s="77" t="n">
        <v>556</v>
      </c>
      <c r="E37" s="125"/>
      <c r="F37" s="115" t="s">
        <v>212</v>
      </c>
      <c r="G37" s="77" t="n">
        <v>273</v>
      </c>
      <c r="H37" s="77" t="n">
        <v>153</v>
      </c>
      <c r="I37" s="77" t="n">
        <v>120</v>
      </c>
    </row>
    <row r="38" customFormat="false" ht="12" hidden="false" customHeight="true" outlineLevel="0" collapsed="false">
      <c r="A38" s="115" t="s">
        <v>213</v>
      </c>
      <c r="B38" s="77" t="n">
        <v>1212</v>
      </c>
      <c r="C38" s="77" t="n">
        <v>628</v>
      </c>
      <c r="D38" s="77" t="n">
        <v>584</v>
      </c>
      <c r="E38" s="125"/>
      <c r="F38" s="115" t="s">
        <v>214</v>
      </c>
      <c r="G38" s="77" t="n">
        <v>260</v>
      </c>
      <c r="H38" s="77" t="n">
        <v>136</v>
      </c>
      <c r="I38" s="77" t="n">
        <v>123</v>
      </c>
    </row>
    <row r="39" customFormat="false" ht="12" hidden="false" customHeight="true" outlineLevel="0" collapsed="false">
      <c r="A39" s="115" t="s">
        <v>215</v>
      </c>
      <c r="B39" s="77" t="n">
        <v>1256</v>
      </c>
      <c r="C39" s="77" t="n">
        <v>669</v>
      </c>
      <c r="D39" s="77" t="n">
        <v>588</v>
      </c>
      <c r="E39" s="125"/>
      <c r="F39" s="115" t="s">
        <v>216</v>
      </c>
      <c r="G39" s="77" t="n">
        <v>244</v>
      </c>
      <c r="H39" s="77" t="n">
        <v>123</v>
      </c>
      <c r="I39" s="77" t="n">
        <v>121</v>
      </c>
    </row>
    <row r="40" customFormat="false" ht="12" hidden="false" customHeight="true" outlineLevel="0" collapsed="false">
      <c r="A40" s="115" t="s">
        <v>217</v>
      </c>
      <c r="B40" s="77" t="n">
        <v>1327</v>
      </c>
      <c r="C40" s="77" t="n">
        <v>704</v>
      </c>
      <c r="D40" s="77" t="n">
        <v>623</v>
      </c>
      <c r="E40" s="125"/>
      <c r="F40" s="115" t="s">
        <v>218</v>
      </c>
      <c r="G40" s="77" t="n">
        <v>193</v>
      </c>
      <c r="H40" s="77" t="n">
        <v>99</v>
      </c>
      <c r="I40" s="77" t="n">
        <v>93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1372</v>
      </c>
      <c r="C42" s="77" t="n">
        <v>712</v>
      </c>
      <c r="D42" s="77" t="n">
        <v>660</v>
      </c>
      <c r="E42" s="125"/>
      <c r="F42" s="115" t="s">
        <v>220</v>
      </c>
      <c r="G42" s="77" t="n">
        <v>137</v>
      </c>
      <c r="H42" s="77" t="n">
        <v>75</v>
      </c>
      <c r="I42" s="77" t="n">
        <v>63</v>
      </c>
    </row>
    <row r="43" customFormat="false" ht="12" hidden="false" customHeight="true" outlineLevel="0" collapsed="false">
      <c r="A43" s="115" t="s">
        <v>221</v>
      </c>
      <c r="B43" s="77" t="n">
        <v>1342</v>
      </c>
      <c r="C43" s="77" t="n">
        <v>688</v>
      </c>
      <c r="D43" s="77" t="n">
        <v>654</v>
      </c>
      <c r="E43" s="125"/>
      <c r="F43" s="115" t="s">
        <v>222</v>
      </c>
      <c r="G43" s="77" t="n">
        <v>124</v>
      </c>
      <c r="H43" s="77" t="n">
        <v>67</v>
      </c>
      <c r="I43" s="77" t="n">
        <v>58</v>
      </c>
    </row>
    <row r="44" customFormat="false" ht="12" hidden="false" customHeight="true" outlineLevel="0" collapsed="false">
      <c r="A44" s="115" t="s">
        <v>223</v>
      </c>
      <c r="B44" s="77" t="n">
        <v>1364</v>
      </c>
      <c r="C44" s="77" t="n">
        <v>663</v>
      </c>
      <c r="D44" s="77" t="n">
        <v>701</v>
      </c>
      <c r="E44" s="125"/>
      <c r="F44" s="115" t="s">
        <v>224</v>
      </c>
      <c r="G44" s="77" t="n">
        <v>127</v>
      </c>
      <c r="H44" s="77" t="n">
        <v>64</v>
      </c>
      <c r="I44" s="77" t="n">
        <v>62</v>
      </c>
    </row>
    <row r="45" customFormat="false" ht="12" hidden="false" customHeight="true" outlineLevel="0" collapsed="false">
      <c r="A45" s="115" t="s">
        <v>225</v>
      </c>
      <c r="B45" s="77" t="n">
        <v>1343</v>
      </c>
      <c r="C45" s="77" t="n">
        <v>669</v>
      </c>
      <c r="D45" s="77" t="n">
        <v>674</v>
      </c>
      <c r="E45" s="125"/>
      <c r="F45" s="115" t="s">
        <v>226</v>
      </c>
      <c r="G45" s="77" t="n">
        <v>117</v>
      </c>
      <c r="H45" s="77" t="n">
        <v>61</v>
      </c>
      <c r="I45" s="77" t="n">
        <v>56</v>
      </c>
    </row>
    <row r="46" customFormat="false" ht="12" hidden="false" customHeight="true" outlineLevel="0" collapsed="false">
      <c r="A46" s="115" t="s">
        <v>227</v>
      </c>
      <c r="B46" s="77" t="n">
        <v>1397</v>
      </c>
      <c r="C46" s="77" t="n">
        <v>742</v>
      </c>
      <c r="D46" s="77" t="n">
        <v>654</v>
      </c>
      <c r="E46" s="125"/>
      <c r="F46" s="115" t="s">
        <v>228</v>
      </c>
      <c r="G46" s="77" t="n">
        <v>111</v>
      </c>
      <c r="H46" s="77" t="n">
        <v>60</v>
      </c>
      <c r="I46" s="77" t="n">
        <v>51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1528</v>
      </c>
      <c r="C48" s="77" t="n">
        <v>849</v>
      </c>
      <c r="D48" s="77" t="n">
        <v>678</v>
      </c>
      <c r="E48" s="125"/>
      <c r="F48" s="115" t="s">
        <v>230</v>
      </c>
      <c r="G48" s="77" t="n">
        <v>100</v>
      </c>
      <c r="H48" s="77" t="n">
        <v>54</v>
      </c>
      <c r="I48" s="77" t="n">
        <v>46</v>
      </c>
    </row>
    <row r="49" customFormat="false" ht="12" hidden="false" customHeight="true" outlineLevel="0" collapsed="false">
      <c r="A49" s="115" t="s">
        <v>231</v>
      </c>
      <c r="B49" s="77" t="n">
        <v>1480</v>
      </c>
      <c r="C49" s="77" t="n">
        <v>825</v>
      </c>
      <c r="D49" s="77" t="n">
        <v>655</v>
      </c>
      <c r="E49" s="125"/>
      <c r="F49" s="115" t="s">
        <v>232</v>
      </c>
      <c r="G49" s="77" t="n">
        <v>87</v>
      </c>
      <c r="H49" s="77" t="n">
        <v>45</v>
      </c>
      <c r="I49" s="77" t="n">
        <v>42</v>
      </c>
    </row>
    <row r="50" customFormat="false" ht="12" hidden="false" customHeight="true" outlineLevel="0" collapsed="false">
      <c r="A50" s="115" t="s">
        <v>233</v>
      </c>
      <c r="B50" s="77" t="n">
        <v>1492</v>
      </c>
      <c r="C50" s="77" t="n">
        <v>863</v>
      </c>
      <c r="D50" s="77" t="n">
        <v>629</v>
      </c>
      <c r="E50" s="125"/>
      <c r="F50" s="115" t="s">
        <v>234</v>
      </c>
      <c r="G50" s="77" t="n">
        <v>84</v>
      </c>
      <c r="H50" s="77" t="n">
        <v>40</v>
      </c>
      <c r="I50" s="77" t="n">
        <v>44</v>
      </c>
    </row>
    <row r="51" customFormat="false" ht="12" hidden="false" customHeight="true" outlineLevel="0" collapsed="false">
      <c r="A51" s="115" t="s">
        <v>235</v>
      </c>
      <c r="B51" s="77" t="n">
        <v>1599</v>
      </c>
      <c r="C51" s="77" t="n">
        <v>948</v>
      </c>
      <c r="D51" s="77" t="n">
        <v>650</v>
      </c>
      <c r="E51" s="125"/>
      <c r="F51" s="115" t="s">
        <v>236</v>
      </c>
      <c r="G51" s="77" t="n">
        <v>70</v>
      </c>
      <c r="H51" s="77" t="n">
        <v>29</v>
      </c>
      <c r="I51" s="77" t="n">
        <v>41</v>
      </c>
    </row>
    <row r="52" customFormat="false" ht="12" hidden="false" customHeight="true" outlineLevel="0" collapsed="false">
      <c r="A52" s="115" t="s">
        <v>237</v>
      </c>
      <c r="B52" s="77" t="n">
        <v>1698</v>
      </c>
      <c r="C52" s="77" t="n">
        <v>1036</v>
      </c>
      <c r="D52" s="77" t="n">
        <v>662</v>
      </c>
      <c r="E52" s="125"/>
      <c r="F52" s="115" t="s">
        <v>238</v>
      </c>
      <c r="G52" s="77" t="n">
        <v>58</v>
      </c>
      <c r="H52" s="77" t="n">
        <v>19</v>
      </c>
      <c r="I52" s="77" t="n">
        <v>38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1706</v>
      </c>
      <c r="C54" s="77" t="n">
        <v>1068</v>
      </c>
      <c r="D54" s="77" t="n">
        <v>638</v>
      </c>
      <c r="E54" s="125"/>
      <c r="F54" s="115" t="s">
        <v>240</v>
      </c>
      <c r="G54" s="77" t="n">
        <v>56</v>
      </c>
      <c r="H54" s="77" t="n">
        <v>20</v>
      </c>
      <c r="I54" s="77" t="n">
        <v>36</v>
      </c>
    </row>
    <row r="55" customFormat="false" ht="12" hidden="false" customHeight="true" outlineLevel="0" collapsed="false">
      <c r="A55" s="115" t="s">
        <v>241</v>
      </c>
      <c r="B55" s="77" t="n">
        <v>1586</v>
      </c>
      <c r="C55" s="77" t="n">
        <v>984</v>
      </c>
      <c r="D55" s="77" t="n">
        <v>602</v>
      </c>
      <c r="E55" s="125"/>
      <c r="F55" s="115" t="s">
        <v>242</v>
      </c>
      <c r="G55" s="77" t="n">
        <v>46</v>
      </c>
      <c r="H55" s="77" t="n">
        <v>15</v>
      </c>
      <c r="I55" s="77" t="n">
        <v>30</v>
      </c>
    </row>
    <row r="56" customFormat="false" ht="12" hidden="false" customHeight="true" outlineLevel="0" collapsed="false">
      <c r="A56" s="115" t="s">
        <v>243</v>
      </c>
      <c r="B56" s="77" t="n">
        <v>1585</v>
      </c>
      <c r="C56" s="77" t="n">
        <v>994</v>
      </c>
      <c r="D56" s="77" t="n">
        <v>592</v>
      </c>
      <c r="E56" s="125"/>
      <c r="F56" s="115" t="s">
        <v>244</v>
      </c>
      <c r="G56" s="77" t="n">
        <v>44</v>
      </c>
      <c r="H56" s="77" t="n">
        <v>17</v>
      </c>
      <c r="I56" s="77" t="n">
        <v>27</v>
      </c>
    </row>
    <row r="57" customFormat="false" ht="12" hidden="false" customHeight="true" outlineLevel="0" collapsed="false">
      <c r="A57" s="115" t="s">
        <v>245</v>
      </c>
      <c r="B57" s="77" t="n">
        <v>1495</v>
      </c>
      <c r="C57" s="77" t="n">
        <v>955</v>
      </c>
      <c r="D57" s="77" t="n">
        <v>540</v>
      </c>
      <c r="E57" s="125"/>
      <c r="F57" s="115" t="s">
        <v>246</v>
      </c>
      <c r="G57" s="77" t="n">
        <v>38</v>
      </c>
      <c r="H57" s="77" t="n">
        <v>17</v>
      </c>
      <c r="I57" s="77" t="n">
        <v>21</v>
      </c>
    </row>
    <row r="58" customFormat="false" ht="12" hidden="false" customHeight="true" outlineLevel="0" collapsed="false">
      <c r="A58" s="115" t="s">
        <v>247</v>
      </c>
      <c r="B58" s="77" t="n">
        <v>1339</v>
      </c>
      <c r="C58" s="77" t="n">
        <v>849</v>
      </c>
      <c r="D58" s="77" t="n">
        <v>489</v>
      </c>
      <c r="E58" s="125"/>
      <c r="F58" s="115" t="s">
        <v>248</v>
      </c>
      <c r="G58" s="77" t="n">
        <v>30</v>
      </c>
      <c r="H58" s="77" t="n">
        <v>11</v>
      </c>
      <c r="I58" s="77" t="n">
        <v>19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219</v>
      </c>
      <c r="H60" s="77" t="n">
        <v>89</v>
      </c>
      <c r="I60" s="77" t="n">
        <v>129</v>
      </c>
    </row>
    <row r="61" customFormat="false" ht="12" hidden="false" customHeight="true" outlineLevel="0" collapsed="false">
      <c r="A61" s="108"/>
      <c r="F61" s="119" t="s">
        <v>251</v>
      </c>
      <c r="G61" s="126" t="n">
        <v>65688</v>
      </c>
      <c r="H61" s="126" t="n">
        <v>37379</v>
      </c>
      <c r="I61" s="126" t="n">
        <v>28309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70</v>
      </c>
      <c r="D6" s="77" t="n">
        <v>286</v>
      </c>
      <c r="E6" s="77" t="n">
        <v>284</v>
      </c>
      <c r="G6" s="109" t="n">
        <v>1965</v>
      </c>
      <c r="H6" s="115" t="s">
        <v>160</v>
      </c>
      <c r="I6" s="77" t="n">
        <v>1163</v>
      </c>
      <c r="J6" s="77" t="n">
        <v>601</v>
      </c>
      <c r="K6" s="77" t="n">
        <v>5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534</v>
      </c>
      <c r="D7" s="77" t="n">
        <v>267</v>
      </c>
      <c r="E7" s="77" t="n">
        <v>267</v>
      </c>
      <c r="G7" s="109" t="n">
        <v>1964</v>
      </c>
      <c r="H7" s="115" t="s">
        <v>162</v>
      </c>
      <c r="I7" s="77" t="n">
        <v>1220</v>
      </c>
      <c r="J7" s="77" t="n">
        <v>618</v>
      </c>
      <c r="K7" s="77" t="n">
        <v>602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64</v>
      </c>
      <c r="D8" s="77" t="n">
        <v>287</v>
      </c>
      <c r="E8" s="77" t="n">
        <v>277</v>
      </c>
      <c r="G8" s="109" t="n">
        <v>1963</v>
      </c>
      <c r="H8" s="115" t="s">
        <v>164</v>
      </c>
      <c r="I8" s="77" t="n">
        <v>1281</v>
      </c>
      <c r="J8" s="77" t="n">
        <v>670</v>
      </c>
      <c r="K8" s="77" t="n">
        <v>61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60</v>
      </c>
      <c r="D9" s="77" t="n">
        <v>298</v>
      </c>
      <c r="E9" s="77" t="n">
        <v>262</v>
      </c>
      <c r="G9" s="109" t="n">
        <v>1962</v>
      </c>
      <c r="H9" s="115" t="s">
        <v>166</v>
      </c>
      <c r="I9" s="77" t="n">
        <v>1298</v>
      </c>
      <c r="J9" s="77" t="n">
        <v>682</v>
      </c>
      <c r="K9" s="77" t="n">
        <v>61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93</v>
      </c>
      <c r="D10" s="77" t="n">
        <v>241</v>
      </c>
      <c r="E10" s="77" t="n">
        <v>252</v>
      </c>
      <c r="G10" s="109" t="n">
        <v>1961</v>
      </c>
      <c r="H10" s="115" t="s">
        <v>168</v>
      </c>
      <c r="I10" s="77" t="n">
        <v>1257</v>
      </c>
      <c r="J10" s="77" t="n">
        <v>631</v>
      </c>
      <c r="K10" s="77" t="n">
        <v>62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55</v>
      </c>
      <c r="D12" s="77" t="n">
        <v>247</v>
      </c>
      <c r="E12" s="77" t="n">
        <v>208</v>
      </c>
      <c r="G12" s="109" t="n">
        <v>1960</v>
      </c>
      <c r="H12" s="115" t="s">
        <v>170</v>
      </c>
      <c r="I12" s="77" t="n">
        <v>1307</v>
      </c>
      <c r="J12" s="77" t="n">
        <v>666</v>
      </c>
      <c r="K12" s="77" t="n">
        <v>641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73</v>
      </c>
      <c r="D13" s="77" t="n">
        <v>224</v>
      </c>
      <c r="E13" s="77" t="n">
        <v>249</v>
      </c>
      <c r="G13" s="109" t="n">
        <v>1959</v>
      </c>
      <c r="H13" s="115" t="s">
        <v>172</v>
      </c>
      <c r="I13" s="77" t="n">
        <v>1216</v>
      </c>
      <c r="J13" s="77" t="n">
        <v>616</v>
      </c>
      <c r="K13" s="77" t="n">
        <v>60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82</v>
      </c>
      <c r="D14" s="77" t="n">
        <v>242</v>
      </c>
      <c r="E14" s="77" t="n">
        <v>240</v>
      </c>
      <c r="G14" s="109" t="n">
        <v>1958</v>
      </c>
      <c r="H14" s="115" t="s">
        <v>174</v>
      </c>
      <c r="I14" s="77" t="n">
        <v>1179</v>
      </c>
      <c r="J14" s="77" t="n">
        <v>602</v>
      </c>
      <c r="K14" s="77" t="n">
        <v>57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460</v>
      </c>
      <c r="D15" s="77" t="n">
        <v>222</v>
      </c>
      <c r="E15" s="77" t="n">
        <v>238</v>
      </c>
      <c r="G15" s="109" t="n">
        <v>1957</v>
      </c>
      <c r="H15" s="115" t="s">
        <v>176</v>
      </c>
      <c r="I15" s="77" t="n">
        <v>1099</v>
      </c>
      <c r="J15" s="77" t="n">
        <v>540</v>
      </c>
      <c r="K15" s="77" t="n">
        <v>55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49</v>
      </c>
      <c r="D16" s="77" t="n">
        <v>234</v>
      </c>
      <c r="E16" s="77" t="n">
        <v>215</v>
      </c>
      <c r="G16" s="109" t="n">
        <v>1956</v>
      </c>
      <c r="H16" s="115" t="s">
        <v>178</v>
      </c>
      <c r="I16" s="77" t="n">
        <v>1097</v>
      </c>
      <c r="J16" s="77" t="n">
        <v>584</v>
      </c>
      <c r="K16" s="77" t="n">
        <v>51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71</v>
      </c>
      <c r="D18" s="77" t="n">
        <v>252</v>
      </c>
      <c r="E18" s="77" t="n">
        <v>219</v>
      </c>
      <c r="G18" s="109" t="n">
        <v>1955</v>
      </c>
      <c r="H18" s="115" t="s">
        <v>180</v>
      </c>
      <c r="I18" s="77" t="n">
        <v>1154</v>
      </c>
      <c r="J18" s="77" t="n">
        <v>575</v>
      </c>
      <c r="K18" s="77" t="n">
        <v>57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06</v>
      </c>
      <c r="D19" s="77" t="n">
        <v>208</v>
      </c>
      <c r="E19" s="77" t="n">
        <v>198</v>
      </c>
      <c r="G19" s="109" t="n">
        <v>1954</v>
      </c>
      <c r="H19" s="115" t="s">
        <v>182</v>
      </c>
      <c r="I19" s="77" t="n">
        <v>1138</v>
      </c>
      <c r="J19" s="77" t="n">
        <v>545</v>
      </c>
      <c r="K19" s="77" t="n">
        <v>59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67</v>
      </c>
      <c r="D20" s="77" t="n">
        <v>256</v>
      </c>
      <c r="E20" s="77" t="n">
        <v>211</v>
      </c>
      <c r="G20" s="109" t="n">
        <v>1953</v>
      </c>
      <c r="H20" s="115" t="s">
        <v>184</v>
      </c>
      <c r="I20" s="77" t="n">
        <v>1103</v>
      </c>
      <c r="J20" s="77" t="n">
        <v>549</v>
      </c>
      <c r="K20" s="77" t="n">
        <v>55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26</v>
      </c>
      <c r="D21" s="77" t="n">
        <v>228</v>
      </c>
      <c r="E21" s="77" t="n">
        <v>198</v>
      </c>
      <c r="G21" s="109" t="n">
        <v>1952</v>
      </c>
      <c r="H21" s="115" t="s">
        <v>186</v>
      </c>
      <c r="I21" s="77" t="n">
        <v>1157</v>
      </c>
      <c r="J21" s="77" t="n">
        <v>564</v>
      </c>
      <c r="K21" s="77" t="n">
        <v>59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10</v>
      </c>
      <c r="D22" s="77" t="n">
        <v>226</v>
      </c>
      <c r="E22" s="77" t="n">
        <v>184</v>
      </c>
      <c r="G22" s="109" t="n">
        <v>1951</v>
      </c>
      <c r="H22" s="115" t="s">
        <v>188</v>
      </c>
      <c r="I22" s="77" t="n">
        <v>1089</v>
      </c>
      <c r="J22" s="77" t="n">
        <v>565</v>
      </c>
      <c r="K22" s="77" t="n">
        <v>524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6</v>
      </c>
      <c r="D24" s="77" t="n">
        <v>185</v>
      </c>
      <c r="E24" s="77" t="n">
        <v>171</v>
      </c>
      <c r="G24" s="109" t="n">
        <v>1950</v>
      </c>
      <c r="H24" s="115" t="s">
        <v>190</v>
      </c>
      <c r="I24" s="77" t="n">
        <v>995</v>
      </c>
      <c r="J24" s="77" t="n">
        <v>487</v>
      </c>
      <c r="K24" s="77" t="n">
        <v>508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401</v>
      </c>
      <c r="D25" s="77" t="n">
        <v>220</v>
      </c>
      <c r="E25" s="77" t="n">
        <v>181</v>
      </c>
      <c r="G25" s="109" t="n">
        <v>1949</v>
      </c>
      <c r="H25" s="115" t="s">
        <v>192</v>
      </c>
      <c r="I25" s="77" t="n">
        <v>853</v>
      </c>
      <c r="J25" s="77" t="n">
        <v>407</v>
      </c>
      <c r="K25" s="77" t="n">
        <v>44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02</v>
      </c>
      <c r="D26" s="77" t="n">
        <v>199</v>
      </c>
      <c r="E26" s="77" t="n">
        <v>203</v>
      </c>
      <c r="G26" s="109" t="n">
        <v>1948</v>
      </c>
      <c r="H26" s="115" t="s">
        <v>194</v>
      </c>
      <c r="I26" s="77" t="n">
        <v>747</v>
      </c>
      <c r="J26" s="77" t="n">
        <v>341</v>
      </c>
      <c r="K26" s="77" t="n">
        <v>40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418</v>
      </c>
      <c r="D27" s="77" t="n">
        <v>212</v>
      </c>
      <c r="E27" s="77" t="n">
        <v>206</v>
      </c>
      <c r="G27" s="109" t="n">
        <v>1947</v>
      </c>
      <c r="H27" s="115" t="s">
        <v>196</v>
      </c>
      <c r="I27" s="77" t="n">
        <v>792</v>
      </c>
      <c r="J27" s="77" t="n">
        <v>391</v>
      </c>
      <c r="K27" s="77" t="n">
        <v>40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43</v>
      </c>
      <c r="D28" s="77" t="n">
        <v>282</v>
      </c>
      <c r="E28" s="77" t="n">
        <v>261</v>
      </c>
      <c r="G28" s="109" t="n">
        <v>1946</v>
      </c>
      <c r="H28" s="115" t="s">
        <v>198</v>
      </c>
      <c r="I28" s="77" t="n">
        <v>534</v>
      </c>
      <c r="J28" s="77" t="n">
        <v>267</v>
      </c>
      <c r="K28" s="77" t="n">
        <v>26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3</v>
      </c>
      <c r="D30" s="77" t="n">
        <v>431</v>
      </c>
      <c r="E30" s="77" t="n">
        <v>392</v>
      </c>
      <c r="G30" s="109" t="n">
        <v>1945</v>
      </c>
      <c r="H30" s="115" t="s">
        <v>200</v>
      </c>
      <c r="I30" s="77" t="n">
        <v>680</v>
      </c>
      <c r="J30" s="77" t="n">
        <v>315</v>
      </c>
      <c r="K30" s="77" t="n">
        <v>3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0</v>
      </c>
      <c r="D31" s="77" t="n">
        <v>508</v>
      </c>
      <c r="E31" s="77" t="n">
        <v>462</v>
      </c>
      <c r="G31" s="109" t="n">
        <v>1944</v>
      </c>
      <c r="H31" s="115" t="s">
        <v>202</v>
      </c>
      <c r="I31" s="77" t="n">
        <v>1003</v>
      </c>
      <c r="J31" s="77" t="n">
        <v>456</v>
      </c>
      <c r="K31" s="77" t="n">
        <v>54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04</v>
      </c>
      <c r="D32" s="77" t="n">
        <v>519</v>
      </c>
      <c r="E32" s="77" t="n">
        <v>485</v>
      </c>
      <c r="G32" s="109" t="n">
        <v>1943</v>
      </c>
      <c r="H32" s="115" t="s">
        <v>204</v>
      </c>
      <c r="I32" s="77" t="n">
        <v>1117</v>
      </c>
      <c r="J32" s="77" t="n">
        <v>517</v>
      </c>
      <c r="K32" s="77" t="n">
        <v>60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51</v>
      </c>
      <c r="D33" s="77" t="n">
        <v>585</v>
      </c>
      <c r="E33" s="77" t="n">
        <v>466</v>
      </c>
      <c r="G33" s="109" t="n">
        <v>1942</v>
      </c>
      <c r="H33" s="115" t="s">
        <v>206</v>
      </c>
      <c r="I33" s="77" t="n">
        <v>1117</v>
      </c>
      <c r="J33" s="77" t="n">
        <v>507</v>
      </c>
      <c r="K33" s="77" t="n">
        <v>61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51</v>
      </c>
      <c r="D34" s="77" t="n">
        <v>473</v>
      </c>
      <c r="E34" s="77" t="n">
        <v>478</v>
      </c>
      <c r="G34" s="109" t="n">
        <v>1941</v>
      </c>
      <c r="H34" s="115" t="s">
        <v>208</v>
      </c>
      <c r="I34" s="77" t="n">
        <v>1377</v>
      </c>
      <c r="J34" s="77" t="n">
        <v>659</v>
      </c>
      <c r="K34" s="77" t="n">
        <v>71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018</v>
      </c>
      <c r="D36" s="77" t="n">
        <v>530</v>
      </c>
      <c r="E36" s="77" t="n">
        <v>488</v>
      </c>
      <c r="G36" s="109" t="n">
        <v>1940</v>
      </c>
      <c r="H36" s="115" t="s">
        <v>210</v>
      </c>
      <c r="I36" s="77" t="n">
        <v>1358</v>
      </c>
      <c r="J36" s="77" t="n">
        <v>643</v>
      </c>
      <c r="K36" s="77" t="n">
        <v>71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918</v>
      </c>
      <c r="D37" s="77" t="n">
        <v>491</v>
      </c>
      <c r="E37" s="77" t="n">
        <v>427</v>
      </c>
      <c r="G37" s="109" t="n">
        <v>1939</v>
      </c>
      <c r="H37" s="115" t="s">
        <v>212</v>
      </c>
      <c r="I37" s="77" t="n">
        <v>1313</v>
      </c>
      <c r="J37" s="77" t="n">
        <v>612</v>
      </c>
      <c r="K37" s="77" t="n">
        <v>70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969</v>
      </c>
      <c r="D38" s="77" t="n">
        <v>510</v>
      </c>
      <c r="E38" s="77" t="n">
        <v>459</v>
      </c>
      <c r="G38" s="109" t="n">
        <v>1938</v>
      </c>
      <c r="H38" s="115" t="s">
        <v>214</v>
      </c>
      <c r="I38" s="77" t="n">
        <v>1241</v>
      </c>
      <c r="J38" s="77" t="n">
        <v>573</v>
      </c>
      <c r="K38" s="77" t="n">
        <v>6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933</v>
      </c>
      <c r="D39" s="77" t="n">
        <v>489</v>
      </c>
      <c r="E39" s="77" t="n">
        <v>444</v>
      </c>
      <c r="G39" s="109" t="n">
        <v>1937</v>
      </c>
      <c r="H39" s="115" t="s">
        <v>216</v>
      </c>
      <c r="I39" s="77" t="n">
        <v>1096</v>
      </c>
      <c r="J39" s="77" t="n">
        <v>497</v>
      </c>
      <c r="K39" s="77" t="n">
        <v>59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98</v>
      </c>
      <c r="D40" s="77" t="n">
        <v>481</v>
      </c>
      <c r="E40" s="77" t="n">
        <v>417</v>
      </c>
      <c r="G40" s="109" t="n">
        <v>1936</v>
      </c>
      <c r="H40" s="115" t="s">
        <v>218</v>
      </c>
      <c r="I40" s="77" t="n">
        <v>1078</v>
      </c>
      <c r="J40" s="77" t="n">
        <v>482</v>
      </c>
      <c r="K40" s="77" t="n">
        <v>59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950</v>
      </c>
      <c r="D42" s="77" t="n">
        <v>537</v>
      </c>
      <c r="E42" s="77" t="n">
        <v>413</v>
      </c>
      <c r="G42" s="109" t="n">
        <v>1935</v>
      </c>
      <c r="H42" s="115" t="s">
        <v>220</v>
      </c>
      <c r="I42" s="77" t="n">
        <v>965</v>
      </c>
      <c r="J42" s="77" t="n">
        <v>424</v>
      </c>
      <c r="K42" s="77" t="n">
        <v>54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3</v>
      </c>
      <c r="D43" s="77" t="n">
        <v>448</v>
      </c>
      <c r="E43" s="77" t="n">
        <v>375</v>
      </c>
      <c r="G43" s="109" t="n">
        <v>1934</v>
      </c>
      <c r="H43" s="115" t="s">
        <v>222</v>
      </c>
      <c r="I43" s="77" t="n">
        <v>859</v>
      </c>
      <c r="J43" s="77" t="n">
        <v>356</v>
      </c>
      <c r="K43" s="77" t="n">
        <v>50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844</v>
      </c>
      <c r="D44" s="77" t="n">
        <v>504</v>
      </c>
      <c r="E44" s="77" t="n">
        <v>340</v>
      </c>
      <c r="G44" s="109" t="n">
        <v>1933</v>
      </c>
      <c r="H44" s="115" t="s">
        <v>224</v>
      </c>
      <c r="I44" s="77" t="n">
        <v>676</v>
      </c>
      <c r="J44" s="77" t="n">
        <v>277</v>
      </c>
      <c r="K44" s="77" t="n">
        <v>39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71</v>
      </c>
      <c r="D45" s="77" t="n">
        <v>423</v>
      </c>
      <c r="E45" s="77" t="n">
        <v>348</v>
      </c>
      <c r="G45" s="109" t="n">
        <v>1932</v>
      </c>
      <c r="H45" s="115" t="s">
        <v>226</v>
      </c>
      <c r="I45" s="77" t="n">
        <v>613</v>
      </c>
      <c r="J45" s="77" t="n">
        <v>261</v>
      </c>
      <c r="K45" s="77" t="n">
        <v>35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91</v>
      </c>
      <c r="D46" s="77" t="n">
        <v>353</v>
      </c>
      <c r="E46" s="77" t="n">
        <v>338</v>
      </c>
      <c r="G46" s="109" t="n">
        <v>1931</v>
      </c>
      <c r="H46" s="115" t="s">
        <v>228</v>
      </c>
      <c r="I46" s="77" t="n">
        <v>581</v>
      </c>
      <c r="J46" s="77" t="n">
        <v>241</v>
      </c>
      <c r="K46" s="77" t="n">
        <v>34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48</v>
      </c>
      <c r="D48" s="77" t="n">
        <v>391</v>
      </c>
      <c r="E48" s="77" t="n">
        <v>257</v>
      </c>
      <c r="G48" s="109" t="n">
        <v>1930</v>
      </c>
      <c r="H48" s="115" t="s">
        <v>230</v>
      </c>
      <c r="I48" s="77" t="n">
        <v>586</v>
      </c>
      <c r="J48" s="77" t="n">
        <v>233</v>
      </c>
      <c r="K48" s="77" t="n">
        <v>35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39</v>
      </c>
      <c r="D49" s="77" t="n">
        <v>360</v>
      </c>
      <c r="E49" s="77" t="n">
        <v>279</v>
      </c>
      <c r="G49" s="109" t="n">
        <v>1929</v>
      </c>
      <c r="H49" s="115" t="s">
        <v>232</v>
      </c>
      <c r="I49" s="77" t="n">
        <v>593</v>
      </c>
      <c r="J49" s="77" t="n">
        <v>207</v>
      </c>
      <c r="K49" s="77" t="n">
        <v>38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60</v>
      </c>
      <c r="D50" s="77" t="n">
        <v>300</v>
      </c>
      <c r="E50" s="77" t="n">
        <v>260</v>
      </c>
      <c r="G50" s="109" t="n">
        <v>1928</v>
      </c>
      <c r="H50" s="115" t="s">
        <v>234</v>
      </c>
      <c r="I50" s="77" t="n">
        <v>494</v>
      </c>
      <c r="J50" s="77" t="n">
        <v>194</v>
      </c>
      <c r="K50" s="77" t="n">
        <v>30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60</v>
      </c>
      <c r="D51" s="77" t="n">
        <v>354</v>
      </c>
      <c r="E51" s="77" t="n">
        <v>306</v>
      </c>
      <c r="G51" s="109" t="n">
        <v>1927</v>
      </c>
      <c r="H51" s="115" t="s">
        <v>236</v>
      </c>
      <c r="I51" s="77" t="n">
        <v>411</v>
      </c>
      <c r="J51" s="77" t="n">
        <v>135</v>
      </c>
      <c r="K51" s="77" t="n">
        <v>2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812</v>
      </c>
      <c r="D52" s="77" t="n">
        <v>411</v>
      </c>
      <c r="E52" s="77" t="n">
        <v>401</v>
      </c>
      <c r="G52" s="109" t="n">
        <v>1926</v>
      </c>
      <c r="H52" s="115" t="s">
        <v>238</v>
      </c>
      <c r="I52" s="77" t="n">
        <v>356</v>
      </c>
      <c r="J52" s="77" t="n">
        <v>88</v>
      </c>
      <c r="K52" s="77" t="n">
        <v>26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863</v>
      </c>
      <c r="D54" s="77" t="n">
        <v>465</v>
      </c>
      <c r="E54" s="77" t="n">
        <v>398</v>
      </c>
      <c r="G54" s="109" t="n">
        <v>1925</v>
      </c>
      <c r="H54" s="115" t="s">
        <v>240</v>
      </c>
      <c r="I54" s="77" t="n">
        <v>296</v>
      </c>
      <c r="J54" s="77" t="n">
        <v>88</v>
      </c>
      <c r="K54" s="77" t="n">
        <v>208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86</v>
      </c>
      <c r="D55" s="77" t="n">
        <v>450</v>
      </c>
      <c r="E55" s="77" t="n">
        <v>436</v>
      </c>
      <c r="G55" s="109" t="n">
        <v>1924</v>
      </c>
      <c r="H55" s="115" t="s">
        <v>242</v>
      </c>
      <c r="I55" s="77" t="n">
        <v>256</v>
      </c>
      <c r="J55" s="77" t="n">
        <v>70</v>
      </c>
      <c r="K55" s="77" t="n">
        <v>18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922</v>
      </c>
      <c r="D56" s="77" t="n">
        <v>479</v>
      </c>
      <c r="E56" s="77" t="n">
        <v>443</v>
      </c>
      <c r="G56" s="109" t="n">
        <v>1923</v>
      </c>
      <c r="H56" s="115" t="s">
        <v>244</v>
      </c>
      <c r="I56" s="77" t="n">
        <v>189</v>
      </c>
      <c r="J56" s="77" t="n">
        <v>44</v>
      </c>
      <c r="K56" s="77" t="n">
        <v>145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003</v>
      </c>
      <c r="D57" s="77" t="n">
        <v>515</v>
      </c>
      <c r="E57" s="77" t="n">
        <v>488</v>
      </c>
      <c r="G57" s="109" t="n">
        <v>1922</v>
      </c>
      <c r="H57" s="115" t="s">
        <v>246</v>
      </c>
      <c r="I57" s="77" t="n">
        <v>180</v>
      </c>
      <c r="J57" s="77" t="n">
        <v>29</v>
      </c>
      <c r="K57" s="77" t="n">
        <v>15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072</v>
      </c>
      <c r="D58" s="77" t="n">
        <v>535</v>
      </c>
      <c r="E58" s="77" t="n">
        <v>537</v>
      </c>
      <c r="G58" s="109" t="n">
        <v>1921</v>
      </c>
      <c r="H58" s="115" t="s">
        <v>248</v>
      </c>
      <c r="I58" s="77" t="n">
        <v>159</v>
      </c>
      <c r="J58" s="77" t="n">
        <v>37</v>
      </c>
      <c r="K58" s="77" t="n">
        <v>12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486</v>
      </c>
      <c r="J59" s="77" t="n">
        <v>79</v>
      </c>
      <c r="K59" s="77" t="n">
        <v>407</v>
      </c>
    </row>
    <row r="60" customFormat="false" ht="12" hidden="false" customHeight="true" outlineLevel="0" collapsed="false">
      <c r="B60" s="108"/>
      <c r="H60" s="119" t="s">
        <v>251</v>
      </c>
      <c r="I60" s="105" t="n">
        <v>71778</v>
      </c>
      <c r="J60" s="105" t="n">
        <v>35283</v>
      </c>
      <c r="K60" s="105" t="n">
        <v>3649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06</v>
      </c>
      <c r="D6" s="77" t="n">
        <v>385</v>
      </c>
      <c r="E6" s="77" t="n">
        <v>421</v>
      </c>
      <c r="G6" s="109" t="n">
        <v>1965</v>
      </c>
      <c r="H6" s="115" t="s">
        <v>160</v>
      </c>
      <c r="I6" s="77" t="n">
        <v>1680</v>
      </c>
      <c r="J6" s="77" t="n">
        <v>840</v>
      </c>
      <c r="K6" s="77" t="n">
        <v>84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86</v>
      </c>
      <c r="D7" s="77" t="n">
        <v>408</v>
      </c>
      <c r="E7" s="77" t="n">
        <v>378</v>
      </c>
      <c r="G7" s="109" t="n">
        <v>1964</v>
      </c>
      <c r="H7" s="115" t="s">
        <v>162</v>
      </c>
      <c r="I7" s="77" t="n">
        <v>1678</v>
      </c>
      <c r="J7" s="77" t="n">
        <v>829</v>
      </c>
      <c r="K7" s="77" t="n">
        <v>84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36</v>
      </c>
      <c r="D8" s="77" t="n">
        <v>357</v>
      </c>
      <c r="E8" s="77" t="n">
        <v>379</v>
      </c>
      <c r="G8" s="109" t="n">
        <v>1963</v>
      </c>
      <c r="H8" s="115" t="s">
        <v>164</v>
      </c>
      <c r="I8" s="77" t="n">
        <v>1898</v>
      </c>
      <c r="J8" s="77" t="n">
        <v>951</v>
      </c>
      <c r="K8" s="77" t="n">
        <v>947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08</v>
      </c>
      <c r="D9" s="77" t="n">
        <v>365</v>
      </c>
      <c r="E9" s="77" t="n">
        <v>343</v>
      </c>
      <c r="G9" s="109" t="n">
        <v>1962</v>
      </c>
      <c r="H9" s="115" t="s">
        <v>166</v>
      </c>
      <c r="I9" s="77" t="n">
        <v>1858</v>
      </c>
      <c r="J9" s="77" t="n">
        <v>955</v>
      </c>
      <c r="K9" s="77" t="n">
        <v>90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01</v>
      </c>
      <c r="D10" s="77" t="n">
        <v>352</v>
      </c>
      <c r="E10" s="77" t="n">
        <v>349</v>
      </c>
      <c r="G10" s="109" t="n">
        <v>1961</v>
      </c>
      <c r="H10" s="115" t="s">
        <v>168</v>
      </c>
      <c r="I10" s="77" t="n">
        <v>1831</v>
      </c>
      <c r="J10" s="77" t="n">
        <v>915</v>
      </c>
      <c r="K10" s="77" t="n">
        <v>91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680</v>
      </c>
      <c r="D12" s="77" t="n">
        <v>335</v>
      </c>
      <c r="E12" s="77" t="n">
        <v>345</v>
      </c>
      <c r="G12" s="109" t="n">
        <v>1960</v>
      </c>
      <c r="H12" s="115" t="s">
        <v>170</v>
      </c>
      <c r="I12" s="77" t="n">
        <v>1846</v>
      </c>
      <c r="J12" s="77" t="n">
        <v>914</v>
      </c>
      <c r="K12" s="77" t="n">
        <v>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11</v>
      </c>
      <c r="D13" s="77" t="n">
        <v>357</v>
      </c>
      <c r="E13" s="77" t="n">
        <v>354</v>
      </c>
      <c r="G13" s="109" t="n">
        <v>1959</v>
      </c>
      <c r="H13" s="115" t="s">
        <v>172</v>
      </c>
      <c r="I13" s="77" t="n">
        <v>1752</v>
      </c>
      <c r="J13" s="77" t="n">
        <v>894</v>
      </c>
      <c r="K13" s="77" t="n">
        <v>85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682</v>
      </c>
      <c r="D14" s="77" t="n">
        <v>373</v>
      </c>
      <c r="E14" s="77" t="n">
        <v>309</v>
      </c>
      <c r="G14" s="109" t="n">
        <v>1958</v>
      </c>
      <c r="H14" s="115" t="s">
        <v>174</v>
      </c>
      <c r="I14" s="77" t="n">
        <v>1616</v>
      </c>
      <c r="J14" s="77" t="n">
        <v>786</v>
      </c>
      <c r="K14" s="77" t="n">
        <v>83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639</v>
      </c>
      <c r="D15" s="77" t="n">
        <v>335</v>
      </c>
      <c r="E15" s="77" t="n">
        <v>304</v>
      </c>
      <c r="G15" s="109" t="n">
        <v>1957</v>
      </c>
      <c r="H15" s="115" t="s">
        <v>176</v>
      </c>
      <c r="I15" s="77" t="n">
        <v>1564</v>
      </c>
      <c r="J15" s="77" t="n">
        <v>771</v>
      </c>
      <c r="K15" s="77" t="n">
        <v>79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637</v>
      </c>
      <c r="D16" s="77" t="n">
        <v>352</v>
      </c>
      <c r="E16" s="77" t="n">
        <v>285</v>
      </c>
      <c r="G16" s="109" t="n">
        <v>1956</v>
      </c>
      <c r="H16" s="115" t="s">
        <v>178</v>
      </c>
      <c r="I16" s="77" t="n">
        <v>1533</v>
      </c>
      <c r="J16" s="77" t="n">
        <v>716</v>
      </c>
      <c r="K16" s="77" t="n">
        <v>81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57</v>
      </c>
      <c r="D18" s="77" t="n">
        <v>343</v>
      </c>
      <c r="E18" s="77" t="n">
        <v>314</v>
      </c>
      <c r="G18" s="109" t="n">
        <v>1955</v>
      </c>
      <c r="H18" s="115" t="s">
        <v>180</v>
      </c>
      <c r="I18" s="77" t="n">
        <v>1649</v>
      </c>
      <c r="J18" s="77" t="n">
        <v>809</v>
      </c>
      <c r="K18" s="77" t="n">
        <v>84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73</v>
      </c>
      <c r="D19" s="77" t="n">
        <v>323</v>
      </c>
      <c r="E19" s="77" t="n">
        <v>350</v>
      </c>
      <c r="G19" s="109" t="n">
        <v>1954</v>
      </c>
      <c r="H19" s="115" t="s">
        <v>182</v>
      </c>
      <c r="I19" s="77" t="n">
        <v>1641</v>
      </c>
      <c r="J19" s="77" t="n">
        <v>781</v>
      </c>
      <c r="K19" s="77" t="n">
        <v>86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619</v>
      </c>
      <c r="D20" s="77" t="n">
        <v>322</v>
      </c>
      <c r="E20" s="77" t="n">
        <v>297</v>
      </c>
      <c r="G20" s="109" t="n">
        <v>1953</v>
      </c>
      <c r="H20" s="115" t="s">
        <v>184</v>
      </c>
      <c r="I20" s="77" t="n">
        <v>1669</v>
      </c>
      <c r="J20" s="77" t="n">
        <v>796</v>
      </c>
      <c r="K20" s="77" t="n">
        <v>873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625</v>
      </c>
      <c r="D21" s="77" t="n">
        <v>312</v>
      </c>
      <c r="E21" s="77" t="n">
        <v>313</v>
      </c>
      <c r="G21" s="109" t="n">
        <v>1952</v>
      </c>
      <c r="H21" s="115" t="s">
        <v>186</v>
      </c>
      <c r="I21" s="77" t="n">
        <v>1616</v>
      </c>
      <c r="J21" s="77" t="n">
        <v>771</v>
      </c>
      <c r="K21" s="77" t="n">
        <v>8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77</v>
      </c>
      <c r="D22" s="77" t="n">
        <v>311</v>
      </c>
      <c r="E22" s="77" t="n">
        <v>266</v>
      </c>
      <c r="G22" s="109" t="n">
        <v>1951</v>
      </c>
      <c r="H22" s="115" t="s">
        <v>188</v>
      </c>
      <c r="I22" s="77" t="n">
        <v>1590</v>
      </c>
      <c r="J22" s="77" t="n">
        <v>783</v>
      </c>
      <c r="K22" s="77" t="n">
        <v>80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24</v>
      </c>
      <c r="D24" s="77" t="n">
        <v>287</v>
      </c>
      <c r="E24" s="77" t="n">
        <v>237</v>
      </c>
      <c r="G24" s="109" t="n">
        <v>1950</v>
      </c>
      <c r="H24" s="115" t="s">
        <v>190</v>
      </c>
      <c r="I24" s="77" t="n">
        <v>1474</v>
      </c>
      <c r="J24" s="77" t="n">
        <v>720</v>
      </c>
      <c r="K24" s="77" t="n">
        <v>75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03</v>
      </c>
      <c r="D25" s="77" t="n">
        <v>244</v>
      </c>
      <c r="E25" s="77" t="n">
        <v>259</v>
      </c>
      <c r="G25" s="109" t="n">
        <v>1949</v>
      </c>
      <c r="H25" s="115" t="s">
        <v>192</v>
      </c>
      <c r="I25" s="77" t="n">
        <v>1238</v>
      </c>
      <c r="J25" s="77" t="n">
        <v>616</v>
      </c>
      <c r="K25" s="77" t="n">
        <v>62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97</v>
      </c>
      <c r="D26" s="77" t="n">
        <v>264</v>
      </c>
      <c r="E26" s="77" t="n">
        <v>233</v>
      </c>
      <c r="G26" s="109" t="n">
        <v>1948</v>
      </c>
      <c r="H26" s="115" t="s">
        <v>194</v>
      </c>
      <c r="I26" s="77" t="n">
        <v>1101</v>
      </c>
      <c r="J26" s="77" t="n">
        <v>533</v>
      </c>
      <c r="K26" s="77" t="n">
        <v>56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0</v>
      </c>
      <c r="D27" s="77" t="n">
        <v>306</v>
      </c>
      <c r="E27" s="77" t="n">
        <v>294</v>
      </c>
      <c r="G27" s="109" t="n">
        <v>1947</v>
      </c>
      <c r="H27" s="115" t="s">
        <v>196</v>
      </c>
      <c r="I27" s="77" t="n">
        <v>1035</v>
      </c>
      <c r="J27" s="77" t="n">
        <v>469</v>
      </c>
      <c r="K27" s="77" t="n">
        <v>566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76</v>
      </c>
      <c r="D28" s="77" t="n">
        <v>424</v>
      </c>
      <c r="E28" s="77" t="n">
        <v>452</v>
      </c>
      <c r="G28" s="109" t="n">
        <v>1946</v>
      </c>
      <c r="H28" s="115" t="s">
        <v>198</v>
      </c>
      <c r="I28" s="77" t="n">
        <v>713</v>
      </c>
      <c r="J28" s="77" t="n">
        <v>341</v>
      </c>
      <c r="K28" s="77" t="n">
        <v>37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94</v>
      </c>
      <c r="D30" s="77" t="n">
        <v>799</v>
      </c>
      <c r="E30" s="77" t="n">
        <v>695</v>
      </c>
      <c r="G30" s="109" t="n">
        <v>1945</v>
      </c>
      <c r="H30" s="115" t="s">
        <v>200</v>
      </c>
      <c r="I30" s="77" t="n">
        <v>863</v>
      </c>
      <c r="J30" s="77" t="n">
        <v>382</v>
      </c>
      <c r="K30" s="77" t="n">
        <v>48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15</v>
      </c>
      <c r="D31" s="77" t="n">
        <v>912</v>
      </c>
      <c r="E31" s="77" t="n">
        <v>803</v>
      </c>
      <c r="G31" s="109" t="n">
        <v>1944</v>
      </c>
      <c r="H31" s="115" t="s">
        <v>202</v>
      </c>
      <c r="I31" s="77" t="n">
        <v>1284</v>
      </c>
      <c r="J31" s="77" t="n">
        <v>613</v>
      </c>
      <c r="K31" s="77" t="n">
        <v>671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25</v>
      </c>
      <c r="D32" s="77" t="n">
        <v>957</v>
      </c>
      <c r="E32" s="77" t="n">
        <v>868</v>
      </c>
      <c r="G32" s="109" t="n">
        <v>1943</v>
      </c>
      <c r="H32" s="115" t="s">
        <v>204</v>
      </c>
      <c r="I32" s="77" t="n">
        <v>1368</v>
      </c>
      <c r="J32" s="77" t="n">
        <v>604</v>
      </c>
      <c r="K32" s="77" t="n">
        <v>76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51</v>
      </c>
      <c r="D33" s="77" t="n">
        <v>970</v>
      </c>
      <c r="E33" s="77" t="n">
        <v>881</v>
      </c>
      <c r="G33" s="109" t="n">
        <v>1942</v>
      </c>
      <c r="H33" s="115" t="s">
        <v>206</v>
      </c>
      <c r="I33" s="77" t="n">
        <v>1256</v>
      </c>
      <c r="J33" s="77" t="n">
        <v>565</v>
      </c>
      <c r="K33" s="77" t="n">
        <v>69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97</v>
      </c>
      <c r="D34" s="77" t="n">
        <v>879</v>
      </c>
      <c r="E34" s="77" t="n">
        <v>718</v>
      </c>
      <c r="G34" s="109" t="n">
        <v>1941</v>
      </c>
      <c r="H34" s="115" t="s">
        <v>208</v>
      </c>
      <c r="I34" s="77" t="n">
        <v>1604</v>
      </c>
      <c r="J34" s="77" t="n">
        <v>731</v>
      </c>
      <c r="K34" s="77" t="n">
        <v>8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681</v>
      </c>
      <c r="D36" s="77" t="n">
        <v>951</v>
      </c>
      <c r="E36" s="77" t="n">
        <v>730</v>
      </c>
      <c r="G36" s="109" t="n">
        <v>1940</v>
      </c>
      <c r="H36" s="115" t="s">
        <v>210</v>
      </c>
      <c r="I36" s="77" t="n">
        <v>1649</v>
      </c>
      <c r="J36" s="77" t="n">
        <v>740</v>
      </c>
      <c r="K36" s="77" t="n">
        <v>90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77</v>
      </c>
      <c r="D37" s="77" t="n">
        <v>889</v>
      </c>
      <c r="E37" s="77" t="n">
        <v>688</v>
      </c>
      <c r="G37" s="109" t="n">
        <v>1939</v>
      </c>
      <c r="H37" s="115" t="s">
        <v>212</v>
      </c>
      <c r="I37" s="77" t="n">
        <v>1594</v>
      </c>
      <c r="J37" s="77" t="n">
        <v>739</v>
      </c>
      <c r="K37" s="77" t="n">
        <v>85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65</v>
      </c>
      <c r="D38" s="77" t="n">
        <v>880</v>
      </c>
      <c r="E38" s="77" t="n">
        <v>685</v>
      </c>
      <c r="G38" s="109" t="n">
        <v>1938</v>
      </c>
      <c r="H38" s="115" t="s">
        <v>214</v>
      </c>
      <c r="I38" s="77" t="n">
        <v>1467</v>
      </c>
      <c r="J38" s="77" t="n">
        <v>669</v>
      </c>
      <c r="K38" s="77" t="n">
        <v>79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4</v>
      </c>
      <c r="D39" s="77" t="n">
        <v>855</v>
      </c>
      <c r="E39" s="77" t="n">
        <v>639</v>
      </c>
      <c r="G39" s="109" t="n">
        <v>1937</v>
      </c>
      <c r="H39" s="115" t="s">
        <v>216</v>
      </c>
      <c r="I39" s="77" t="n">
        <v>1263</v>
      </c>
      <c r="J39" s="77" t="n">
        <v>580</v>
      </c>
      <c r="K39" s="77" t="n">
        <v>68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354</v>
      </c>
      <c r="D40" s="77" t="n">
        <v>739</v>
      </c>
      <c r="E40" s="77" t="n">
        <v>615</v>
      </c>
      <c r="G40" s="109" t="n">
        <v>1936</v>
      </c>
      <c r="H40" s="115" t="s">
        <v>218</v>
      </c>
      <c r="I40" s="77" t="n">
        <v>1221</v>
      </c>
      <c r="J40" s="77" t="n">
        <v>542</v>
      </c>
      <c r="K40" s="77" t="n">
        <v>6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05</v>
      </c>
      <c r="D42" s="77" t="n">
        <v>802</v>
      </c>
      <c r="E42" s="77" t="n">
        <v>603</v>
      </c>
      <c r="G42" s="109" t="n">
        <v>1935</v>
      </c>
      <c r="H42" s="115" t="s">
        <v>220</v>
      </c>
      <c r="I42" s="77" t="n">
        <v>1148</v>
      </c>
      <c r="J42" s="77" t="n">
        <v>484</v>
      </c>
      <c r="K42" s="77" t="n">
        <v>66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46</v>
      </c>
      <c r="D43" s="77" t="n">
        <v>735</v>
      </c>
      <c r="E43" s="77" t="n">
        <v>611</v>
      </c>
      <c r="G43" s="109" t="n">
        <v>1934</v>
      </c>
      <c r="H43" s="115" t="s">
        <v>222</v>
      </c>
      <c r="I43" s="77" t="n">
        <v>1106</v>
      </c>
      <c r="J43" s="77" t="n">
        <v>476</v>
      </c>
      <c r="K43" s="77" t="n">
        <v>63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36</v>
      </c>
      <c r="D44" s="77" t="n">
        <v>681</v>
      </c>
      <c r="E44" s="77" t="n">
        <v>555</v>
      </c>
      <c r="G44" s="109" t="n">
        <v>1933</v>
      </c>
      <c r="H44" s="115" t="s">
        <v>224</v>
      </c>
      <c r="I44" s="77" t="n">
        <v>853</v>
      </c>
      <c r="J44" s="77" t="n">
        <v>340</v>
      </c>
      <c r="K44" s="77" t="n">
        <v>51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48</v>
      </c>
      <c r="D45" s="77" t="n">
        <v>685</v>
      </c>
      <c r="E45" s="77" t="n">
        <v>563</v>
      </c>
      <c r="G45" s="109" t="n">
        <v>1932</v>
      </c>
      <c r="H45" s="115" t="s">
        <v>226</v>
      </c>
      <c r="I45" s="77" t="n">
        <v>776</v>
      </c>
      <c r="J45" s="77" t="n">
        <v>309</v>
      </c>
      <c r="K45" s="77" t="n">
        <v>46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02</v>
      </c>
      <c r="D46" s="77" t="n">
        <v>644</v>
      </c>
      <c r="E46" s="77" t="n">
        <v>458</v>
      </c>
      <c r="G46" s="109" t="n">
        <v>1931</v>
      </c>
      <c r="H46" s="115" t="s">
        <v>228</v>
      </c>
      <c r="I46" s="77" t="n">
        <v>752</v>
      </c>
      <c r="J46" s="77" t="n">
        <v>317</v>
      </c>
      <c r="K46" s="77" t="n">
        <v>43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66</v>
      </c>
      <c r="D48" s="77" t="n">
        <v>535</v>
      </c>
      <c r="E48" s="77" t="n">
        <v>431</v>
      </c>
      <c r="G48" s="109" t="n">
        <v>1930</v>
      </c>
      <c r="H48" s="115" t="s">
        <v>230</v>
      </c>
      <c r="I48" s="77" t="n">
        <v>723</v>
      </c>
      <c r="J48" s="77" t="n">
        <v>299</v>
      </c>
      <c r="K48" s="77" t="n">
        <v>4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64</v>
      </c>
      <c r="D49" s="77" t="n">
        <v>507</v>
      </c>
      <c r="E49" s="77" t="n">
        <v>457</v>
      </c>
      <c r="G49" s="109" t="n">
        <v>1929</v>
      </c>
      <c r="H49" s="115" t="s">
        <v>232</v>
      </c>
      <c r="I49" s="77" t="n">
        <v>668</v>
      </c>
      <c r="J49" s="77" t="n">
        <v>268</v>
      </c>
      <c r="K49" s="77" t="n">
        <v>400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922</v>
      </c>
      <c r="D50" s="77" t="n">
        <v>473</v>
      </c>
      <c r="E50" s="77" t="n">
        <v>449</v>
      </c>
      <c r="G50" s="109" t="n">
        <v>1928</v>
      </c>
      <c r="H50" s="115" t="s">
        <v>234</v>
      </c>
      <c r="I50" s="77" t="n">
        <v>619</v>
      </c>
      <c r="J50" s="77" t="n">
        <v>234</v>
      </c>
      <c r="K50" s="77" t="n">
        <v>3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021</v>
      </c>
      <c r="D51" s="77" t="n">
        <v>508</v>
      </c>
      <c r="E51" s="77" t="n">
        <v>513</v>
      </c>
      <c r="G51" s="109" t="n">
        <v>1927</v>
      </c>
      <c r="H51" s="115" t="s">
        <v>236</v>
      </c>
      <c r="I51" s="77" t="n">
        <v>466</v>
      </c>
      <c r="J51" s="77" t="n">
        <v>131</v>
      </c>
      <c r="K51" s="77" t="n">
        <v>33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31</v>
      </c>
      <c r="D52" s="77" t="n">
        <v>643</v>
      </c>
      <c r="E52" s="77" t="n">
        <v>588</v>
      </c>
      <c r="G52" s="109" t="n">
        <v>1926</v>
      </c>
      <c r="H52" s="115" t="s">
        <v>238</v>
      </c>
      <c r="I52" s="77" t="n">
        <v>418</v>
      </c>
      <c r="J52" s="77" t="n">
        <v>118</v>
      </c>
      <c r="K52" s="77" t="n">
        <v>30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295</v>
      </c>
      <c r="D54" s="77" t="n">
        <v>711</v>
      </c>
      <c r="E54" s="77" t="n">
        <v>584</v>
      </c>
      <c r="G54" s="109" t="n">
        <v>1925</v>
      </c>
      <c r="H54" s="115" t="s">
        <v>240</v>
      </c>
      <c r="I54" s="77" t="n">
        <v>396</v>
      </c>
      <c r="J54" s="77" t="n">
        <v>94</v>
      </c>
      <c r="K54" s="77" t="n">
        <v>3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392</v>
      </c>
      <c r="D55" s="77" t="n">
        <v>706</v>
      </c>
      <c r="E55" s="77" t="n">
        <v>686</v>
      </c>
      <c r="G55" s="109" t="n">
        <v>1924</v>
      </c>
      <c r="H55" s="115" t="s">
        <v>242</v>
      </c>
      <c r="I55" s="77" t="n">
        <v>324</v>
      </c>
      <c r="J55" s="77" t="n">
        <v>75</v>
      </c>
      <c r="K55" s="77" t="n">
        <v>249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360</v>
      </c>
      <c r="D56" s="77" t="n">
        <v>697</v>
      </c>
      <c r="E56" s="77" t="n">
        <v>663</v>
      </c>
      <c r="G56" s="109" t="n">
        <v>1923</v>
      </c>
      <c r="H56" s="115" t="s">
        <v>244</v>
      </c>
      <c r="I56" s="77" t="n">
        <v>275</v>
      </c>
      <c r="J56" s="77" t="n">
        <v>58</v>
      </c>
      <c r="K56" s="77" t="n">
        <v>21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484</v>
      </c>
      <c r="D57" s="77" t="n">
        <v>780</v>
      </c>
      <c r="E57" s="77" t="n">
        <v>704</v>
      </c>
      <c r="G57" s="109" t="n">
        <v>1922</v>
      </c>
      <c r="H57" s="115" t="s">
        <v>246</v>
      </c>
      <c r="I57" s="77" t="n">
        <v>266</v>
      </c>
      <c r="J57" s="77" t="n">
        <v>52</v>
      </c>
      <c r="K57" s="77" t="n">
        <v>21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553</v>
      </c>
      <c r="D58" s="77" t="n">
        <v>793</v>
      </c>
      <c r="E58" s="77" t="n">
        <v>760</v>
      </c>
      <c r="G58" s="109" t="n">
        <v>1921</v>
      </c>
      <c r="H58" s="115" t="s">
        <v>248</v>
      </c>
      <c r="I58" s="77" t="n">
        <v>267</v>
      </c>
      <c r="J58" s="77" t="n">
        <v>59</v>
      </c>
      <c r="K58" s="77" t="n">
        <v>208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568</v>
      </c>
      <c r="J59" s="77" t="n">
        <v>100</v>
      </c>
      <c r="K59" s="77" t="n">
        <v>468</v>
      </c>
    </row>
    <row r="60" customFormat="false" ht="12" hidden="false" customHeight="true" outlineLevel="0" collapsed="false">
      <c r="B60" s="108"/>
      <c r="H60" s="119" t="s">
        <v>251</v>
      </c>
      <c r="I60" s="105" t="n">
        <v>102091</v>
      </c>
      <c r="J60" s="105" t="n">
        <v>50255</v>
      </c>
      <c r="K60" s="105" t="n">
        <v>5183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450</v>
      </c>
      <c r="D6" s="77" t="n">
        <v>225</v>
      </c>
      <c r="E6" s="77" t="n">
        <v>225</v>
      </c>
      <c r="G6" s="109" t="n">
        <v>1965</v>
      </c>
      <c r="H6" s="115" t="s">
        <v>160</v>
      </c>
      <c r="I6" s="77" t="n">
        <v>1020</v>
      </c>
      <c r="J6" s="77" t="n">
        <v>498</v>
      </c>
      <c r="K6" s="77" t="n">
        <v>52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54</v>
      </c>
      <c r="D7" s="77" t="n">
        <v>244</v>
      </c>
      <c r="E7" s="77" t="n">
        <v>210</v>
      </c>
      <c r="G7" s="109" t="n">
        <v>1964</v>
      </c>
      <c r="H7" s="115" t="s">
        <v>162</v>
      </c>
      <c r="I7" s="77" t="n">
        <v>1074</v>
      </c>
      <c r="J7" s="77" t="n">
        <v>529</v>
      </c>
      <c r="K7" s="77" t="n">
        <v>5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466</v>
      </c>
      <c r="D8" s="77" t="n">
        <v>240</v>
      </c>
      <c r="E8" s="77" t="n">
        <v>226</v>
      </c>
      <c r="G8" s="109" t="n">
        <v>1963</v>
      </c>
      <c r="H8" s="115" t="s">
        <v>164</v>
      </c>
      <c r="I8" s="77" t="n">
        <v>1069</v>
      </c>
      <c r="J8" s="77" t="n">
        <v>497</v>
      </c>
      <c r="K8" s="77" t="n">
        <v>57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67</v>
      </c>
      <c r="D9" s="77" t="n">
        <v>252</v>
      </c>
      <c r="E9" s="77" t="n">
        <v>215</v>
      </c>
      <c r="G9" s="109" t="n">
        <v>1962</v>
      </c>
      <c r="H9" s="115" t="s">
        <v>166</v>
      </c>
      <c r="I9" s="77" t="n">
        <v>1174</v>
      </c>
      <c r="J9" s="77" t="n">
        <v>598</v>
      </c>
      <c r="K9" s="77" t="n">
        <v>57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56</v>
      </c>
      <c r="D10" s="77" t="n">
        <v>213</v>
      </c>
      <c r="E10" s="77" t="n">
        <v>243</v>
      </c>
      <c r="G10" s="109" t="n">
        <v>1961</v>
      </c>
      <c r="H10" s="115" t="s">
        <v>168</v>
      </c>
      <c r="I10" s="77" t="n">
        <v>1098</v>
      </c>
      <c r="J10" s="77" t="n">
        <v>564</v>
      </c>
      <c r="K10" s="77" t="n">
        <v>53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49</v>
      </c>
      <c r="D12" s="77" t="n">
        <v>226</v>
      </c>
      <c r="E12" s="77" t="n">
        <v>223</v>
      </c>
      <c r="G12" s="109" t="n">
        <v>1960</v>
      </c>
      <c r="H12" s="115" t="s">
        <v>170</v>
      </c>
      <c r="I12" s="77" t="n">
        <v>1117</v>
      </c>
      <c r="J12" s="77" t="n">
        <v>528</v>
      </c>
      <c r="K12" s="77" t="n">
        <v>589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28</v>
      </c>
      <c r="D13" s="77" t="n">
        <v>226</v>
      </c>
      <c r="E13" s="77" t="n">
        <v>202</v>
      </c>
      <c r="G13" s="109" t="n">
        <v>1959</v>
      </c>
      <c r="H13" s="115" t="s">
        <v>172</v>
      </c>
      <c r="I13" s="77" t="n">
        <v>1125</v>
      </c>
      <c r="J13" s="77" t="n">
        <v>546</v>
      </c>
      <c r="K13" s="77" t="n">
        <v>57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1</v>
      </c>
      <c r="D14" s="77" t="n">
        <v>219</v>
      </c>
      <c r="E14" s="77" t="n">
        <v>202</v>
      </c>
      <c r="G14" s="109" t="n">
        <v>1958</v>
      </c>
      <c r="H14" s="115" t="s">
        <v>174</v>
      </c>
      <c r="I14" s="77" t="n">
        <v>1040</v>
      </c>
      <c r="J14" s="77" t="n">
        <v>508</v>
      </c>
      <c r="K14" s="77" t="n">
        <v>532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71</v>
      </c>
      <c r="D15" s="77" t="n">
        <v>202</v>
      </c>
      <c r="E15" s="77" t="n">
        <v>169</v>
      </c>
      <c r="G15" s="109" t="n">
        <v>1957</v>
      </c>
      <c r="H15" s="115" t="s">
        <v>176</v>
      </c>
      <c r="I15" s="77" t="n">
        <v>1096</v>
      </c>
      <c r="J15" s="77" t="n">
        <v>545</v>
      </c>
      <c r="K15" s="77" t="n">
        <v>55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08</v>
      </c>
      <c r="D16" s="77" t="n">
        <v>207</v>
      </c>
      <c r="E16" s="77" t="n">
        <v>201</v>
      </c>
      <c r="G16" s="109" t="n">
        <v>1956</v>
      </c>
      <c r="H16" s="115" t="s">
        <v>178</v>
      </c>
      <c r="I16" s="77" t="n">
        <v>1001</v>
      </c>
      <c r="J16" s="77" t="n">
        <v>532</v>
      </c>
      <c r="K16" s="77" t="n">
        <v>469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41</v>
      </c>
      <c r="D18" s="77" t="n">
        <v>218</v>
      </c>
      <c r="E18" s="77" t="n">
        <v>223</v>
      </c>
      <c r="G18" s="109" t="n">
        <v>1955</v>
      </c>
      <c r="H18" s="115" t="s">
        <v>180</v>
      </c>
      <c r="I18" s="77" t="n">
        <v>1118</v>
      </c>
      <c r="J18" s="77" t="n">
        <v>560</v>
      </c>
      <c r="K18" s="77" t="n">
        <v>55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395</v>
      </c>
      <c r="D19" s="77" t="n">
        <v>197</v>
      </c>
      <c r="E19" s="77" t="n">
        <v>198</v>
      </c>
      <c r="G19" s="109" t="n">
        <v>1954</v>
      </c>
      <c r="H19" s="115" t="s">
        <v>182</v>
      </c>
      <c r="I19" s="77" t="n">
        <v>1079</v>
      </c>
      <c r="J19" s="77" t="n">
        <v>546</v>
      </c>
      <c r="K19" s="77" t="n">
        <v>53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390</v>
      </c>
      <c r="D20" s="77" t="n">
        <v>187</v>
      </c>
      <c r="E20" s="77" t="n">
        <v>203</v>
      </c>
      <c r="G20" s="109" t="n">
        <v>1953</v>
      </c>
      <c r="H20" s="115" t="s">
        <v>184</v>
      </c>
      <c r="I20" s="77" t="n">
        <v>1045</v>
      </c>
      <c r="J20" s="77" t="n">
        <v>527</v>
      </c>
      <c r="K20" s="77" t="n">
        <v>5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381</v>
      </c>
      <c r="D21" s="77" t="n">
        <v>198</v>
      </c>
      <c r="E21" s="77" t="n">
        <v>183</v>
      </c>
      <c r="G21" s="109" t="n">
        <v>1952</v>
      </c>
      <c r="H21" s="115" t="s">
        <v>186</v>
      </c>
      <c r="I21" s="77" t="n">
        <v>1031</v>
      </c>
      <c r="J21" s="77" t="n">
        <v>486</v>
      </c>
      <c r="K21" s="77" t="n">
        <v>5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02</v>
      </c>
      <c r="D22" s="77" t="n">
        <v>190</v>
      </c>
      <c r="E22" s="77" t="n">
        <v>212</v>
      </c>
      <c r="G22" s="109" t="n">
        <v>1951</v>
      </c>
      <c r="H22" s="115" t="s">
        <v>188</v>
      </c>
      <c r="I22" s="77" t="n">
        <v>1023</v>
      </c>
      <c r="J22" s="77" t="n">
        <v>520</v>
      </c>
      <c r="K22" s="77" t="n">
        <v>5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5</v>
      </c>
      <c r="D24" s="77" t="n">
        <v>202</v>
      </c>
      <c r="E24" s="77" t="n">
        <v>153</v>
      </c>
      <c r="G24" s="109" t="n">
        <v>1950</v>
      </c>
      <c r="H24" s="115" t="s">
        <v>190</v>
      </c>
      <c r="I24" s="77" t="n">
        <v>949</v>
      </c>
      <c r="J24" s="77" t="n">
        <v>466</v>
      </c>
      <c r="K24" s="77" t="n">
        <v>48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329</v>
      </c>
      <c r="D25" s="77" t="n">
        <v>160</v>
      </c>
      <c r="E25" s="77" t="n">
        <v>169</v>
      </c>
      <c r="G25" s="109" t="n">
        <v>1949</v>
      </c>
      <c r="H25" s="115" t="s">
        <v>192</v>
      </c>
      <c r="I25" s="77" t="n">
        <v>797</v>
      </c>
      <c r="J25" s="77" t="n">
        <v>390</v>
      </c>
      <c r="K25" s="77" t="n">
        <v>4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320</v>
      </c>
      <c r="D26" s="77" t="n">
        <v>179</v>
      </c>
      <c r="E26" s="77" t="n">
        <v>141</v>
      </c>
      <c r="G26" s="109" t="n">
        <v>1948</v>
      </c>
      <c r="H26" s="115" t="s">
        <v>194</v>
      </c>
      <c r="I26" s="77" t="n">
        <v>658</v>
      </c>
      <c r="J26" s="77" t="n">
        <v>339</v>
      </c>
      <c r="K26" s="77" t="n">
        <v>31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368</v>
      </c>
      <c r="D27" s="77" t="n">
        <v>185</v>
      </c>
      <c r="E27" s="77" t="n">
        <v>183</v>
      </c>
      <c r="G27" s="109" t="n">
        <v>1947</v>
      </c>
      <c r="H27" s="115" t="s">
        <v>196</v>
      </c>
      <c r="I27" s="77" t="n">
        <v>646</v>
      </c>
      <c r="J27" s="77" t="n">
        <v>294</v>
      </c>
      <c r="K27" s="77" t="n">
        <v>35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00</v>
      </c>
      <c r="D28" s="77" t="n">
        <v>230</v>
      </c>
      <c r="E28" s="77" t="n">
        <v>270</v>
      </c>
      <c r="G28" s="109" t="n">
        <v>1946</v>
      </c>
      <c r="H28" s="115" t="s">
        <v>198</v>
      </c>
      <c r="I28" s="77" t="n">
        <v>414</v>
      </c>
      <c r="J28" s="77" t="n">
        <v>200</v>
      </c>
      <c r="K28" s="77" t="n">
        <v>21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46</v>
      </c>
      <c r="D30" s="77" t="n">
        <v>419</v>
      </c>
      <c r="E30" s="77" t="n">
        <v>427</v>
      </c>
      <c r="G30" s="109" t="n">
        <v>1945</v>
      </c>
      <c r="H30" s="115" t="s">
        <v>200</v>
      </c>
      <c r="I30" s="77" t="n">
        <v>439</v>
      </c>
      <c r="J30" s="77" t="n">
        <v>214</v>
      </c>
      <c r="K30" s="77" t="n">
        <v>22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19</v>
      </c>
      <c r="D31" s="77" t="n">
        <v>467</v>
      </c>
      <c r="E31" s="77" t="n">
        <v>452</v>
      </c>
      <c r="G31" s="109" t="n">
        <v>1944</v>
      </c>
      <c r="H31" s="115" t="s">
        <v>202</v>
      </c>
      <c r="I31" s="77" t="n">
        <v>637</v>
      </c>
      <c r="J31" s="77" t="n">
        <v>280</v>
      </c>
      <c r="K31" s="77" t="n">
        <v>35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953</v>
      </c>
      <c r="D32" s="77" t="n">
        <v>467</v>
      </c>
      <c r="E32" s="77" t="n">
        <v>486</v>
      </c>
      <c r="G32" s="109" t="n">
        <v>1943</v>
      </c>
      <c r="H32" s="115" t="s">
        <v>204</v>
      </c>
      <c r="I32" s="77" t="n">
        <v>812</v>
      </c>
      <c r="J32" s="77" t="n">
        <v>384</v>
      </c>
      <c r="K32" s="77" t="n">
        <v>42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921</v>
      </c>
      <c r="D33" s="77" t="n">
        <v>445</v>
      </c>
      <c r="E33" s="77" t="n">
        <v>476</v>
      </c>
      <c r="G33" s="109" t="n">
        <v>1942</v>
      </c>
      <c r="H33" s="115" t="s">
        <v>206</v>
      </c>
      <c r="I33" s="77" t="n">
        <v>709</v>
      </c>
      <c r="J33" s="77" t="n">
        <v>312</v>
      </c>
      <c r="K33" s="77" t="n">
        <v>397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06</v>
      </c>
      <c r="D34" s="77" t="n">
        <v>476</v>
      </c>
      <c r="E34" s="77" t="n">
        <v>430</v>
      </c>
      <c r="G34" s="109" t="n">
        <v>1941</v>
      </c>
      <c r="H34" s="115" t="s">
        <v>208</v>
      </c>
      <c r="I34" s="77" t="n">
        <v>995</v>
      </c>
      <c r="J34" s="77" t="n">
        <v>456</v>
      </c>
      <c r="K34" s="77" t="n">
        <v>53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6</v>
      </c>
      <c r="D36" s="77" t="n">
        <v>491</v>
      </c>
      <c r="E36" s="77" t="n">
        <v>405</v>
      </c>
      <c r="G36" s="109" t="n">
        <v>1940</v>
      </c>
      <c r="H36" s="115" t="s">
        <v>210</v>
      </c>
      <c r="I36" s="77" t="n">
        <v>957</v>
      </c>
      <c r="J36" s="77" t="n">
        <v>422</v>
      </c>
      <c r="K36" s="77" t="n">
        <v>53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17</v>
      </c>
      <c r="D37" s="77" t="n">
        <v>435</v>
      </c>
      <c r="E37" s="77" t="n">
        <v>382</v>
      </c>
      <c r="G37" s="109" t="n">
        <v>1939</v>
      </c>
      <c r="H37" s="115" t="s">
        <v>212</v>
      </c>
      <c r="I37" s="77" t="n">
        <v>922</v>
      </c>
      <c r="J37" s="77" t="n">
        <v>375</v>
      </c>
      <c r="K37" s="77" t="n">
        <v>547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825</v>
      </c>
      <c r="D38" s="77" t="n">
        <v>430</v>
      </c>
      <c r="E38" s="77" t="n">
        <v>395</v>
      </c>
      <c r="G38" s="109" t="n">
        <v>1938</v>
      </c>
      <c r="H38" s="115" t="s">
        <v>214</v>
      </c>
      <c r="I38" s="77" t="n">
        <v>805</v>
      </c>
      <c r="J38" s="77" t="n">
        <v>356</v>
      </c>
      <c r="K38" s="77" t="n">
        <v>44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693</v>
      </c>
      <c r="D39" s="77" t="n">
        <v>408</v>
      </c>
      <c r="E39" s="77" t="n">
        <v>285</v>
      </c>
      <c r="G39" s="109" t="n">
        <v>1937</v>
      </c>
      <c r="H39" s="115" t="s">
        <v>216</v>
      </c>
      <c r="I39" s="77" t="n">
        <v>822</v>
      </c>
      <c r="J39" s="77" t="n">
        <v>353</v>
      </c>
      <c r="K39" s="77" t="n">
        <v>46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722</v>
      </c>
      <c r="D40" s="77" t="n">
        <v>400</v>
      </c>
      <c r="E40" s="77" t="n">
        <v>322</v>
      </c>
      <c r="G40" s="109" t="n">
        <v>1936</v>
      </c>
      <c r="H40" s="115" t="s">
        <v>218</v>
      </c>
      <c r="I40" s="77" t="n">
        <v>742</v>
      </c>
      <c r="J40" s="77" t="n">
        <v>332</v>
      </c>
      <c r="K40" s="77" t="n">
        <v>41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748</v>
      </c>
      <c r="D42" s="77" t="n">
        <v>403</v>
      </c>
      <c r="E42" s="77" t="n">
        <v>345</v>
      </c>
      <c r="G42" s="109" t="n">
        <v>1935</v>
      </c>
      <c r="H42" s="115" t="s">
        <v>220</v>
      </c>
      <c r="I42" s="77" t="n">
        <v>758</v>
      </c>
      <c r="J42" s="77" t="n">
        <v>340</v>
      </c>
      <c r="K42" s="77" t="n">
        <v>41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709</v>
      </c>
      <c r="D43" s="77" t="n">
        <v>383</v>
      </c>
      <c r="E43" s="77" t="n">
        <v>326</v>
      </c>
      <c r="G43" s="109" t="n">
        <v>1934</v>
      </c>
      <c r="H43" s="115" t="s">
        <v>222</v>
      </c>
      <c r="I43" s="77" t="n">
        <v>642</v>
      </c>
      <c r="J43" s="77" t="n">
        <v>290</v>
      </c>
      <c r="K43" s="77" t="n">
        <v>3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25</v>
      </c>
      <c r="D44" s="77" t="n">
        <v>399</v>
      </c>
      <c r="E44" s="77" t="n">
        <v>326</v>
      </c>
      <c r="G44" s="109" t="n">
        <v>1933</v>
      </c>
      <c r="H44" s="115" t="s">
        <v>224</v>
      </c>
      <c r="I44" s="77" t="n">
        <v>521</v>
      </c>
      <c r="J44" s="77" t="n">
        <v>200</v>
      </c>
      <c r="K44" s="77" t="n">
        <v>32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635</v>
      </c>
      <c r="D45" s="77" t="n">
        <v>334</v>
      </c>
      <c r="E45" s="77" t="n">
        <v>301</v>
      </c>
      <c r="G45" s="109" t="n">
        <v>1932</v>
      </c>
      <c r="H45" s="115" t="s">
        <v>226</v>
      </c>
      <c r="I45" s="77" t="n">
        <v>494</v>
      </c>
      <c r="J45" s="77" t="n">
        <v>214</v>
      </c>
      <c r="K45" s="77" t="n">
        <v>28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05</v>
      </c>
      <c r="D46" s="77" t="n">
        <v>321</v>
      </c>
      <c r="E46" s="77" t="n">
        <v>284</v>
      </c>
      <c r="G46" s="109" t="n">
        <v>1931</v>
      </c>
      <c r="H46" s="115" t="s">
        <v>228</v>
      </c>
      <c r="I46" s="77" t="n">
        <v>457</v>
      </c>
      <c r="J46" s="77" t="n">
        <v>183</v>
      </c>
      <c r="K46" s="77" t="n">
        <v>27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01</v>
      </c>
      <c r="D48" s="77" t="n">
        <v>307</v>
      </c>
      <c r="E48" s="77" t="n">
        <v>294</v>
      </c>
      <c r="G48" s="109" t="n">
        <v>1930</v>
      </c>
      <c r="H48" s="115" t="s">
        <v>230</v>
      </c>
      <c r="I48" s="77" t="n">
        <v>440</v>
      </c>
      <c r="J48" s="77" t="n">
        <v>167</v>
      </c>
      <c r="K48" s="77" t="n">
        <v>27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541</v>
      </c>
      <c r="D49" s="77" t="n">
        <v>269</v>
      </c>
      <c r="E49" s="77" t="n">
        <v>272</v>
      </c>
      <c r="G49" s="109" t="n">
        <v>1929</v>
      </c>
      <c r="H49" s="115" t="s">
        <v>232</v>
      </c>
      <c r="I49" s="77" t="n">
        <v>456</v>
      </c>
      <c r="J49" s="77" t="n">
        <v>160</v>
      </c>
      <c r="K49" s="77" t="n">
        <v>29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31</v>
      </c>
      <c r="D50" s="77" t="n">
        <v>296</v>
      </c>
      <c r="E50" s="77" t="n">
        <v>235</v>
      </c>
      <c r="G50" s="109" t="n">
        <v>1928</v>
      </c>
      <c r="H50" s="115" t="s">
        <v>234</v>
      </c>
      <c r="I50" s="77" t="n">
        <v>353</v>
      </c>
      <c r="J50" s="77" t="n">
        <v>125</v>
      </c>
      <c r="K50" s="77" t="n">
        <v>22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18</v>
      </c>
      <c r="D51" s="77" t="n">
        <v>341</v>
      </c>
      <c r="E51" s="77" t="n">
        <v>277</v>
      </c>
      <c r="G51" s="109" t="n">
        <v>1927</v>
      </c>
      <c r="H51" s="115" t="s">
        <v>236</v>
      </c>
      <c r="I51" s="77" t="n">
        <v>275</v>
      </c>
      <c r="J51" s="77" t="n">
        <v>80</v>
      </c>
      <c r="K51" s="77" t="n">
        <v>19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713</v>
      </c>
      <c r="D52" s="77" t="n">
        <v>361</v>
      </c>
      <c r="E52" s="77" t="n">
        <v>352</v>
      </c>
      <c r="G52" s="109" t="n">
        <v>1926</v>
      </c>
      <c r="H52" s="115" t="s">
        <v>238</v>
      </c>
      <c r="I52" s="77" t="n">
        <v>274</v>
      </c>
      <c r="J52" s="77" t="n">
        <v>83</v>
      </c>
      <c r="K52" s="77" t="n">
        <v>19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664</v>
      </c>
      <c r="D54" s="77" t="n">
        <v>356</v>
      </c>
      <c r="E54" s="77" t="n">
        <v>308</v>
      </c>
      <c r="G54" s="109" t="n">
        <v>1925</v>
      </c>
      <c r="H54" s="115" t="s">
        <v>240</v>
      </c>
      <c r="I54" s="77" t="n">
        <v>241</v>
      </c>
      <c r="J54" s="77" t="n">
        <v>70</v>
      </c>
      <c r="K54" s="77" t="n">
        <v>17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05</v>
      </c>
      <c r="D55" s="77" t="n">
        <v>408</v>
      </c>
      <c r="E55" s="77" t="n">
        <v>397</v>
      </c>
      <c r="G55" s="109" t="n">
        <v>1924</v>
      </c>
      <c r="H55" s="115" t="s">
        <v>242</v>
      </c>
      <c r="I55" s="77" t="n">
        <v>177</v>
      </c>
      <c r="J55" s="77" t="n">
        <v>50</v>
      </c>
      <c r="K55" s="77" t="n">
        <v>127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711</v>
      </c>
      <c r="D56" s="77" t="n">
        <v>357</v>
      </c>
      <c r="E56" s="77" t="n">
        <v>354</v>
      </c>
      <c r="G56" s="109" t="n">
        <v>1923</v>
      </c>
      <c r="H56" s="115" t="s">
        <v>244</v>
      </c>
      <c r="I56" s="77" t="n">
        <v>143</v>
      </c>
      <c r="J56" s="77" t="n">
        <v>33</v>
      </c>
      <c r="K56" s="77" t="n">
        <v>11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852</v>
      </c>
      <c r="D57" s="77" t="n">
        <v>438</v>
      </c>
      <c r="E57" s="77" t="n">
        <v>414</v>
      </c>
      <c r="G57" s="109" t="n">
        <v>1922</v>
      </c>
      <c r="H57" s="115" t="s">
        <v>246</v>
      </c>
      <c r="I57" s="77" t="n">
        <v>142</v>
      </c>
      <c r="J57" s="77" t="n">
        <v>34</v>
      </c>
      <c r="K57" s="77" t="n">
        <v>10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890</v>
      </c>
      <c r="D58" s="77" t="n">
        <v>448</v>
      </c>
      <c r="E58" s="77" t="n">
        <v>442</v>
      </c>
      <c r="G58" s="109" t="n">
        <v>1921</v>
      </c>
      <c r="H58" s="115" t="s">
        <v>248</v>
      </c>
      <c r="I58" s="77" t="n">
        <v>142</v>
      </c>
      <c r="J58" s="77" t="n">
        <v>33</v>
      </c>
      <c r="K58" s="77" t="n">
        <v>10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304</v>
      </c>
      <c r="J59" s="77" t="n">
        <v>31</v>
      </c>
      <c r="K59" s="77" t="n">
        <v>273</v>
      </c>
    </row>
    <row r="60" customFormat="false" ht="12" hidden="false" customHeight="true" outlineLevel="0" collapsed="false">
      <c r="B60" s="108"/>
      <c r="H60" s="119" t="s">
        <v>251</v>
      </c>
      <c r="I60" s="105" t="n">
        <v>60330</v>
      </c>
      <c r="J60" s="105" t="n">
        <v>29309</v>
      </c>
      <c r="K60" s="105" t="n">
        <v>31021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767</v>
      </c>
      <c r="D6" s="77" t="n">
        <v>955</v>
      </c>
      <c r="E6" s="77" t="n">
        <v>812</v>
      </c>
      <c r="G6" s="109" t="n">
        <v>1965</v>
      </c>
      <c r="H6" s="115" t="s">
        <v>160</v>
      </c>
      <c r="I6" s="77" t="n">
        <v>2524</v>
      </c>
      <c r="J6" s="77" t="n">
        <v>1295</v>
      </c>
      <c r="K6" s="77" t="n">
        <v>122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69</v>
      </c>
      <c r="D7" s="77" t="n">
        <v>851</v>
      </c>
      <c r="E7" s="77" t="n">
        <v>818</v>
      </c>
      <c r="G7" s="109" t="n">
        <v>1964</v>
      </c>
      <c r="H7" s="115" t="s">
        <v>162</v>
      </c>
      <c r="I7" s="77" t="n">
        <v>2612</v>
      </c>
      <c r="J7" s="77" t="n">
        <v>1342</v>
      </c>
      <c r="K7" s="77" t="n">
        <v>127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10</v>
      </c>
      <c r="D8" s="77" t="n">
        <v>839</v>
      </c>
      <c r="E8" s="77" t="n">
        <v>771</v>
      </c>
      <c r="G8" s="109" t="n">
        <v>1963</v>
      </c>
      <c r="H8" s="115" t="s">
        <v>164</v>
      </c>
      <c r="I8" s="77" t="n">
        <v>2702</v>
      </c>
      <c r="J8" s="77" t="n">
        <v>1399</v>
      </c>
      <c r="K8" s="77" t="n">
        <v>13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621</v>
      </c>
      <c r="D9" s="77" t="n">
        <v>817</v>
      </c>
      <c r="E9" s="77" t="n">
        <v>804</v>
      </c>
      <c r="G9" s="109" t="n">
        <v>1962</v>
      </c>
      <c r="H9" s="115" t="s">
        <v>166</v>
      </c>
      <c r="I9" s="77" t="n">
        <v>2646</v>
      </c>
      <c r="J9" s="77" t="n">
        <v>1379</v>
      </c>
      <c r="K9" s="77" t="n">
        <v>12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537</v>
      </c>
      <c r="D10" s="77" t="n">
        <v>792</v>
      </c>
      <c r="E10" s="77" t="n">
        <v>745</v>
      </c>
      <c r="G10" s="109" t="n">
        <v>1961</v>
      </c>
      <c r="H10" s="115" t="s">
        <v>168</v>
      </c>
      <c r="I10" s="77" t="n">
        <v>2467</v>
      </c>
      <c r="J10" s="77" t="n">
        <v>1243</v>
      </c>
      <c r="K10" s="77" t="n">
        <v>122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87</v>
      </c>
      <c r="D12" s="77" t="n">
        <v>754</v>
      </c>
      <c r="E12" s="77" t="n">
        <v>733</v>
      </c>
      <c r="G12" s="109" t="n">
        <v>1960</v>
      </c>
      <c r="H12" s="115" t="s">
        <v>170</v>
      </c>
      <c r="I12" s="77" t="n">
        <v>2434</v>
      </c>
      <c r="J12" s="77" t="n">
        <v>1228</v>
      </c>
      <c r="K12" s="77" t="n">
        <v>120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45</v>
      </c>
      <c r="D13" s="77" t="n">
        <v>760</v>
      </c>
      <c r="E13" s="77" t="n">
        <v>685</v>
      </c>
      <c r="G13" s="109" t="n">
        <v>1959</v>
      </c>
      <c r="H13" s="115" t="s">
        <v>172</v>
      </c>
      <c r="I13" s="77" t="n">
        <v>2277</v>
      </c>
      <c r="J13" s="77" t="n">
        <v>1162</v>
      </c>
      <c r="K13" s="77" t="n">
        <v>11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5</v>
      </c>
      <c r="D14" s="77" t="n">
        <v>717</v>
      </c>
      <c r="E14" s="77" t="n">
        <v>668</v>
      </c>
      <c r="G14" s="109" t="n">
        <v>1958</v>
      </c>
      <c r="H14" s="115" t="s">
        <v>174</v>
      </c>
      <c r="I14" s="77" t="n">
        <v>2047</v>
      </c>
      <c r="J14" s="77" t="n">
        <v>1046</v>
      </c>
      <c r="K14" s="77" t="n">
        <v>10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44</v>
      </c>
      <c r="D15" s="77" t="n">
        <v>694</v>
      </c>
      <c r="E15" s="77" t="n">
        <v>650</v>
      </c>
      <c r="G15" s="109" t="n">
        <v>1957</v>
      </c>
      <c r="H15" s="115" t="s">
        <v>176</v>
      </c>
      <c r="I15" s="77" t="n">
        <v>2044</v>
      </c>
      <c r="J15" s="77" t="n">
        <v>1044</v>
      </c>
      <c r="K15" s="77" t="n">
        <v>100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250</v>
      </c>
      <c r="D16" s="77" t="n">
        <v>623</v>
      </c>
      <c r="E16" s="77" t="n">
        <v>627</v>
      </c>
      <c r="G16" s="109" t="n">
        <v>1956</v>
      </c>
      <c r="H16" s="115" t="s">
        <v>178</v>
      </c>
      <c r="I16" s="77" t="n">
        <v>2008</v>
      </c>
      <c r="J16" s="77" t="n">
        <v>1018</v>
      </c>
      <c r="K16" s="77" t="n">
        <v>99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257</v>
      </c>
      <c r="D18" s="77" t="n">
        <v>632</v>
      </c>
      <c r="E18" s="77" t="n">
        <v>625</v>
      </c>
      <c r="G18" s="109" t="n">
        <v>1955</v>
      </c>
      <c r="H18" s="115" t="s">
        <v>180</v>
      </c>
      <c r="I18" s="77" t="n">
        <v>2107</v>
      </c>
      <c r="J18" s="77" t="n">
        <v>1063</v>
      </c>
      <c r="K18" s="77" t="n">
        <v>104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190</v>
      </c>
      <c r="D19" s="77" t="n">
        <v>610</v>
      </c>
      <c r="E19" s="77" t="n">
        <v>580</v>
      </c>
      <c r="G19" s="109" t="n">
        <v>1954</v>
      </c>
      <c r="H19" s="115" t="s">
        <v>182</v>
      </c>
      <c r="I19" s="77" t="n">
        <v>2146</v>
      </c>
      <c r="J19" s="77" t="n">
        <v>1046</v>
      </c>
      <c r="K19" s="77" t="n">
        <v>110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070</v>
      </c>
      <c r="D20" s="77" t="n">
        <v>496</v>
      </c>
      <c r="E20" s="77" t="n">
        <v>574</v>
      </c>
      <c r="G20" s="109" t="n">
        <v>1953</v>
      </c>
      <c r="H20" s="115" t="s">
        <v>184</v>
      </c>
      <c r="I20" s="77" t="n">
        <v>2186</v>
      </c>
      <c r="J20" s="77" t="n">
        <v>1038</v>
      </c>
      <c r="K20" s="77" t="n">
        <v>114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046</v>
      </c>
      <c r="D21" s="77" t="n">
        <v>515</v>
      </c>
      <c r="E21" s="77" t="n">
        <v>531</v>
      </c>
      <c r="G21" s="109" t="n">
        <v>1952</v>
      </c>
      <c r="H21" s="115" t="s">
        <v>186</v>
      </c>
      <c r="I21" s="77" t="n">
        <v>2003</v>
      </c>
      <c r="J21" s="77" t="n">
        <v>955</v>
      </c>
      <c r="K21" s="77" t="n">
        <v>10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41</v>
      </c>
      <c r="D22" s="77" t="n">
        <v>499</v>
      </c>
      <c r="E22" s="77" t="n">
        <v>442</v>
      </c>
      <c r="G22" s="109" t="n">
        <v>1951</v>
      </c>
      <c r="H22" s="115" t="s">
        <v>188</v>
      </c>
      <c r="I22" s="77" t="n">
        <v>1931</v>
      </c>
      <c r="J22" s="77" t="n">
        <v>941</v>
      </c>
      <c r="K22" s="77" t="n">
        <v>99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39</v>
      </c>
      <c r="D24" s="77" t="n">
        <v>430</v>
      </c>
      <c r="E24" s="77" t="n">
        <v>409</v>
      </c>
      <c r="G24" s="109" t="n">
        <v>1950</v>
      </c>
      <c r="H24" s="115" t="s">
        <v>190</v>
      </c>
      <c r="I24" s="77" t="n">
        <v>1898</v>
      </c>
      <c r="J24" s="77" t="n">
        <v>899</v>
      </c>
      <c r="K24" s="77" t="n">
        <v>99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80</v>
      </c>
      <c r="D25" s="77" t="n">
        <v>452</v>
      </c>
      <c r="E25" s="77" t="n">
        <v>428</v>
      </c>
      <c r="G25" s="109" t="n">
        <v>1949</v>
      </c>
      <c r="H25" s="115" t="s">
        <v>192</v>
      </c>
      <c r="I25" s="77" t="n">
        <v>1694</v>
      </c>
      <c r="J25" s="77" t="n">
        <v>807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31</v>
      </c>
      <c r="D26" s="77" t="n">
        <v>429</v>
      </c>
      <c r="E26" s="77" t="n">
        <v>402</v>
      </c>
      <c r="G26" s="109" t="n">
        <v>1948</v>
      </c>
      <c r="H26" s="115" t="s">
        <v>194</v>
      </c>
      <c r="I26" s="77" t="n">
        <v>1419</v>
      </c>
      <c r="J26" s="77" t="n">
        <v>719</v>
      </c>
      <c r="K26" s="77" t="n">
        <v>70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49</v>
      </c>
      <c r="D27" s="77" t="n">
        <v>509</v>
      </c>
      <c r="E27" s="77" t="n">
        <v>440</v>
      </c>
      <c r="G27" s="109" t="n">
        <v>1947</v>
      </c>
      <c r="H27" s="115" t="s">
        <v>196</v>
      </c>
      <c r="I27" s="77" t="n">
        <v>1401</v>
      </c>
      <c r="J27" s="77" t="n">
        <v>711</v>
      </c>
      <c r="K27" s="77" t="n">
        <v>690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245</v>
      </c>
      <c r="D28" s="77" t="n">
        <v>570</v>
      </c>
      <c r="E28" s="77" t="n">
        <v>675</v>
      </c>
      <c r="G28" s="109" t="n">
        <v>1946</v>
      </c>
      <c r="H28" s="115" t="s">
        <v>198</v>
      </c>
      <c r="I28" s="77" t="n">
        <v>958</v>
      </c>
      <c r="J28" s="77" t="n">
        <v>466</v>
      </c>
      <c r="K28" s="77" t="n">
        <v>49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21</v>
      </c>
      <c r="D30" s="77" t="n">
        <v>912</v>
      </c>
      <c r="E30" s="77" t="n">
        <v>1109</v>
      </c>
      <c r="G30" s="109" t="n">
        <v>1945</v>
      </c>
      <c r="H30" s="115" t="s">
        <v>200</v>
      </c>
      <c r="I30" s="77" t="n">
        <v>1201</v>
      </c>
      <c r="J30" s="77" t="n">
        <v>565</v>
      </c>
      <c r="K30" s="77" t="n">
        <v>63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6</v>
      </c>
      <c r="D31" s="77" t="n">
        <v>1035</v>
      </c>
      <c r="E31" s="77" t="n">
        <v>1261</v>
      </c>
      <c r="G31" s="109" t="n">
        <v>1944</v>
      </c>
      <c r="H31" s="115" t="s">
        <v>202</v>
      </c>
      <c r="I31" s="77" t="n">
        <v>1715</v>
      </c>
      <c r="J31" s="77" t="n">
        <v>786</v>
      </c>
      <c r="K31" s="77" t="n">
        <v>929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60</v>
      </c>
      <c r="D32" s="77" t="n">
        <v>1066</v>
      </c>
      <c r="E32" s="77" t="n">
        <v>1194</v>
      </c>
      <c r="G32" s="109" t="n">
        <v>1943</v>
      </c>
      <c r="H32" s="115" t="s">
        <v>204</v>
      </c>
      <c r="I32" s="77" t="n">
        <v>1779</v>
      </c>
      <c r="J32" s="77" t="n">
        <v>797</v>
      </c>
      <c r="K32" s="77" t="n">
        <v>982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488</v>
      </c>
      <c r="D33" s="77" t="n">
        <v>1227</v>
      </c>
      <c r="E33" s="77" t="n">
        <v>1261</v>
      </c>
      <c r="G33" s="109" t="n">
        <v>1942</v>
      </c>
      <c r="H33" s="115" t="s">
        <v>206</v>
      </c>
      <c r="I33" s="77" t="n">
        <v>1696</v>
      </c>
      <c r="J33" s="77" t="n">
        <v>794</v>
      </c>
      <c r="K33" s="77" t="n">
        <v>90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524</v>
      </c>
      <c r="D34" s="77" t="n">
        <v>1170</v>
      </c>
      <c r="E34" s="77" t="n">
        <v>1354</v>
      </c>
      <c r="G34" s="109" t="n">
        <v>1941</v>
      </c>
      <c r="H34" s="115" t="s">
        <v>208</v>
      </c>
      <c r="I34" s="77" t="n">
        <v>2040</v>
      </c>
      <c r="J34" s="77" t="n">
        <v>900</v>
      </c>
      <c r="K34" s="77" t="n">
        <v>1140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545</v>
      </c>
      <c r="D36" s="77" t="n">
        <v>1222</v>
      </c>
      <c r="E36" s="77" t="n">
        <v>1323</v>
      </c>
      <c r="G36" s="109" t="n">
        <v>1940</v>
      </c>
      <c r="H36" s="115" t="s">
        <v>210</v>
      </c>
      <c r="I36" s="77" t="n">
        <v>2064</v>
      </c>
      <c r="J36" s="77" t="n">
        <v>952</v>
      </c>
      <c r="K36" s="77" t="n">
        <v>111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421</v>
      </c>
      <c r="D37" s="77" t="n">
        <v>1179</v>
      </c>
      <c r="E37" s="77" t="n">
        <v>1242</v>
      </c>
      <c r="G37" s="109" t="n">
        <v>1939</v>
      </c>
      <c r="H37" s="115" t="s">
        <v>212</v>
      </c>
      <c r="I37" s="77" t="n">
        <v>1961</v>
      </c>
      <c r="J37" s="77" t="n">
        <v>857</v>
      </c>
      <c r="K37" s="77" t="n">
        <v>110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26</v>
      </c>
      <c r="D38" s="77" t="n">
        <v>1301</v>
      </c>
      <c r="E38" s="77" t="n">
        <v>1325</v>
      </c>
      <c r="G38" s="109" t="n">
        <v>1938</v>
      </c>
      <c r="H38" s="115" t="s">
        <v>214</v>
      </c>
      <c r="I38" s="77" t="n">
        <v>1802</v>
      </c>
      <c r="J38" s="77" t="n">
        <v>788</v>
      </c>
      <c r="K38" s="77" t="n">
        <v>101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704</v>
      </c>
      <c r="D39" s="77" t="n">
        <v>1328</v>
      </c>
      <c r="E39" s="77" t="n">
        <v>1376</v>
      </c>
      <c r="G39" s="109" t="n">
        <v>1937</v>
      </c>
      <c r="H39" s="115" t="s">
        <v>216</v>
      </c>
      <c r="I39" s="77" t="n">
        <v>1801</v>
      </c>
      <c r="J39" s="77" t="n">
        <v>766</v>
      </c>
      <c r="K39" s="77" t="n">
        <v>103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53</v>
      </c>
      <c r="D40" s="77" t="n">
        <v>1318</v>
      </c>
      <c r="E40" s="77" t="n">
        <v>1335</v>
      </c>
      <c r="G40" s="109" t="n">
        <v>1936</v>
      </c>
      <c r="H40" s="115" t="s">
        <v>218</v>
      </c>
      <c r="I40" s="77" t="n">
        <v>1687</v>
      </c>
      <c r="J40" s="77" t="n">
        <v>734</v>
      </c>
      <c r="K40" s="77" t="n">
        <v>95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662</v>
      </c>
      <c r="D42" s="77" t="n">
        <v>1318</v>
      </c>
      <c r="E42" s="77" t="n">
        <v>1344</v>
      </c>
      <c r="G42" s="109" t="n">
        <v>1935</v>
      </c>
      <c r="H42" s="115" t="s">
        <v>220</v>
      </c>
      <c r="I42" s="77" t="n">
        <v>1573</v>
      </c>
      <c r="J42" s="77" t="n">
        <v>668</v>
      </c>
      <c r="K42" s="77" t="n">
        <v>90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496</v>
      </c>
      <c r="D43" s="77" t="n">
        <v>1293</v>
      </c>
      <c r="E43" s="77" t="n">
        <v>1203</v>
      </c>
      <c r="G43" s="109" t="n">
        <v>1934</v>
      </c>
      <c r="H43" s="115" t="s">
        <v>222</v>
      </c>
      <c r="I43" s="77" t="n">
        <v>1469</v>
      </c>
      <c r="J43" s="77" t="n">
        <v>636</v>
      </c>
      <c r="K43" s="77" t="n">
        <v>83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21</v>
      </c>
      <c r="D44" s="77" t="n">
        <v>1324</v>
      </c>
      <c r="E44" s="77" t="n">
        <v>1297</v>
      </c>
      <c r="G44" s="109" t="n">
        <v>1933</v>
      </c>
      <c r="H44" s="115" t="s">
        <v>224</v>
      </c>
      <c r="I44" s="77" t="n">
        <v>1100</v>
      </c>
      <c r="J44" s="77" t="n">
        <v>443</v>
      </c>
      <c r="K44" s="77" t="n">
        <v>657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486</v>
      </c>
      <c r="D45" s="77" t="n">
        <v>1274</v>
      </c>
      <c r="E45" s="77" t="n">
        <v>1212</v>
      </c>
      <c r="G45" s="109" t="n">
        <v>1932</v>
      </c>
      <c r="H45" s="115" t="s">
        <v>226</v>
      </c>
      <c r="I45" s="77" t="n">
        <v>1064</v>
      </c>
      <c r="J45" s="77" t="n">
        <v>469</v>
      </c>
      <c r="K45" s="77" t="n">
        <v>595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70</v>
      </c>
      <c r="D46" s="77" t="n">
        <v>1117</v>
      </c>
      <c r="E46" s="77" t="n">
        <v>1053</v>
      </c>
      <c r="G46" s="109" t="n">
        <v>1931</v>
      </c>
      <c r="H46" s="115" t="s">
        <v>228</v>
      </c>
      <c r="I46" s="77" t="n">
        <v>1002</v>
      </c>
      <c r="J46" s="77" t="n">
        <v>413</v>
      </c>
      <c r="K46" s="77" t="n">
        <v>58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121</v>
      </c>
      <c r="D48" s="77" t="n">
        <v>1086</v>
      </c>
      <c r="E48" s="77" t="n">
        <v>1035</v>
      </c>
      <c r="G48" s="109" t="n">
        <v>1930</v>
      </c>
      <c r="H48" s="115" t="s">
        <v>230</v>
      </c>
      <c r="I48" s="77" t="n">
        <v>1089</v>
      </c>
      <c r="J48" s="77" t="n">
        <v>447</v>
      </c>
      <c r="K48" s="77" t="n">
        <v>64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96</v>
      </c>
      <c r="D49" s="77" t="n">
        <v>1035</v>
      </c>
      <c r="E49" s="77" t="n">
        <v>961</v>
      </c>
      <c r="G49" s="109" t="n">
        <v>1929</v>
      </c>
      <c r="H49" s="115" t="s">
        <v>232</v>
      </c>
      <c r="I49" s="77" t="n">
        <v>969</v>
      </c>
      <c r="J49" s="77" t="n">
        <v>378</v>
      </c>
      <c r="K49" s="77" t="n">
        <v>59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85</v>
      </c>
      <c r="D50" s="77" t="n">
        <v>972</v>
      </c>
      <c r="E50" s="77" t="n">
        <v>913</v>
      </c>
      <c r="G50" s="109" t="n">
        <v>1928</v>
      </c>
      <c r="H50" s="115" t="s">
        <v>234</v>
      </c>
      <c r="I50" s="77" t="n">
        <v>782</v>
      </c>
      <c r="J50" s="77" t="n">
        <v>268</v>
      </c>
      <c r="K50" s="77" t="n">
        <v>514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065</v>
      </c>
      <c r="D51" s="77" t="n">
        <v>1026</v>
      </c>
      <c r="E51" s="77" t="n">
        <v>1039</v>
      </c>
      <c r="G51" s="109" t="n">
        <v>1927</v>
      </c>
      <c r="H51" s="115" t="s">
        <v>236</v>
      </c>
      <c r="I51" s="77" t="n">
        <v>721</v>
      </c>
      <c r="J51" s="77" t="n">
        <v>251</v>
      </c>
      <c r="K51" s="77" t="n">
        <v>47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41</v>
      </c>
      <c r="D52" s="77" t="n">
        <v>1207</v>
      </c>
      <c r="E52" s="77" t="n">
        <v>1034</v>
      </c>
      <c r="G52" s="109" t="n">
        <v>1926</v>
      </c>
      <c r="H52" s="115" t="s">
        <v>238</v>
      </c>
      <c r="I52" s="77" t="n">
        <v>623</v>
      </c>
      <c r="J52" s="77" t="n">
        <v>209</v>
      </c>
      <c r="K52" s="77" t="n">
        <v>41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49</v>
      </c>
      <c r="D54" s="77" t="n">
        <v>1170</v>
      </c>
      <c r="E54" s="77" t="n">
        <v>1079</v>
      </c>
      <c r="G54" s="109" t="n">
        <v>1925</v>
      </c>
      <c r="H54" s="115" t="s">
        <v>240</v>
      </c>
      <c r="I54" s="77" t="n">
        <v>557</v>
      </c>
      <c r="J54" s="77" t="n">
        <v>163</v>
      </c>
      <c r="K54" s="77" t="n">
        <v>39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312</v>
      </c>
      <c r="D55" s="77" t="n">
        <v>1206</v>
      </c>
      <c r="E55" s="77" t="n">
        <v>1106</v>
      </c>
      <c r="G55" s="109" t="n">
        <v>1924</v>
      </c>
      <c r="H55" s="115" t="s">
        <v>242</v>
      </c>
      <c r="I55" s="77" t="n">
        <v>417</v>
      </c>
      <c r="J55" s="77" t="n">
        <v>101</v>
      </c>
      <c r="K55" s="77" t="n">
        <v>31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370</v>
      </c>
      <c r="D56" s="77" t="n">
        <v>1261</v>
      </c>
      <c r="E56" s="77" t="n">
        <v>1109</v>
      </c>
      <c r="G56" s="109" t="n">
        <v>1923</v>
      </c>
      <c r="H56" s="115" t="s">
        <v>244</v>
      </c>
      <c r="I56" s="77" t="n">
        <v>380</v>
      </c>
      <c r="J56" s="77" t="n">
        <v>88</v>
      </c>
      <c r="K56" s="77" t="n">
        <v>29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328</v>
      </c>
      <c r="D57" s="77" t="n">
        <v>1203</v>
      </c>
      <c r="E57" s="77" t="n">
        <v>1125</v>
      </c>
      <c r="G57" s="109" t="n">
        <v>1922</v>
      </c>
      <c r="H57" s="115" t="s">
        <v>246</v>
      </c>
      <c r="I57" s="77" t="n">
        <v>352</v>
      </c>
      <c r="J57" s="77" t="n">
        <v>78</v>
      </c>
      <c r="K57" s="77" t="n">
        <v>27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481</v>
      </c>
      <c r="D58" s="77" t="n">
        <v>1284</v>
      </c>
      <c r="E58" s="77" t="n">
        <v>1197</v>
      </c>
      <c r="G58" s="109" t="n">
        <v>1921</v>
      </c>
      <c r="H58" s="115" t="s">
        <v>248</v>
      </c>
      <c r="I58" s="77" t="n">
        <v>310</v>
      </c>
      <c r="J58" s="77" t="n">
        <v>63</v>
      </c>
      <c r="K58" s="77" t="n">
        <v>2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64</v>
      </c>
      <c r="J59" s="77" t="n">
        <v>148</v>
      </c>
      <c r="K59" s="77" t="n">
        <v>716</v>
      </c>
    </row>
    <row r="60" customFormat="false" ht="12" hidden="false" customHeight="true" outlineLevel="0" collapsed="false">
      <c r="B60" s="108"/>
      <c r="H60" s="119" t="s">
        <v>251</v>
      </c>
      <c r="I60" s="105" t="n">
        <v>156906</v>
      </c>
      <c r="J60" s="105" t="n">
        <v>76041</v>
      </c>
      <c r="K60" s="105" t="n">
        <v>8086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02</v>
      </c>
      <c r="D6" s="77" t="n">
        <v>741</v>
      </c>
      <c r="E6" s="77" t="n">
        <v>661</v>
      </c>
      <c r="G6" s="109" t="n">
        <v>1965</v>
      </c>
      <c r="H6" s="115" t="s">
        <v>160</v>
      </c>
      <c r="I6" s="77" t="n">
        <v>3376</v>
      </c>
      <c r="J6" s="77" t="n">
        <v>1714</v>
      </c>
      <c r="K6" s="77" t="n">
        <v>16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06</v>
      </c>
      <c r="D7" s="77" t="n">
        <v>704</v>
      </c>
      <c r="E7" s="77" t="n">
        <v>702</v>
      </c>
      <c r="G7" s="109" t="n">
        <v>1964</v>
      </c>
      <c r="H7" s="115" t="s">
        <v>162</v>
      </c>
      <c r="I7" s="77" t="n">
        <v>3444</v>
      </c>
      <c r="J7" s="77" t="n">
        <v>1755</v>
      </c>
      <c r="K7" s="77" t="n">
        <v>16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437</v>
      </c>
      <c r="D8" s="77" t="n">
        <v>752</v>
      </c>
      <c r="E8" s="77" t="n">
        <v>685</v>
      </c>
      <c r="G8" s="109" t="n">
        <v>1963</v>
      </c>
      <c r="H8" s="115" t="s">
        <v>164</v>
      </c>
      <c r="I8" s="77" t="n">
        <v>3662</v>
      </c>
      <c r="J8" s="77" t="n">
        <v>1814</v>
      </c>
      <c r="K8" s="77" t="n">
        <v>1848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02</v>
      </c>
      <c r="D9" s="77" t="n">
        <v>693</v>
      </c>
      <c r="E9" s="77" t="n">
        <v>709</v>
      </c>
      <c r="G9" s="109" t="n">
        <v>1962</v>
      </c>
      <c r="H9" s="115" t="s">
        <v>166</v>
      </c>
      <c r="I9" s="77" t="n">
        <v>3817</v>
      </c>
      <c r="J9" s="77" t="n">
        <v>1970</v>
      </c>
      <c r="K9" s="77" t="n">
        <v>184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2</v>
      </c>
      <c r="D10" s="77" t="n">
        <v>749</v>
      </c>
      <c r="E10" s="77" t="n">
        <v>693</v>
      </c>
      <c r="G10" s="109" t="n">
        <v>1961</v>
      </c>
      <c r="H10" s="115" t="s">
        <v>168</v>
      </c>
      <c r="I10" s="77" t="n">
        <v>3665</v>
      </c>
      <c r="J10" s="77" t="n">
        <v>1889</v>
      </c>
      <c r="K10" s="77" t="n">
        <v>177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08</v>
      </c>
      <c r="D12" s="77" t="n">
        <v>731</v>
      </c>
      <c r="E12" s="77" t="n">
        <v>677</v>
      </c>
      <c r="G12" s="109" t="n">
        <v>1960</v>
      </c>
      <c r="H12" s="115" t="s">
        <v>170</v>
      </c>
      <c r="I12" s="77" t="n">
        <v>3527</v>
      </c>
      <c r="J12" s="77" t="n">
        <v>1807</v>
      </c>
      <c r="K12" s="77" t="n">
        <v>1720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07</v>
      </c>
      <c r="D13" s="77" t="n">
        <v>749</v>
      </c>
      <c r="E13" s="77" t="n">
        <v>658</v>
      </c>
      <c r="G13" s="109" t="n">
        <v>1959</v>
      </c>
      <c r="H13" s="115" t="s">
        <v>172</v>
      </c>
      <c r="I13" s="77" t="n">
        <v>3391</v>
      </c>
      <c r="J13" s="77" t="n">
        <v>1721</v>
      </c>
      <c r="K13" s="77" t="n">
        <v>167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1</v>
      </c>
      <c r="D14" s="77" t="n">
        <v>750</v>
      </c>
      <c r="E14" s="77" t="n">
        <v>651</v>
      </c>
      <c r="G14" s="109" t="n">
        <v>1958</v>
      </c>
      <c r="H14" s="115" t="s">
        <v>174</v>
      </c>
      <c r="I14" s="77" t="n">
        <v>3151</v>
      </c>
      <c r="J14" s="77" t="n">
        <v>1650</v>
      </c>
      <c r="K14" s="77" t="n">
        <v>15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51</v>
      </c>
      <c r="D15" s="77" t="n">
        <v>739</v>
      </c>
      <c r="E15" s="77" t="n">
        <v>712</v>
      </c>
      <c r="G15" s="109" t="n">
        <v>1957</v>
      </c>
      <c r="H15" s="115" t="s">
        <v>176</v>
      </c>
      <c r="I15" s="77" t="n">
        <v>3000</v>
      </c>
      <c r="J15" s="77" t="n">
        <v>1545</v>
      </c>
      <c r="K15" s="77" t="n">
        <v>145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00</v>
      </c>
      <c r="D16" s="77" t="n">
        <v>657</v>
      </c>
      <c r="E16" s="77" t="n">
        <v>643</v>
      </c>
      <c r="G16" s="109" t="n">
        <v>1956</v>
      </c>
      <c r="H16" s="115" t="s">
        <v>178</v>
      </c>
      <c r="I16" s="77" t="n">
        <v>2991</v>
      </c>
      <c r="J16" s="77" t="n">
        <v>1476</v>
      </c>
      <c r="K16" s="77" t="n">
        <v>151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0</v>
      </c>
      <c r="D18" s="77" t="n">
        <v>729</v>
      </c>
      <c r="E18" s="77" t="n">
        <v>671</v>
      </c>
      <c r="G18" s="109" t="n">
        <v>1955</v>
      </c>
      <c r="H18" s="115" t="s">
        <v>180</v>
      </c>
      <c r="I18" s="77" t="n">
        <v>3014</v>
      </c>
      <c r="J18" s="77" t="n">
        <v>1539</v>
      </c>
      <c r="K18" s="77" t="n">
        <v>1475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4</v>
      </c>
      <c r="D19" s="77" t="n">
        <v>659</v>
      </c>
      <c r="E19" s="77" t="n">
        <v>705</v>
      </c>
      <c r="G19" s="109" t="n">
        <v>1954</v>
      </c>
      <c r="H19" s="115" t="s">
        <v>182</v>
      </c>
      <c r="I19" s="77" t="n">
        <v>3051</v>
      </c>
      <c r="J19" s="77" t="n">
        <v>1542</v>
      </c>
      <c r="K19" s="77" t="n">
        <v>1509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07</v>
      </c>
      <c r="D20" s="77" t="n">
        <v>734</v>
      </c>
      <c r="E20" s="77" t="n">
        <v>673</v>
      </c>
      <c r="G20" s="109" t="n">
        <v>1953</v>
      </c>
      <c r="H20" s="115" t="s">
        <v>184</v>
      </c>
      <c r="I20" s="77" t="n">
        <v>2874</v>
      </c>
      <c r="J20" s="77" t="n">
        <v>1438</v>
      </c>
      <c r="K20" s="77" t="n">
        <v>143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20</v>
      </c>
      <c r="D21" s="77" t="n">
        <v>687</v>
      </c>
      <c r="E21" s="77" t="n">
        <v>633</v>
      </c>
      <c r="G21" s="109" t="n">
        <v>1952</v>
      </c>
      <c r="H21" s="115" t="s">
        <v>186</v>
      </c>
      <c r="I21" s="77" t="n">
        <v>2882</v>
      </c>
      <c r="J21" s="77" t="n">
        <v>1437</v>
      </c>
      <c r="K21" s="77" t="n">
        <v>14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27</v>
      </c>
      <c r="D22" s="77" t="n">
        <v>656</v>
      </c>
      <c r="E22" s="77" t="n">
        <v>571</v>
      </c>
      <c r="G22" s="109" t="n">
        <v>1951</v>
      </c>
      <c r="H22" s="115" t="s">
        <v>188</v>
      </c>
      <c r="I22" s="77" t="n">
        <v>2839</v>
      </c>
      <c r="J22" s="77" t="n">
        <v>1472</v>
      </c>
      <c r="K22" s="77" t="n">
        <v>13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26</v>
      </c>
      <c r="D24" s="77" t="n">
        <v>587</v>
      </c>
      <c r="E24" s="77" t="n">
        <v>539</v>
      </c>
      <c r="G24" s="109" t="n">
        <v>1950</v>
      </c>
      <c r="H24" s="115" t="s">
        <v>190</v>
      </c>
      <c r="I24" s="77" t="n">
        <v>2650</v>
      </c>
      <c r="J24" s="77" t="n">
        <v>1303</v>
      </c>
      <c r="K24" s="77" t="n">
        <v>134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42</v>
      </c>
      <c r="D25" s="77" t="n">
        <v>529</v>
      </c>
      <c r="E25" s="77" t="n">
        <v>513</v>
      </c>
      <c r="G25" s="109" t="n">
        <v>1949</v>
      </c>
      <c r="H25" s="115" t="s">
        <v>192</v>
      </c>
      <c r="I25" s="77" t="n">
        <v>2216</v>
      </c>
      <c r="J25" s="77" t="n">
        <v>1134</v>
      </c>
      <c r="K25" s="77" t="n">
        <v>10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75</v>
      </c>
      <c r="D26" s="77" t="n">
        <v>543</v>
      </c>
      <c r="E26" s="77" t="n">
        <v>532</v>
      </c>
      <c r="G26" s="109" t="n">
        <v>1948</v>
      </c>
      <c r="H26" s="115" t="s">
        <v>194</v>
      </c>
      <c r="I26" s="77" t="n">
        <v>1943</v>
      </c>
      <c r="J26" s="77" t="n">
        <v>935</v>
      </c>
      <c r="K26" s="77" t="n">
        <v>100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9</v>
      </c>
      <c r="D27" s="77" t="n">
        <v>587</v>
      </c>
      <c r="E27" s="77" t="n">
        <v>582</v>
      </c>
      <c r="G27" s="109" t="n">
        <v>1947</v>
      </c>
      <c r="H27" s="115" t="s">
        <v>196</v>
      </c>
      <c r="I27" s="77" t="n">
        <v>1957</v>
      </c>
      <c r="J27" s="77" t="n">
        <v>1010</v>
      </c>
      <c r="K27" s="77" t="n">
        <v>94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26</v>
      </c>
      <c r="D28" s="77" t="n">
        <v>687</v>
      </c>
      <c r="E28" s="77" t="n">
        <v>639</v>
      </c>
      <c r="G28" s="109" t="n">
        <v>1946</v>
      </c>
      <c r="H28" s="115" t="s">
        <v>198</v>
      </c>
      <c r="I28" s="77" t="n">
        <v>1173</v>
      </c>
      <c r="J28" s="77" t="n">
        <v>560</v>
      </c>
      <c r="K28" s="77" t="n">
        <v>61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11</v>
      </c>
      <c r="D30" s="77" t="n">
        <v>1069</v>
      </c>
      <c r="E30" s="77" t="n">
        <v>942</v>
      </c>
      <c r="G30" s="109" t="n">
        <v>1945</v>
      </c>
      <c r="H30" s="115" t="s">
        <v>200</v>
      </c>
      <c r="I30" s="77" t="n">
        <v>1508</v>
      </c>
      <c r="J30" s="77" t="n">
        <v>723</v>
      </c>
      <c r="K30" s="77" t="n">
        <v>78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074</v>
      </c>
      <c r="D31" s="77" t="n">
        <v>1083</v>
      </c>
      <c r="E31" s="77" t="n">
        <v>991</v>
      </c>
      <c r="G31" s="109" t="n">
        <v>1944</v>
      </c>
      <c r="H31" s="115" t="s">
        <v>202</v>
      </c>
      <c r="I31" s="77" t="n">
        <v>2195</v>
      </c>
      <c r="J31" s="77" t="n">
        <v>1082</v>
      </c>
      <c r="K31" s="77" t="n">
        <v>1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71</v>
      </c>
      <c r="D32" s="77" t="n">
        <v>1167</v>
      </c>
      <c r="E32" s="77" t="n">
        <v>1004</v>
      </c>
      <c r="G32" s="109" t="n">
        <v>1943</v>
      </c>
      <c r="H32" s="115" t="s">
        <v>204</v>
      </c>
      <c r="I32" s="77" t="n">
        <v>2439</v>
      </c>
      <c r="J32" s="77" t="n">
        <v>1232</v>
      </c>
      <c r="K32" s="77" t="n">
        <v>120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043</v>
      </c>
      <c r="D33" s="77" t="n">
        <v>1057</v>
      </c>
      <c r="E33" s="77" t="n">
        <v>986</v>
      </c>
      <c r="G33" s="109" t="n">
        <v>1942</v>
      </c>
      <c r="H33" s="115" t="s">
        <v>206</v>
      </c>
      <c r="I33" s="77" t="n">
        <v>2210</v>
      </c>
      <c r="J33" s="77" t="n">
        <v>1056</v>
      </c>
      <c r="K33" s="77" t="n">
        <v>115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971</v>
      </c>
      <c r="D34" s="77" t="n">
        <v>1012</v>
      </c>
      <c r="E34" s="77" t="n">
        <v>959</v>
      </c>
      <c r="G34" s="109" t="n">
        <v>1941</v>
      </c>
      <c r="H34" s="115" t="s">
        <v>208</v>
      </c>
      <c r="I34" s="77" t="n">
        <v>2828</v>
      </c>
      <c r="J34" s="77" t="n">
        <v>1373</v>
      </c>
      <c r="K34" s="77" t="n">
        <v>1455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046</v>
      </c>
      <c r="D36" s="77" t="n">
        <v>1091</v>
      </c>
      <c r="E36" s="77" t="n">
        <v>955</v>
      </c>
      <c r="G36" s="109" t="n">
        <v>1940</v>
      </c>
      <c r="H36" s="115" t="s">
        <v>210</v>
      </c>
      <c r="I36" s="77" t="n">
        <v>2769</v>
      </c>
      <c r="J36" s="77" t="n">
        <v>1349</v>
      </c>
      <c r="K36" s="77" t="n">
        <v>142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40</v>
      </c>
      <c r="D37" s="77" t="n">
        <v>1025</v>
      </c>
      <c r="E37" s="77" t="n">
        <v>915</v>
      </c>
      <c r="G37" s="109" t="n">
        <v>1939</v>
      </c>
      <c r="H37" s="115" t="s">
        <v>212</v>
      </c>
      <c r="I37" s="77" t="n">
        <v>2572</v>
      </c>
      <c r="J37" s="77" t="n">
        <v>1216</v>
      </c>
      <c r="K37" s="77" t="n">
        <v>135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84</v>
      </c>
      <c r="D38" s="77" t="n">
        <v>1023</v>
      </c>
      <c r="E38" s="77" t="n">
        <v>861</v>
      </c>
      <c r="G38" s="109" t="n">
        <v>1938</v>
      </c>
      <c r="H38" s="115" t="s">
        <v>214</v>
      </c>
      <c r="I38" s="77" t="n">
        <v>2219</v>
      </c>
      <c r="J38" s="77" t="n">
        <v>1051</v>
      </c>
      <c r="K38" s="77" t="n">
        <v>11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26</v>
      </c>
      <c r="D39" s="77" t="n">
        <v>1016</v>
      </c>
      <c r="E39" s="77" t="n">
        <v>910</v>
      </c>
      <c r="G39" s="109" t="n">
        <v>1937</v>
      </c>
      <c r="H39" s="115" t="s">
        <v>216</v>
      </c>
      <c r="I39" s="77" t="n">
        <v>2043</v>
      </c>
      <c r="J39" s="77" t="n">
        <v>978</v>
      </c>
      <c r="K39" s="77" t="n">
        <v>106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32</v>
      </c>
      <c r="D40" s="77" t="n">
        <v>1002</v>
      </c>
      <c r="E40" s="77" t="n">
        <v>930</v>
      </c>
      <c r="G40" s="109" t="n">
        <v>1936</v>
      </c>
      <c r="H40" s="115" t="s">
        <v>218</v>
      </c>
      <c r="I40" s="77" t="n">
        <v>2055</v>
      </c>
      <c r="J40" s="77" t="n">
        <v>909</v>
      </c>
      <c r="K40" s="77" t="n">
        <v>114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16</v>
      </c>
      <c r="D42" s="77" t="n">
        <v>1027</v>
      </c>
      <c r="E42" s="77" t="n">
        <v>989</v>
      </c>
      <c r="G42" s="109" t="n">
        <v>1935</v>
      </c>
      <c r="H42" s="115" t="s">
        <v>220</v>
      </c>
      <c r="I42" s="77" t="n">
        <v>1909</v>
      </c>
      <c r="J42" s="77" t="n">
        <v>880</v>
      </c>
      <c r="K42" s="77" t="n">
        <v>102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83</v>
      </c>
      <c r="D43" s="77" t="n">
        <v>1077</v>
      </c>
      <c r="E43" s="77" t="n">
        <v>1006</v>
      </c>
      <c r="G43" s="109" t="n">
        <v>1934</v>
      </c>
      <c r="H43" s="115" t="s">
        <v>222</v>
      </c>
      <c r="I43" s="77" t="n">
        <v>1747</v>
      </c>
      <c r="J43" s="77" t="n">
        <v>795</v>
      </c>
      <c r="K43" s="77" t="n">
        <v>9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39</v>
      </c>
      <c r="D44" s="77" t="n">
        <v>982</v>
      </c>
      <c r="E44" s="77" t="n">
        <v>1057</v>
      </c>
      <c r="G44" s="109" t="n">
        <v>1933</v>
      </c>
      <c r="H44" s="115" t="s">
        <v>224</v>
      </c>
      <c r="I44" s="77" t="n">
        <v>1236</v>
      </c>
      <c r="J44" s="77" t="n">
        <v>557</v>
      </c>
      <c r="K44" s="77" t="n">
        <v>6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56</v>
      </c>
      <c r="D45" s="77" t="n">
        <v>993</v>
      </c>
      <c r="E45" s="77" t="n">
        <v>963</v>
      </c>
      <c r="G45" s="109" t="n">
        <v>1932</v>
      </c>
      <c r="H45" s="115" t="s">
        <v>226</v>
      </c>
      <c r="I45" s="77" t="n">
        <v>1155</v>
      </c>
      <c r="J45" s="77" t="n">
        <v>505</v>
      </c>
      <c r="K45" s="77" t="n">
        <v>65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65</v>
      </c>
      <c r="D46" s="77" t="n">
        <v>964</v>
      </c>
      <c r="E46" s="77" t="n">
        <v>901</v>
      </c>
      <c r="G46" s="109" t="n">
        <v>1931</v>
      </c>
      <c r="H46" s="115" t="s">
        <v>228</v>
      </c>
      <c r="I46" s="77" t="n">
        <v>1138</v>
      </c>
      <c r="J46" s="77" t="n">
        <v>472</v>
      </c>
      <c r="K46" s="77" t="n">
        <v>666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43</v>
      </c>
      <c r="D48" s="77" t="n">
        <v>942</v>
      </c>
      <c r="E48" s="77" t="n">
        <v>901</v>
      </c>
      <c r="G48" s="109" t="n">
        <v>1930</v>
      </c>
      <c r="H48" s="115" t="s">
        <v>230</v>
      </c>
      <c r="I48" s="77" t="n">
        <v>1144</v>
      </c>
      <c r="J48" s="77" t="n">
        <v>467</v>
      </c>
      <c r="K48" s="77" t="n">
        <v>67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49</v>
      </c>
      <c r="D49" s="77" t="n">
        <v>923</v>
      </c>
      <c r="E49" s="77" t="n">
        <v>826</v>
      </c>
      <c r="G49" s="109" t="n">
        <v>1929</v>
      </c>
      <c r="H49" s="115" t="s">
        <v>232</v>
      </c>
      <c r="I49" s="77" t="n">
        <v>975</v>
      </c>
      <c r="J49" s="77" t="n">
        <v>368</v>
      </c>
      <c r="K49" s="77" t="n">
        <v>6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67</v>
      </c>
      <c r="D50" s="77" t="n">
        <v>900</v>
      </c>
      <c r="E50" s="77" t="n">
        <v>867</v>
      </c>
      <c r="G50" s="109" t="n">
        <v>1928</v>
      </c>
      <c r="H50" s="115" t="s">
        <v>234</v>
      </c>
      <c r="I50" s="77" t="n">
        <v>938</v>
      </c>
      <c r="J50" s="77" t="n">
        <v>325</v>
      </c>
      <c r="K50" s="77" t="n">
        <v>6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36</v>
      </c>
      <c r="D51" s="77" t="n">
        <v>1138</v>
      </c>
      <c r="E51" s="77" t="n">
        <v>998</v>
      </c>
      <c r="G51" s="109" t="n">
        <v>1927</v>
      </c>
      <c r="H51" s="115" t="s">
        <v>236</v>
      </c>
      <c r="I51" s="77" t="n">
        <v>747</v>
      </c>
      <c r="J51" s="77" t="n">
        <v>247</v>
      </c>
      <c r="K51" s="77" t="n">
        <v>50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413</v>
      </c>
      <c r="D52" s="77" t="n">
        <v>1270</v>
      </c>
      <c r="E52" s="77" t="n">
        <v>1143</v>
      </c>
      <c r="G52" s="109" t="n">
        <v>1926</v>
      </c>
      <c r="H52" s="115" t="s">
        <v>238</v>
      </c>
      <c r="I52" s="77" t="n">
        <v>632</v>
      </c>
      <c r="J52" s="77" t="n">
        <v>194</v>
      </c>
      <c r="K52" s="77" t="n">
        <v>4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24</v>
      </c>
      <c r="D54" s="77" t="n">
        <v>1281</v>
      </c>
      <c r="E54" s="77" t="n">
        <v>1243</v>
      </c>
      <c r="G54" s="109" t="n">
        <v>1925</v>
      </c>
      <c r="H54" s="115" t="s">
        <v>240</v>
      </c>
      <c r="I54" s="77" t="n">
        <v>594</v>
      </c>
      <c r="J54" s="77" t="n">
        <v>177</v>
      </c>
      <c r="K54" s="77" t="n">
        <v>41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11</v>
      </c>
      <c r="D55" s="77" t="n">
        <v>1323</v>
      </c>
      <c r="E55" s="77" t="n">
        <v>1288</v>
      </c>
      <c r="G55" s="109" t="n">
        <v>1924</v>
      </c>
      <c r="H55" s="115" t="s">
        <v>242</v>
      </c>
      <c r="I55" s="77" t="n">
        <v>509</v>
      </c>
      <c r="J55" s="77" t="n">
        <v>131</v>
      </c>
      <c r="K55" s="77" t="n">
        <v>37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427</v>
      </c>
      <c r="E56" s="77" t="n">
        <v>1335</v>
      </c>
      <c r="G56" s="109" t="n">
        <v>1923</v>
      </c>
      <c r="H56" s="115" t="s">
        <v>244</v>
      </c>
      <c r="I56" s="77" t="n">
        <v>404</v>
      </c>
      <c r="J56" s="77" t="n">
        <v>104</v>
      </c>
      <c r="K56" s="77" t="n">
        <v>30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57</v>
      </c>
      <c r="D57" s="77" t="n">
        <v>1480</v>
      </c>
      <c r="E57" s="77" t="n">
        <v>1477</v>
      </c>
      <c r="G57" s="109" t="n">
        <v>1922</v>
      </c>
      <c r="H57" s="115" t="s">
        <v>246</v>
      </c>
      <c r="I57" s="77" t="n">
        <v>383</v>
      </c>
      <c r="J57" s="77" t="n">
        <v>90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34</v>
      </c>
      <c r="D58" s="77" t="n">
        <v>1730</v>
      </c>
      <c r="E58" s="77" t="n">
        <v>1504</v>
      </c>
      <c r="G58" s="109" t="n">
        <v>1921</v>
      </c>
      <c r="H58" s="115" t="s">
        <v>248</v>
      </c>
      <c r="I58" s="77" t="n">
        <v>350</v>
      </c>
      <c r="J58" s="77" t="n">
        <v>81</v>
      </c>
      <c r="K58" s="77" t="n">
        <v>26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61</v>
      </c>
      <c r="J59" s="77" t="n">
        <v>204</v>
      </c>
      <c r="K59" s="77" t="n">
        <v>857</v>
      </c>
    </row>
    <row r="60" customFormat="false" ht="12" hidden="false" customHeight="true" outlineLevel="0" collapsed="false">
      <c r="B60" s="108"/>
      <c r="H60" s="119" t="s">
        <v>251</v>
      </c>
      <c r="I60" s="105" t="n">
        <v>176848</v>
      </c>
      <c r="J60" s="105" t="n">
        <v>87942</v>
      </c>
      <c r="K60" s="105" t="n">
        <v>8890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57</v>
      </c>
      <c r="D6" s="77" t="n">
        <v>631</v>
      </c>
      <c r="E6" s="77" t="n">
        <v>626</v>
      </c>
      <c r="G6" s="109" t="n">
        <v>1965</v>
      </c>
      <c r="H6" s="115" t="s">
        <v>160</v>
      </c>
      <c r="I6" s="77" t="n">
        <v>3075</v>
      </c>
      <c r="J6" s="77" t="n">
        <v>1608</v>
      </c>
      <c r="K6" s="77" t="n">
        <v>1467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63</v>
      </c>
      <c r="D7" s="77" t="n">
        <v>649</v>
      </c>
      <c r="E7" s="77" t="n">
        <v>614</v>
      </c>
      <c r="G7" s="109" t="n">
        <v>1964</v>
      </c>
      <c r="H7" s="115" t="s">
        <v>162</v>
      </c>
      <c r="I7" s="77" t="n">
        <v>3121</v>
      </c>
      <c r="J7" s="77" t="n">
        <v>1618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06</v>
      </c>
      <c r="D8" s="77" t="n">
        <v>670</v>
      </c>
      <c r="E8" s="77" t="n">
        <v>636</v>
      </c>
      <c r="G8" s="109" t="n">
        <v>1963</v>
      </c>
      <c r="H8" s="115" t="s">
        <v>164</v>
      </c>
      <c r="I8" s="77" t="n">
        <v>3345</v>
      </c>
      <c r="J8" s="77" t="n">
        <v>1726</v>
      </c>
      <c r="K8" s="77" t="n">
        <v>161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96</v>
      </c>
      <c r="D9" s="77" t="n">
        <v>667</v>
      </c>
      <c r="E9" s="77" t="n">
        <v>629</v>
      </c>
      <c r="G9" s="109" t="n">
        <v>1962</v>
      </c>
      <c r="H9" s="115" t="s">
        <v>166</v>
      </c>
      <c r="I9" s="77" t="n">
        <v>3154</v>
      </c>
      <c r="J9" s="77" t="n">
        <v>1641</v>
      </c>
      <c r="K9" s="77" t="n">
        <v>151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41</v>
      </c>
      <c r="D10" s="77" t="n">
        <v>680</v>
      </c>
      <c r="E10" s="77" t="n">
        <v>561</v>
      </c>
      <c r="G10" s="109" t="n">
        <v>1961</v>
      </c>
      <c r="H10" s="115" t="s">
        <v>168</v>
      </c>
      <c r="I10" s="77" t="n">
        <v>3101</v>
      </c>
      <c r="J10" s="77" t="n">
        <v>1581</v>
      </c>
      <c r="K10" s="77" t="n">
        <v>152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04</v>
      </c>
      <c r="D12" s="77" t="n">
        <v>600</v>
      </c>
      <c r="E12" s="77" t="n">
        <v>604</v>
      </c>
      <c r="G12" s="109" t="n">
        <v>1960</v>
      </c>
      <c r="H12" s="115" t="s">
        <v>170</v>
      </c>
      <c r="I12" s="77" t="n">
        <v>3071</v>
      </c>
      <c r="J12" s="77" t="n">
        <v>1557</v>
      </c>
      <c r="K12" s="77" t="n">
        <v>151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0</v>
      </c>
      <c r="D13" s="77" t="n">
        <v>662</v>
      </c>
      <c r="E13" s="77" t="n">
        <v>618</v>
      </c>
      <c r="G13" s="109" t="n">
        <v>1959</v>
      </c>
      <c r="H13" s="115" t="s">
        <v>172</v>
      </c>
      <c r="I13" s="77" t="n">
        <v>3075</v>
      </c>
      <c r="J13" s="77" t="n">
        <v>1626</v>
      </c>
      <c r="K13" s="77" t="n">
        <v>144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282</v>
      </c>
      <c r="D14" s="77" t="n">
        <v>659</v>
      </c>
      <c r="E14" s="77" t="n">
        <v>623</v>
      </c>
      <c r="G14" s="109" t="n">
        <v>1958</v>
      </c>
      <c r="H14" s="115" t="s">
        <v>174</v>
      </c>
      <c r="I14" s="77" t="n">
        <v>2748</v>
      </c>
      <c r="J14" s="77" t="n">
        <v>1413</v>
      </c>
      <c r="K14" s="77" t="n">
        <v>13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239</v>
      </c>
      <c r="D15" s="77" t="n">
        <v>612</v>
      </c>
      <c r="E15" s="77" t="n">
        <v>627</v>
      </c>
      <c r="G15" s="109" t="n">
        <v>1957</v>
      </c>
      <c r="H15" s="115" t="s">
        <v>176</v>
      </c>
      <c r="I15" s="77" t="n">
        <v>2632</v>
      </c>
      <c r="J15" s="77" t="n">
        <v>1378</v>
      </c>
      <c r="K15" s="77" t="n">
        <v>125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45</v>
      </c>
      <c r="D16" s="77" t="n">
        <v>701</v>
      </c>
      <c r="E16" s="77" t="n">
        <v>644</v>
      </c>
      <c r="G16" s="109" t="n">
        <v>1956</v>
      </c>
      <c r="H16" s="115" t="s">
        <v>178</v>
      </c>
      <c r="I16" s="77" t="n">
        <v>2696</v>
      </c>
      <c r="J16" s="77" t="n">
        <v>1384</v>
      </c>
      <c r="K16" s="77" t="n">
        <v>131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0</v>
      </c>
      <c r="D18" s="77" t="n">
        <v>687</v>
      </c>
      <c r="E18" s="77" t="n">
        <v>693</v>
      </c>
      <c r="G18" s="109" t="n">
        <v>1955</v>
      </c>
      <c r="H18" s="115" t="s">
        <v>180</v>
      </c>
      <c r="I18" s="77" t="n">
        <v>2649</v>
      </c>
      <c r="J18" s="77" t="n">
        <v>1317</v>
      </c>
      <c r="K18" s="77" t="n">
        <v>133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19</v>
      </c>
      <c r="D19" s="77" t="n">
        <v>653</v>
      </c>
      <c r="E19" s="77" t="n">
        <v>666</v>
      </c>
      <c r="G19" s="109" t="n">
        <v>1954</v>
      </c>
      <c r="H19" s="115" t="s">
        <v>182</v>
      </c>
      <c r="I19" s="77" t="n">
        <v>2555</v>
      </c>
      <c r="J19" s="77" t="n">
        <v>1307</v>
      </c>
      <c r="K19" s="77" t="n">
        <v>124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261</v>
      </c>
      <c r="D20" s="77" t="n">
        <v>635</v>
      </c>
      <c r="E20" s="77" t="n">
        <v>626</v>
      </c>
      <c r="G20" s="109" t="n">
        <v>1953</v>
      </c>
      <c r="H20" s="115" t="s">
        <v>184</v>
      </c>
      <c r="I20" s="77" t="n">
        <v>2531</v>
      </c>
      <c r="J20" s="77" t="n">
        <v>1287</v>
      </c>
      <c r="K20" s="77" t="n">
        <v>124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45</v>
      </c>
      <c r="D21" s="77" t="n">
        <v>616</v>
      </c>
      <c r="E21" s="77" t="n">
        <v>629</v>
      </c>
      <c r="G21" s="109" t="n">
        <v>1952</v>
      </c>
      <c r="H21" s="115" t="s">
        <v>186</v>
      </c>
      <c r="I21" s="77" t="n">
        <v>2498</v>
      </c>
      <c r="J21" s="77" t="n">
        <v>1239</v>
      </c>
      <c r="K21" s="77" t="n">
        <v>125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09</v>
      </c>
      <c r="D22" s="77" t="n">
        <v>628</v>
      </c>
      <c r="E22" s="77" t="n">
        <v>581</v>
      </c>
      <c r="G22" s="109" t="n">
        <v>1951</v>
      </c>
      <c r="H22" s="115" t="s">
        <v>188</v>
      </c>
      <c r="I22" s="77" t="n">
        <v>2460</v>
      </c>
      <c r="J22" s="77" t="n">
        <v>1255</v>
      </c>
      <c r="K22" s="77" t="n">
        <v>1205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044</v>
      </c>
      <c r="D24" s="77" t="n">
        <v>551</v>
      </c>
      <c r="E24" s="77" t="n">
        <v>493</v>
      </c>
      <c r="G24" s="109" t="n">
        <v>1950</v>
      </c>
      <c r="H24" s="115" t="s">
        <v>190</v>
      </c>
      <c r="I24" s="77" t="n">
        <v>2252</v>
      </c>
      <c r="J24" s="77" t="n">
        <v>1132</v>
      </c>
      <c r="K24" s="77" t="n">
        <v>112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56</v>
      </c>
      <c r="D25" s="77" t="n">
        <v>545</v>
      </c>
      <c r="E25" s="77" t="n">
        <v>511</v>
      </c>
      <c r="G25" s="109" t="n">
        <v>1949</v>
      </c>
      <c r="H25" s="115" t="s">
        <v>192</v>
      </c>
      <c r="I25" s="77" t="n">
        <v>1861</v>
      </c>
      <c r="J25" s="77" t="n">
        <v>933</v>
      </c>
      <c r="K25" s="77" t="n">
        <v>928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32</v>
      </c>
      <c r="D26" s="77" t="n">
        <v>519</v>
      </c>
      <c r="E26" s="77" t="n">
        <v>513</v>
      </c>
      <c r="G26" s="109" t="n">
        <v>1948</v>
      </c>
      <c r="H26" s="115" t="s">
        <v>194</v>
      </c>
      <c r="I26" s="77" t="n">
        <v>1697</v>
      </c>
      <c r="J26" s="77" t="n">
        <v>862</v>
      </c>
      <c r="K26" s="77" t="n">
        <v>835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071</v>
      </c>
      <c r="D27" s="77" t="n">
        <v>556</v>
      </c>
      <c r="E27" s="77" t="n">
        <v>515</v>
      </c>
      <c r="G27" s="109" t="n">
        <v>1947</v>
      </c>
      <c r="H27" s="115" t="s">
        <v>196</v>
      </c>
      <c r="I27" s="77" t="n">
        <v>1637</v>
      </c>
      <c r="J27" s="77" t="n">
        <v>832</v>
      </c>
      <c r="K27" s="77" t="n">
        <v>80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5</v>
      </c>
      <c r="E28" s="77" t="n">
        <v>646</v>
      </c>
      <c r="G28" s="109" t="n">
        <v>1946</v>
      </c>
      <c r="H28" s="115" t="s">
        <v>198</v>
      </c>
      <c r="I28" s="77" t="n">
        <v>1123</v>
      </c>
      <c r="J28" s="77" t="n">
        <v>565</v>
      </c>
      <c r="K28" s="77" t="n">
        <v>558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49</v>
      </c>
      <c r="D30" s="77" t="n">
        <v>869</v>
      </c>
      <c r="E30" s="77" t="n">
        <v>880</v>
      </c>
      <c r="G30" s="109" t="n">
        <v>1945</v>
      </c>
      <c r="H30" s="115" t="s">
        <v>200</v>
      </c>
      <c r="I30" s="77" t="n">
        <v>1345</v>
      </c>
      <c r="J30" s="77" t="n">
        <v>647</v>
      </c>
      <c r="K30" s="77" t="n">
        <v>69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60</v>
      </c>
      <c r="D31" s="77" t="n">
        <v>951</v>
      </c>
      <c r="E31" s="77" t="n">
        <v>809</v>
      </c>
      <c r="G31" s="109" t="n">
        <v>1944</v>
      </c>
      <c r="H31" s="115" t="s">
        <v>202</v>
      </c>
      <c r="I31" s="77" t="n">
        <v>2048</v>
      </c>
      <c r="J31" s="77" t="n">
        <v>974</v>
      </c>
      <c r="K31" s="77" t="n">
        <v>1074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14</v>
      </c>
      <c r="D32" s="77" t="n">
        <v>987</v>
      </c>
      <c r="E32" s="77" t="n">
        <v>827</v>
      </c>
      <c r="G32" s="109" t="n">
        <v>1943</v>
      </c>
      <c r="H32" s="115" t="s">
        <v>204</v>
      </c>
      <c r="I32" s="77" t="n">
        <v>2162</v>
      </c>
      <c r="J32" s="77" t="n">
        <v>1043</v>
      </c>
      <c r="K32" s="77" t="n">
        <v>111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744</v>
      </c>
      <c r="D33" s="77" t="n">
        <v>953</v>
      </c>
      <c r="E33" s="77" t="n">
        <v>791</v>
      </c>
      <c r="G33" s="109" t="n">
        <v>1942</v>
      </c>
      <c r="H33" s="115" t="s">
        <v>206</v>
      </c>
      <c r="I33" s="77" t="n">
        <v>2102</v>
      </c>
      <c r="J33" s="77" t="n">
        <v>1001</v>
      </c>
      <c r="K33" s="77" t="n">
        <v>11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720</v>
      </c>
      <c r="D34" s="77" t="n">
        <v>949</v>
      </c>
      <c r="E34" s="77" t="n">
        <v>771</v>
      </c>
      <c r="G34" s="109" t="n">
        <v>1941</v>
      </c>
      <c r="H34" s="115" t="s">
        <v>208</v>
      </c>
      <c r="I34" s="77" t="n">
        <v>2546</v>
      </c>
      <c r="J34" s="77" t="n">
        <v>1244</v>
      </c>
      <c r="K34" s="77" t="n">
        <v>130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740</v>
      </c>
      <c r="D36" s="77" t="n">
        <v>925</v>
      </c>
      <c r="E36" s="77" t="n">
        <v>815</v>
      </c>
      <c r="G36" s="109" t="n">
        <v>1940</v>
      </c>
      <c r="H36" s="115" t="s">
        <v>210</v>
      </c>
      <c r="I36" s="77" t="n">
        <v>2612</v>
      </c>
      <c r="J36" s="77" t="n">
        <v>1286</v>
      </c>
      <c r="K36" s="77" t="n">
        <v>13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699</v>
      </c>
      <c r="D37" s="77" t="n">
        <v>887</v>
      </c>
      <c r="E37" s="77" t="n">
        <v>812</v>
      </c>
      <c r="G37" s="109" t="n">
        <v>1939</v>
      </c>
      <c r="H37" s="115" t="s">
        <v>212</v>
      </c>
      <c r="I37" s="77" t="n">
        <v>2540</v>
      </c>
      <c r="J37" s="77" t="n">
        <v>1197</v>
      </c>
      <c r="K37" s="77" t="n">
        <v>1343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727</v>
      </c>
      <c r="D38" s="77" t="n">
        <v>904</v>
      </c>
      <c r="E38" s="77" t="n">
        <v>823</v>
      </c>
      <c r="G38" s="109" t="n">
        <v>1938</v>
      </c>
      <c r="H38" s="115" t="s">
        <v>214</v>
      </c>
      <c r="I38" s="77" t="n">
        <v>2303</v>
      </c>
      <c r="J38" s="77" t="n">
        <v>1101</v>
      </c>
      <c r="K38" s="77" t="n">
        <v>12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799</v>
      </c>
      <c r="D39" s="77" t="n">
        <v>951</v>
      </c>
      <c r="E39" s="77" t="n">
        <v>848</v>
      </c>
      <c r="G39" s="109" t="n">
        <v>1937</v>
      </c>
      <c r="H39" s="115" t="s">
        <v>216</v>
      </c>
      <c r="I39" s="77" t="n">
        <v>2119</v>
      </c>
      <c r="J39" s="77" t="n">
        <v>953</v>
      </c>
      <c r="K39" s="77" t="n">
        <v>116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43</v>
      </c>
      <c r="D40" s="77" t="n">
        <v>954</v>
      </c>
      <c r="E40" s="77" t="n">
        <v>889</v>
      </c>
      <c r="G40" s="109" t="n">
        <v>1936</v>
      </c>
      <c r="H40" s="115" t="s">
        <v>218</v>
      </c>
      <c r="I40" s="77" t="n">
        <v>1990</v>
      </c>
      <c r="J40" s="77" t="n">
        <v>898</v>
      </c>
      <c r="K40" s="77" t="n">
        <v>109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60</v>
      </c>
      <c r="D42" s="77" t="n">
        <v>1003</v>
      </c>
      <c r="E42" s="77" t="n">
        <v>857</v>
      </c>
      <c r="G42" s="109" t="n">
        <v>1935</v>
      </c>
      <c r="H42" s="115" t="s">
        <v>220</v>
      </c>
      <c r="I42" s="77" t="n">
        <v>1994</v>
      </c>
      <c r="J42" s="77" t="n">
        <v>906</v>
      </c>
      <c r="K42" s="77" t="n">
        <v>108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759</v>
      </c>
      <c r="D43" s="77" t="n">
        <v>878</v>
      </c>
      <c r="E43" s="77" t="n">
        <v>881</v>
      </c>
      <c r="G43" s="109" t="n">
        <v>1934</v>
      </c>
      <c r="H43" s="115" t="s">
        <v>222</v>
      </c>
      <c r="I43" s="77" t="n">
        <v>1725</v>
      </c>
      <c r="J43" s="77" t="n">
        <v>777</v>
      </c>
      <c r="K43" s="77" t="n">
        <v>94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814</v>
      </c>
      <c r="D44" s="77" t="n">
        <v>949</v>
      </c>
      <c r="E44" s="77" t="n">
        <v>865</v>
      </c>
      <c r="G44" s="109" t="n">
        <v>1933</v>
      </c>
      <c r="H44" s="115" t="s">
        <v>224</v>
      </c>
      <c r="I44" s="77" t="n">
        <v>1277</v>
      </c>
      <c r="J44" s="77" t="n">
        <v>545</v>
      </c>
      <c r="K44" s="77" t="n">
        <v>7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8</v>
      </c>
      <c r="D45" s="77" t="n">
        <v>918</v>
      </c>
      <c r="E45" s="77" t="n">
        <v>870</v>
      </c>
      <c r="G45" s="109" t="n">
        <v>1932</v>
      </c>
      <c r="H45" s="115" t="s">
        <v>226</v>
      </c>
      <c r="I45" s="77" t="n">
        <v>1225</v>
      </c>
      <c r="J45" s="77" t="n">
        <v>562</v>
      </c>
      <c r="K45" s="77" t="n">
        <v>6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04</v>
      </c>
      <c r="D46" s="77" t="n">
        <v>836</v>
      </c>
      <c r="E46" s="77" t="n">
        <v>768</v>
      </c>
      <c r="G46" s="109" t="n">
        <v>1931</v>
      </c>
      <c r="H46" s="115" t="s">
        <v>228</v>
      </c>
      <c r="I46" s="77" t="n">
        <v>1201</v>
      </c>
      <c r="J46" s="77" t="n">
        <v>523</v>
      </c>
      <c r="K46" s="77" t="n">
        <v>67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22</v>
      </c>
      <c r="D48" s="77" t="n">
        <v>783</v>
      </c>
      <c r="E48" s="77" t="n">
        <v>739</v>
      </c>
      <c r="G48" s="109" t="n">
        <v>1930</v>
      </c>
      <c r="H48" s="115" t="s">
        <v>230</v>
      </c>
      <c r="I48" s="77" t="n">
        <v>1140</v>
      </c>
      <c r="J48" s="77" t="n">
        <v>480</v>
      </c>
      <c r="K48" s="77" t="n">
        <v>66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607</v>
      </c>
      <c r="D49" s="77" t="n">
        <v>822</v>
      </c>
      <c r="E49" s="77" t="n">
        <v>785</v>
      </c>
      <c r="G49" s="109" t="n">
        <v>1929</v>
      </c>
      <c r="H49" s="115" t="s">
        <v>232</v>
      </c>
      <c r="I49" s="77" t="n">
        <v>1044</v>
      </c>
      <c r="J49" s="77" t="n">
        <v>443</v>
      </c>
      <c r="K49" s="77" t="n">
        <v>6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14</v>
      </c>
      <c r="D50" s="77" t="n">
        <v>893</v>
      </c>
      <c r="E50" s="77" t="n">
        <v>821</v>
      </c>
      <c r="G50" s="109" t="n">
        <v>1928</v>
      </c>
      <c r="H50" s="115" t="s">
        <v>234</v>
      </c>
      <c r="I50" s="77" t="n">
        <v>949</v>
      </c>
      <c r="J50" s="77" t="n">
        <v>369</v>
      </c>
      <c r="K50" s="77" t="n">
        <v>58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00</v>
      </c>
      <c r="D51" s="77" t="n">
        <v>978</v>
      </c>
      <c r="E51" s="77" t="n">
        <v>922</v>
      </c>
      <c r="G51" s="109" t="n">
        <v>1927</v>
      </c>
      <c r="H51" s="115" t="s">
        <v>236</v>
      </c>
      <c r="I51" s="77" t="n">
        <v>817</v>
      </c>
      <c r="J51" s="77" t="n">
        <v>283</v>
      </c>
      <c r="K51" s="77" t="n">
        <v>53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21</v>
      </c>
      <c r="D52" s="77" t="n">
        <v>1148</v>
      </c>
      <c r="E52" s="77" t="n">
        <v>1073</v>
      </c>
      <c r="G52" s="109" t="n">
        <v>1926</v>
      </c>
      <c r="H52" s="115" t="s">
        <v>238</v>
      </c>
      <c r="I52" s="77" t="n">
        <v>716</v>
      </c>
      <c r="J52" s="77" t="n">
        <v>214</v>
      </c>
      <c r="K52" s="77" t="n">
        <v>50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429</v>
      </c>
      <c r="D54" s="77" t="n">
        <v>1205</v>
      </c>
      <c r="E54" s="77" t="n">
        <v>1224</v>
      </c>
      <c r="G54" s="109" t="n">
        <v>1925</v>
      </c>
      <c r="H54" s="115" t="s">
        <v>240</v>
      </c>
      <c r="I54" s="77" t="n">
        <v>666</v>
      </c>
      <c r="J54" s="77" t="n">
        <v>192</v>
      </c>
      <c r="K54" s="77" t="n">
        <v>47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5</v>
      </c>
      <c r="D55" s="77" t="n">
        <v>1288</v>
      </c>
      <c r="E55" s="77" t="n">
        <v>1177</v>
      </c>
      <c r="G55" s="109" t="n">
        <v>1924</v>
      </c>
      <c r="H55" s="115" t="s">
        <v>242</v>
      </c>
      <c r="I55" s="77" t="n">
        <v>524</v>
      </c>
      <c r="J55" s="77" t="n">
        <v>142</v>
      </c>
      <c r="K55" s="77" t="n">
        <v>38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599</v>
      </c>
      <c r="D56" s="77" t="n">
        <v>1311</v>
      </c>
      <c r="E56" s="77" t="n">
        <v>1288</v>
      </c>
      <c r="G56" s="109" t="n">
        <v>1923</v>
      </c>
      <c r="H56" s="115" t="s">
        <v>244</v>
      </c>
      <c r="I56" s="77" t="n">
        <v>433</v>
      </c>
      <c r="J56" s="77" t="n">
        <v>105</v>
      </c>
      <c r="K56" s="77" t="n">
        <v>32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749</v>
      </c>
      <c r="D57" s="77" t="n">
        <v>1443</v>
      </c>
      <c r="E57" s="77" t="n">
        <v>1306</v>
      </c>
      <c r="G57" s="109" t="n">
        <v>1922</v>
      </c>
      <c r="H57" s="115" t="s">
        <v>246</v>
      </c>
      <c r="I57" s="77" t="n">
        <v>427</v>
      </c>
      <c r="J57" s="77" t="n">
        <v>106</v>
      </c>
      <c r="K57" s="77" t="n">
        <v>32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966</v>
      </c>
      <c r="D58" s="77" t="n">
        <v>1469</v>
      </c>
      <c r="E58" s="77" t="n">
        <v>1497</v>
      </c>
      <c r="G58" s="109" t="n">
        <v>1921</v>
      </c>
      <c r="H58" s="115" t="s">
        <v>248</v>
      </c>
      <c r="I58" s="77" t="n">
        <v>349</v>
      </c>
      <c r="J58" s="77" t="n">
        <v>84</v>
      </c>
      <c r="K58" s="77" t="n">
        <v>26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37</v>
      </c>
      <c r="J59" s="77" t="n">
        <v>187</v>
      </c>
      <c r="K59" s="77" t="n">
        <v>850</v>
      </c>
    </row>
    <row r="60" customFormat="false" ht="12" hidden="false" customHeight="true" outlineLevel="0" collapsed="false">
      <c r="B60" s="108"/>
      <c r="H60" s="119" t="s">
        <v>251</v>
      </c>
      <c r="I60" s="105" t="n">
        <v>161805</v>
      </c>
      <c r="J60" s="105" t="n">
        <v>80363</v>
      </c>
      <c r="K60" s="105" t="n">
        <v>8144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02</v>
      </c>
      <c r="D6" s="77" t="n">
        <v>364</v>
      </c>
      <c r="E6" s="77" t="n">
        <v>338</v>
      </c>
      <c r="G6" s="109" t="n">
        <v>1965</v>
      </c>
      <c r="H6" s="115" t="s">
        <v>160</v>
      </c>
      <c r="I6" s="77" t="n">
        <v>1925</v>
      </c>
      <c r="J6" s="77" t="n">
        <v>999</v>
      </c>
      <c r="K6" s="77" t="n">
        <v>92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12</v>
      </c>
      <c r="D7" s="77" t="n">
        <v>345</v>
      </c>
      <c r="E7" s="77" t="n">
        <v>367</v>
      </c>
      <c r="G7" s="109" t="n">
        <v>1964</v>
      </c>
      <c r="H7" s="115" t="s">
        <v>162</v>
      </c>
      <c r="I7" s="77" t="n">
        <v>2110</v>
      </c>
      <c r="J7" s="77" t="n">
        <v>1116</v>
      </c>
      <c r="K7" s="77" t="n">
        <v>99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2</v>
      </c>
      <c r="D8" s="77" t="n">
        <v>383</v>
      </c>
      <c r="E8" s="77" t="n">
        <v>429</v>
      </c>
      <c r="G8" s="109" t="n">
        <v>1963</v>
      </c>
      <c r="H8" s="115" t="s">
        <v>164</v>
      </c>
      <c r="I8" s="77" t="n">
        <v>2120</v>
      </c>
      <c r="J8" s="77" t="n">
        <v>1068</v>
      </c>
      <c r="K8" s="77" t="n">
        <v>105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73</v>
      </c>
      <c r="D9" s="77" t="n">
        <v>392</v>
      </c>
      <c r="E9" s="77" t="n">
        <v>381</v>
      </c>
      <c r="G9" s="109" t="n">
        <v>1962</v>
      </c>
      <c r="H9" s="115" t="s">
        <v>166</v>
      </c>
      <c r="I9" s="77" t="n">
        <v>2163</v>
      </c>
      <c r="J9" s="77" t="n">
        <v>1109</v>
      </c>
      <c r="K9" s="77" t="n">
        <v>10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41</v>
      </c>
      <c r="D10" s="77" t="n">
        <v>363</v>
      </c>
      <c r="E10" s="77" t="n">
        <v>378</v>
      </c>
      <c r="G10" s="109" t="n">
        <v>1961</v>
      </c>
      <c r="H10" s="115" t="s">
        <v>168</v>
      </c>
      <c r="I10" s="77" t="n">
        <v>2159</v>
      </c>
      <c r="J10" s="77" t="n">
        <v>1099</v>
      </c>
      <c r="K10" s="77" t="n">
        <v>106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51</v>
      </c>
      <c r="D12" s="77" t="n">
        <v>361</v>
      </c>
      <c r="E12" s="77" t="n">
        <v>390</v>
      </c>
      <c r="G12" s="109" t="n">
        <v>1960</v>
      </c>
      <c r="H12" s="115" t="s">
        <v>170</v>
      </c>
      <c r="I12" s="77" t="n">
        <v>2124</v>
      </c>
      <c r="J12" s="77" t="n">
        <v>1088</v>
      </c>
      <c r="K12" s="77" t="n">
        <v>103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61</v>
      </c>
      <c r="D13" s="77" t="n">
        <v>464</v>
      </c>
      <c r="E13" s="77" t="n">
        <v>397</v>
      </c>
      <c r="G13" s="109" t="n">
        <v>1959</v>
      </c>
      <c r="H13" s="115" t="s">
        <v>172</v>
      </c>
      <c r="I13" s="77" t="n">
        <v>2170</v>
      </c>
      <c r="J13" s="77" t="n">
        <v>1104</v>
      </c>
      <c r="K13" s="77" t="n">
        <v>1066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04</v>
      </c>
      <c r="E14" s="77" t="n">
        <v>401</v>
      </c>
      <c r="G14" s="109" t="n">
        <v>1958</v>
      </c>
      <c r="H14" s="115" t="s">
        <v>174</v>
      </c>
      <c r="I14" s="77" t="n">
        <v>1970</v>
      </c>
      <c r="J14" s="77" t="n">
        <v>1005</v>
      </c>
      <c r="K14" s="77" t="n">
        <v>9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41</v>
      </c>
      <c r="D15" s="77" t="n">
        <v>370</v>
      </c>
      <c r="E15" s="77" t="n">
        <v>371</v>
      </c>
      <c r="G15" s="109" t="n">
        <v>1957</v>
      </c>
      <c r="H15" s="115" t="s">
        <v>176</v>
      </c>
      <c r="I15" s="77" t="n">
        <v>2014</v>
      </c>
      <c r="J15" s="77" t="n">
        <v>1084</v>
      </c>
      <c r="K15" s="77" t="n">
        <v>93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72</v>
      </c>
      <c r="D16" s="77" t="n">
        <v>393</v>
      </c>
      <c r="E16" s="77" t="n">
        <v>379</v>
      </c>
      <c r="G16" s="109" t="n">
        <v>1956</v>
      </c>
      <c r="H16" s="115" t="s">
        <v>178</v>
      </c>
      <c r="I16" s="77" t="n">
        <v>1997</v>
      </c>
      <c r="J16" s="77" t="n">
        <v>1015</v>
      </c>
      <c r="K16" s="77" t="n">
        <v>98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63</v>
      </c>
      <c r="D18" s="77" t="n">
        <v>430</v>
      </c>
      <c r="E18" s="77" t="n">
        <v>433</v>
      </c>
      <c r="G18" s="109" t="n">
        <v>1955</v>
      </c>
      <c r="H18" s="115" t="s">
        <v>180</v>
      </c>
      <c r="I18" s="77" t="n">
        <v>1950</v>
      </c>
      <c r="J18" s="77" t="n">
        <v>986</v>
      </c>
      <c r="K18" s="77" t="n">
        <v>96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07</v>
      </c>
      <c r="D19" s="77" t="n">
        <v>408</v>
      </c>
      <c r="E19" s="77" t="n">
        <v>399</v>
      </c>
      <c r="G19" s="109" t="n">
        <v>1954</v>
      </c>
      <c r="H19" s="115" t="s">
        <v>182</v>
      </c>
      <c r="I19" s="77" t="n">
        <v>1943</v>
      </c>
      <c r="J19" s="77" t="n">
        <v>988</v>
      </c>
      <c r="K19" s="77" t="n">
        <v>95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82</v>
      </c>
      <c r="D20" s="77" t="n">
        <v>406</v>
      </c>
      <c r="E20" s="77" t="n">
        <v>376</v>
      </c>
      <c r="G20" s="109" t="n">
        <v>1953</v>
      </c>
      <c r="H20" s="115" t="s">
        <v>184</v>
      </c>
      <c r="I20" s="77" t="n">
        <v>1930</v>
      </c>
      <c r="J20" s="77" t="n">
        <v>1009</v>
      </c>
      <c r="K20" s="77" t="n">
        <v>921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42</v>
      </c>
      <c r="D21" s="77" t="n">
        <v>418</v>
      </c>
      <c r="E21" s="77" t="n">
        <v>424</v>
      </c>
      <c r="G21" s="109" t="n">
        <v>1952</v>
      </c>
      <c r="H21" s="115" t="s">
        <v>186</v>
      </c>
      <c r="I21" s="77" t="n">
        <v>1942</v>
      </c>
      <c r="J21" s="77" t="n">
        <v>997</v>
      </c>
      <c r="K21" s="77" t="n">
        <v>9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21</v>
      </c>
      <c r="D22" s="77" t="n">
        <v>370</v>
      </c>
      <c r="E22" s="77" t="n">
        <v>351</v>
      </c>
      <c r="G22" s="109" t="n">
        <v>1951</v>
      </c>
      <c r="H22" s="115" t="s">
        <v>188</v>
      </c>
      <c r="I22" s="77" t="n">
        <v>1808</v>
      </c>
      <c r="J22" s="77" t="n">
        <v>898</v>
      </c>
      <c r="K22" s="77" t="n">
        <v>9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87</v>
      </c>
      <c r="D24" s="77" t="n">
        <v>353</v>
      </c>
      <c r="E24" s="77" t="n">
        <v>334</v>
      </c>
      <c r="G24" s="109" t="n">
        <v>1950</v>
      </c>
      <c r="H24" s="115" t="s">
        <v>190</v>
      </c>
      <c r="I24" s="77" t="n">
        <v>1751</v>
      </c>
      <c r="J24" s="77" t="n">
        <v>865</v>
      </c>
      <c r="K24" s="77" t="n">
        <v>88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54</v>
      </c>
      <c r="D25" s="77" t="n">
        <v>342</v>
      </c>
      <c r="E25" s="77" t="n">
        <v>312</v>
      </c>
      <c r="G25" s="109" t="n">
        <v>1949</v>
      </c>
      <c r="H25" s="115" t="s">
        <v>192</v>
      </c>
      <c r="I25" s="77" t="n">
        <v>1424</v>
      </c>
      <c r="J25" s="77" t="n">
        <v>703</v>
      </c>
      <c r="K25" s="77" t="n">
        <v>7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04</v>
      </c>
      <c r="D26" s="77" t="n">
        <v>358</v>
      </c>
      <c r="E26" s="77" t="n">
        <v>346</v>
      </c>
      <c r="G26" s="109" t="n">
        <v>1948</v>
      </c>
      <c r="H26" s="115" t="s">
        <v>194</v>
      </c>
      <c r="I26" s="77" t="n">
        <v>1182</v>
      </c>
      <c r="J26" s="77" t="n">
        <v>610</v>
      </c>
      <c r="K26" s="77" t="n">
        <v>57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73</v>
      </c>
      <c r="D27" s="77" t="n">
        <v>419</v>
      </c>
      <c r="E27" s="77" t="n">
        <v>354</v>
      </c>
      <c r="G27" s="109" t="n">
        <v>1947</v>
      </c>
      <c r="H27" s="115" t="s">
        <v>196</v>
      </c>
      <c r="I27" s="77" t="n">
        <v>1129</v>
      </c>
      <c r="J27" s="77" t="n">
        <v>514</v>
      </c>
      <c r="K27" s="77" t="n">
        <v>61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42</v>
      </c>
      <c r="D28" s="77" t="n">
        <v>455</v>
      </c>
      <c r="E28" s="77" t="n">
        <v>387</v>
      </c>
      <c r="G28" s="109" t="n">
        <v>1946</v>
      </c>
      <c r="H28" s="115" t="s">
        <v>198</v>
      </c>
      <c r="I28" s="77" t="n">
        <v>814</v>
      </c>
      <c r="J28" s="77" t="n">
        <v>390</v>
      </c>
      <c r="K28" s="77" t="n">
        <v>4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0</v>
      </c>
      <c r="D30" s="77" t="n">
        <v>675</v>
      </c>
      <c r="E30" s="77" t="n">
        <v>515</v>
      </c>
      <c r="G30" s="109" t="n">
        <v>1945</v>
      </c>
      <c r="H30" s="115" t="s">
        <v>200</v>
      </c>
      <c r="I30" s="77" t="n">
        <v>972</v>
      </c>
      <c r="J30" s="77" t="n">
        <v>481</v>
      </c>
      <c r="K30" s="77" t="n">
        <v>49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31</v>
      </c>
      <c r="D31" s="77" t="n">
        <v>681</v>
      </c>
      <c r="E31" s="77" t="n">
        <v>550</v>
      </c>
      <c r="G31" s="109" t="n">
        <v>1944</v>
      </c>
      <c r="H31" s="115" t="s">
        <v>202</v>
      </c>
      <c r="I31" s="77" t="n">
        <v>1455</v>
      </c>
      <c r="J31" s="77" t="n">
        <v>707</v>
      </c>
      <c r="K31" s="77" t="n">
        <v>74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94</v>
      </c>
      <c r="D32" s="77" t="n">
        <v>707</v>
      </c>
      <c r="E32" s="77" t="n">
        <v>587</v>
      </c>
      <c r="G32" s="109" t="n">
        <v>1943</v>
      </c>
      <c r="H32" s="115" t="s">
        <v>204</v>
      </c>
      <c r="I32" s="77" t="n">
        <v>1464</v>
      </c>
      <c r="J32" s="77" t="n">
        <v>677</v>
      </c>
      <c r="K32" s="77" t="n">
        <v>7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57</v>
      </c>
      <c r="D33" s="77" t="n">
        <v>728</v>
      </c>
      <c r="E33" s="77" t="n">
        <v>529</v>
      </c>
      <c r="G33" s="109" t="n">
        <v>1942</v>
      </c>
      <c r="H33" s="115" t="s">
        <v>206</v>
      </c>
      <c r="I33" s="77" t="n">
        <v>1512</v>
      </c>
      <c r="J33" s="77" t="n">
        <v>704</v>
      </c>
      <c r="K33" s="77" t="n">
        <v>808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62</v>
      </c>
      <c r="D34" s="77" t="n">
        <v>723</v>
      </c>
      <c r="E34" s="77" t="n">
        <v>539</v>
      </c>
      <c r="G34" s="109" t="n">
        <v>1941</v>
      </c>
      <c r="H34" s="115" t="s">
        <v>208</v>
      </c>
      <c r="I34" s="77" t="n">
        <v>1778</v>
      </c>
      <c r="J34" s="77" t="n">
        <v>850</v>
      </c>
      <c r="K34" s="77" t="n">
        <v>9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20</v>
      </c>
      <c r="D36" s="77" t="n">
        <v>673</v>
      </c>
      <c r="E36" s="77" t="n">
        <v>547</v>
      </c>
      <c r="G36" s="109" t="n">
        <v>1940</v>
      </c>
      <c r="H36" s="115" t="s">
        <v>210</v>
      </c>
      <c r="I36" s="77" t="n">
        <v>1978</v>
      </c>
      <c r="J36" s="77" t="n">
        <v>900</v>
      </c>
      <c r="K36" s="77" t="n">
        <v>1078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84</v>
      </c>
      <c r="D37" s="77" t="n">
        <v>724</v>
      </c>
      <c r="E37" s="77" t="n">
        <v>460</v>
      </c>
      <c r="G37" s="109" t="n">
        <v>1939</v>
      </c>
      <c r="H37" s="115" t="s">
        <v>212</v>
      </c>
      <c r="I37" s="77" t="n">
        <v>1841</v>
      </c>
      <c r="J37" s="77" t="n">
        <v>832</v>
      </c>
      <c r="K37" s="77" t="n">
        <v>100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91</v>
      </c>
      <c r="D38" s="77" t="n">
        <v>687</v>
      </c>
      <c r="E38" s="77" t="n">
        <v>504</v>
      </c>
      <c r="G38" s="109" t="n">
        <v>1938</v>
      </c>
      <c r="H38" s="115" t="s">
        <v>214</v>
      </c>
      <c r="I38" s="77" t="n">
        <v>1733</v>
      </c>
      <c r="J38" s="77" t="n">
        <v>789</v>
      </c>
      <c r="K38" s="77" t="n">
        <v>94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163</v>
      </c>
      <c r="D39" s="77" t="n">
        <v>652</v>
      </c>
      <c r="E39" s="77" t="n">
        <v>511</v>
      </c>
      <c r="G39" s="109" t="n">
        <v>1937</v>
      </c>
      <c r="H39" s="115" t="s">
        <v>216</v>
      </c>
      <c r="I39" s="77" t="n">
        <v>1563</v>
      </c>
      <c r="J39" s="77" t="n">
        <v>720</v>
      </c>
      <c r="K39" s="77" t="n">
        <v>84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71</v>
      </c>
      <c r="D40" s="77" t="n">
        <v>645</v>
      </c>
      <c r="E40" s="77" t="n">
        <v>526</v>
      </c>
      <c r="G40" s="109" t="n">
        <v>1936</v>
      </c>
      <c r="H40" s="115" t="s">
        <v>218</v>
      </c>
      <c r="I40" s="77" t="n">
        <v>1512</v>
      </c>
      <c r="J40" s="77" t="n">
        <v>664</v>
      </c>
      <c r="K40" s="77" t="n">
        <v>84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3</v>
      </c>
      <c r="D42" s="77" t="n">
        <v>668</v>
      </c>
      <c r="E42" s="77" t="n">
        <v>505</v>
      </c>
      <c r="G42" s="109" t="n">
        <v>1935</v>
      </c>
      <c r="H42" s="115" t="s">
        <v>220</v>
      </c>
      <c r="I42" s="77" t="n">
        <v>1445</v>
      </c>
      <c r="J42" s="77" t="n">
        <v>636</v>
      </c>
      <c r="K42" s="77" t="n">
        <v>80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063</v>
      </c>
      <c r="D43" s="77" t="n">
        <v>598</v>
      </c>
      <c r="E43" s="77" t="n">
        <v>465</v>
      </c>
      <c r="G43" s="109" t="n">
        <v>1934</v>
      </c>
      <c r="H43" s="115" t="s">
        <v>222</v>
      </c>
      <c r="I43" s="77" t="n">
        <v>1301</v>
      </c>
      <c r="J43" s="77" t="n">
        <v>548</v>
      </c>
      <c r="K43" s="77" t="n">
        <v>75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12</v>
      </c>
      <c r="D44" s="77" t="n">
        <v>604</v>
      </c>
      <c r="E44" s="77" t="n">
        <v>508</v>
      </c>
      <c r="G44" s="109" t="n">
        <v>1933</v>
      </c>
      <c r="H44" s="115" t="s">
        <v>224</v>
      </c>
      <c r="I44" s="77" t="n">
        <v>978</v>
      </c>
      <c r="J44" s="77" t="n">
        <v>392</v>
      </c>
      <c r="K44" s="77" t="n">
        <v>586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48</v>
      </c>
      <c r="D45" s="77" t="n">
        <v>565</v>
      </c>
      <c r="E45" s="77" t="n">
        <v>483</v>
      </c>
      <c r="G45" s="109" t="n">
        <v>1932</v>
      </c>
      <c r="H45" s="115" t="s">
        <v>226</v>
      </c>
      <c r="I45" s="77" t="n">
        <v>983</v>
      </c>
      <c r="J45" s="77" t="n">
        <v>389</v>
      </c>
      <c r="K45" s="77" t="n">
        <v>594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968</v>
      </c>
      <c r="D46" s="77" t="n">
        <v>541</v>
      </c>
      <c r="E46" s="77" t="n">
        <v>427</v>
      </c>
      <c r="G46" s="109" t="n">
        <v>1931</v>
      </c>
      <c r="H46" s="115" t="s">
        <v>228</v>
      </c>
      <c r="I46" s="77" t="n">
        <v>928</v>
      </c>
      <c r="J46" s="77" t="n">
        <v>351</v>
      </c>
      <c r="K46" s="77" t="n">
        <v>57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10</v>
      </c>
      <c r="D48" s="77" t="n">
        <v>567</v>
      </c>
      <c r="E48" s="77" t="n">
        <v>443</v>
      </c>
      <c r="G48" s="109" t="n">
        <v>1930</v>
      </c>
      <c r="H48" s="115" t="s">
        <v>230</v>
      </c>
      <c r="I48" s="77" t="n">
        <v>933</v>
      </c>
      <c r="J48" s="77" t="n">
        <v>342</v>
      </c>
      <c r="K48" s="77" t="n">
        <v>5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66</v>
      </c>
      <c r="D49" s="77" t="n">
        <v>555</v>
      </c>
      <c r="E49" s="77" t="n">
        <v>511</v>
      </c>
      <c r="G49" s="109" t="n">
        <v>1929</v>
      </c>
      <c r="H49" s="115" t="s">
        <v>232</v>
      </c>
      <c r="I49" s="77" t="n">
        <v>878</v>
      </c>
      <c r="J49" s="77" t="n">
        <v>306</v>
      </c>
      <c r="K49" s="77" t="n">
        <v>57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31</v>
      </c>
      <c r="D50" s="77" t="n">
        <v>608</v>
      </c>
      <c r="E50" s="77" t="n">
        <v>523</v>
      </c>
      <c r="G50" s="109" t="n">
        <v>1928</v>
      </c>
      <c r="H50" s="115" t="s">
        <v>234</v>
      </c>
      <c r="I50" s="77" t="n">
        <v>796</v>
      </c>
      <c r="J50" s="77" t="n">
        <v>283</v>
      </c>
      <c r="K50" s="77" t="n">
        <v>5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11</v>
      </c>
      <c r="D51" s="77" t="n">
        <v>734</v>
      </c>
      <c r="E51" s="77" t="n">
        <v>577</v>
      </c>
      <c r="G51" s="109" t="n">
        <v>1927</v>
      </c>
      <c r="H51" s="115" t="s">
        <v>236</v>
      </c>
      <c r="I51" s="77" t="n">
        <v>636</v>
      </c>
      <c r="J51" s="77" t="n">
        <v>213</v>
      </c>
      <c r="K51" s="77" t="n">
        <v>42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523</v>
      </c>
      <c r="D52" s="77" t="n">
        <v>814</v>
      </c>
      <c r="E52" s="77" t="n">
        <v>709</v>
      </c>
      <c r="G52" s="109" t="n">
        <v>1926</v>
      </c>
      <c r="H52" s="115" t="s">
        <v>238</v>
      </c>
      <c r="I52" s="77" t="n">
        <v>609</v>
      </c>
      <c r="J52" s="77" t="n">
        <v>180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546</v>
      </c>
      <c r="D54" s="77" t="n">
        <v>827</v>
      </c>
      <c r="E54" s="77" t="n">
        <v>719</v>
      </c>
      <c r="G54" s="109" t="n">
        <v>1925</v>
      </c>
      <c r="H54" s="115" t="s">
        <v>240</v>
      </c>
      <c r="I54" s="77" t="n">
        <v>525</v>
      </c>
      <c r="J54" s="77" t="n">
        <v>138</v>
      </c>
      <c r="K54" s="77" t="n">
        <v>38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10</v>
      </c>
      <c r="D55" s="77" t="n">
        <v>831</v>
      </c>
      <c r="E55" s="77" t="n">
        <v>779</v>
      </c>
      <c r="G55" s="109" t="n">
        <v>1924</v>
      </c>
      <c r="H55" s="115" t="s">
        <v>242</v>
      </c>
      <c r="I55" s="77" t="n">
        <v>447</v>
      </c>
      <c r="J55" s="77" t="n">
        <v>124</v>
      </c>
      <c r="K55" s="77" t="n">
        <v>32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36</v>
      </c>
      <c r="D56" s="77" t="n">
        <v>880</v>
      </c>
      <c r="E56" s="77" t="n">
        <v>756</v>
      </c>
      <c r="G56" s="109" t="n">
        <v>1923</v>
      </c>
      <c r="H56" s="115" t="s">
        <v>244</v>
      </c>
      <c r="I56" s="77" t="n">
        <v>370</v>
      </c>
      <c r="J56" s="77" t="n">
        <v>83</v>
      </c>
      <c r="K56" s="77" t="n">
        <v>28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773</v>
      </c>
      <c r="D57" s="77" t="n">
        <v>913</v>
      </c>
      <c r="E57" s="77" t="n">
        <v>860</v>
      </c>
      <c r="G57" s="109" t="n">
        <v>1922</v>
      </c>
      <c r="H57" s="115" t="s">
        <v>246</v>
      </c>
      <c r="I57" s="77" t="n">
        <v>378</v>
      </c>
      <c r="J57" s="77" t="n">
        <v>85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835</v>
      </c>
      <c r="D58" s="77" t="n">
        <v>947</v>
      </c>
      <c r="E58" s="77" t="n">
        <v>888</v>
      </c>
      <c r="G58" s="109" t="n">
        <v>1921</v>
      </c>
      <c r="H58" s="115" t="s">
        <v>248</v>
      </c>
      <c r="I58" s="77" t="n">
        <v>296</v>
      </c>
      <c r="J58" s="77" t="n">
        <v>61</v>
      </c>
      <c r="K58" s="77" t="n">
        <v>23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26</v>
      </c>
      <c r="J59" s="77" t="n">
        <v>128</v>
      </c>
      <c r="K59" s="77" t="n">
        <v>598</v>
      </c>
    </row>
    <row r="60" customFormat="false" ht="12" hidden="false" customHeight="true" outlineLevel="0" collapsed="false">
      <c r="B60" s="108"/>
      <c r="H60" s="119" t="s">
        <v>251</v>
      </c>
      <c r="I60" s="105" t="n">
        <v>111975</v>
      </c>
      <c r="J60" s="105" t="n">
        <v>55575</v>
      </c>
      <c r="K60" s="105" t="n">
        <v>5640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171</v>
      </c>
      <c r="D6" s="77" t="n">
        <v>615</v>
      </c>
      <c r="E6" s="77" t="n">
        <v>556</v>
      </c>
      <c r="G6" s="109" t="n">
        <v>1965</v>
      </c>
      <c r="H6" s="115" t="s">
        <v>160</v>
      </c>
      <c r="I6" s="77" t="n">
        <v>3195</v>
      </c>
      <c r="J6" s="77" t="n">
        <v>1635</v>
      </c>
      <c r="K6" s="77" t="n">
        <v>156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48</v>
      </c>
      <c r="D7" s="77" t="n">
        <v>662</v>
      </c>
      <c r="E7" s="77" t="n">
        <v>586</v>
      </c>
      <c r="G7" s="109" t="n">
        <v>1964</v>
      </c>
      <c r="H7" s="115" t="s">
        <v>162</v>
      </c>
      <c r="I7" s="77" t="n">
        <v>3384</v>
      </c>
      <c r="J7" s="77" t="n">
        <v>1768</v>
      </c>
      <c r="K7" s="77" t="n">
        <v>161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267</v>
      </c>
      <c r="D8" s="77" t="n">
        <v>650</v>
      </c>
      <c r="E8" s="77" t="n">
        <v>617</v>
      </c>
      <c r="G8" s="109" t="n">
        <v>1963</v>
      </c>
      <c r="H8" s="115" t="s">
        <v>164</v>
      </c>
      <c r="I8" s="77" t="n">
        <v>3306</v>
      </c>
      <c r="J8" s="77" t="n">
        <v>1704</v>
      </c>
      <c r="K8" s="77" t="n">
        <v>160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32</v>
      </c>
      <c r="D9" s="77" t="n">
        <v>649</v>
      </c>
      <c r="E9" s="77" t="n">
        <v>583</v>
      </c>
      <c r="G9" s="109" t="n">
        <v>1962</v>
      </c>
      <c r="H9" s="115" t="s">
        <v>166</v>
      </c>
      <c r="I9" s="77" t="n">
        <v>3226</v>
      </c>
      <c r="J9" s="77" t="n">
        <v>1659</v>
      </c>
      <c r="K9" s="77" t="n">
        <v>15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15</v>
      </c>
      <c r="D10" s="77" t="n">
        <v>612</v>
      </c>
      <c r="E10" s="77" t="n">
        <v>603</v>
      </c>
      <c r="G10" s="109" t="n">
        <v>1961</v>
      </c>
      <c r="H10" s="115" t="s">
        <v>168</v>
      </c>
      <c r="I10" s="77" t="n">
        <v>3144</v>
      </c>
      <c r="J10" s="77" t="n">
        <v>1673</v>
      </c>
      <c r="K10" s="77" t="n">
        <v>147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82</v>
      </c>
      <c r="D12" s="77" t="n">
        <v>640</v>
      </c>
      <c r="E12" s="77" t="n">
        <v>642</v>
      </c>
      <c r="G12" s="109" t="n">
        <v>1960</v>
      </c>
      <c r="H12" s="115" t="s">
        <v>170</v>
      </c>
      <c r="I12" s="77" t="n">
        <v>2973</v>
      </c>
      <c r="J12" s="77" t="n">
        <v>1540</v>
      </c>
      <c r="K12" s="77" t="n">
        <v>1433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80</v>
      </c>
      <c r="D13" s="77" t="n">
        <v>733</v>
      </c>
      <c r="E13" s="77" t="n">
        <v>647</v>
      </c>
      <c r="G13" s="109" t="n">
        <v>1959</v>
      </c>
      <c r="H13" s="115" t="s">
        <v>172</v>
      </c>
      <c r="I13" s="77" t="n">
        <v>2858</v>
      </c>
      <c r="J13" s="77" t="n">
        <v>1463</v>
      </c>
      <c r="K13" s="77" t="n">
        <v>13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5</v>
      </c>
      <c r="D14" s="77" t="n">
        <v>725</v>
      </c>
      <c r="E14" s="77" t="n">
        <v>680</v>
      </c>
      <c r="G14" s="109" t="n">
        <v>1958</v>
      </c>
      <c r="H14" s="115" t="s">
        <v>174</v>
      </c>
      <c r="I14" s="77" t="n">
        <v>2599</v>
      </c>
      <c r="J14" s="77" t="n">
        <v>1368</v>
      </c>
      <c r="K14" s="77" t="n">
        <v>123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87</v>
      </c>
      <c r="D15" s="77" t="n">
        <v>705</v>
      </c>
      <c r="E15" s="77" t="n">
        <v>682</v>
      </c>
      <c r="G15" s="109" t="n">
        <v>1957</v>
      </c>
      <c r="H15" s="115" t="s">
        <v>176</v>
      </c>
      <c r="I15" s="77" t="n">
        <v>2479</v>
      </c>
      <c r="J15" s="77" t="n">
        <v>1277</v>
      </c>
      <c r="K15" s="77" t="n">
        <v>120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21</v>
      </c>
      <c r="D16" s="77" t="n">
        <v>717</v>
      </c>
      <c r="E16" s="77" t="n">
        <v>704</v>
      </c>
      <c r="G16" s="109" t="n">
        <v>1956</v>
      </c>
      <c r="H16" s="115" t="s">
        <v>178</v>
      </c>
      <c r="I16" s="77" t="n">
        <v>2438</v>
      </c>
      <c r="J16" s="77" t="n">
        <v>1251</v>
      </c>
      <c r="K16" s="77" t="n">
        <v>118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605</v>
      </c>
      <c r="D18" s="77" t="n">
        <v>814</v>
      </c>
      <c r="E18" s="77" t="n">
        <v>791</v>
      </c>
      <c r="G18" s="109" t="n">
        <v>1955</v>
      </c>
      <c r="H18" s="115" t="s">
        <v>180</v>
      </c>
      <c r="I18" s="77" t="n">
        <v>2483</v>
      </c>
      <c r="J18" s="77" t="n">
        <v>1260</v>
      </c>
      <c r="K18" s="77" t="n">
        <v>122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481</v>
      </c>
      <c r="D19" s="77" t="n">
        <v>788</v>
      </c>
      <c r="E19" s="77" t="n">
        <v>693</v>
      </c>
      <c r="G19" s="109" t="n">
        <v>1954</v>
      </c>
      <c r="H19" s="115" t="s">
        <v>182</v>
      </c>
      <c r="I19" s="77" t="n">
        <v>2440</v>
      </c>
      <c r="J19" s="77" t="n">
        <v>1252</v>
      </c>
      <c r="K19" s="77" t="n">
        <v>118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89</v>
      </c>
      <c r="D20" s="77" t="n">
        <v>782</v>
      </c>
      <c r="E20" s="77" t="n">
        <v>707</v>
      </c>
      <c r="G20" s="109" t="n">
        <v>1953</v>
      </c>
      <c r="H20" s="115" t="s">
        <v>184</v>
      </c>
      <c r="I20" s="77" t="n">
        <v>2297</v>
      </c>
      <c r="J20" s="77" t="n">
        <v>1163</v>
      </c>
      <c r="K20" s="77" t="n">
        <v>113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90</v>
      </c>
      <c r="D21" s="77" t="n">
        <v>772</v>
      </c>
      <c r="E21" s="77" t="n">
        <v>718</v>
      </c>
      <c r="G21" s="109" t="n">
        <v>1952</v>
      </c>
      <c r="H21" s="115" t="s">
        <v>186</v>
      </c>
      <c r="I21" s="77" t="n">
        <v>2289</v>
      </c>
      <c r="J21" s="77" t="n">
        <v>1170</v>
      </c>
      <c r="K21" s="77" t="n">
        <v>111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51</v>
      </c>
      <c r="D22" s="77" t="n">
        <v>717</v>
      </c>
      <c r="E22" s="77" t="n">
        <v>634</v>
      </c>
      <c r="G22" s="109" t="n">
        <v>1951</v>
      </c>
      <c r="H22" s="115" t="s">
        <v>188</v>
      </c>
      <c r="I22" s="77" t="n">
        <v>2206</v>
      </c>
      <c r="J22" s="77" t="n">
        <v>1093</v>
      </c>
      <c r="K22" s="77" t="n">
        <v>111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81</v>
      </c>
      <c r="D24" s="77" t="n">
        <v>679</v>
      </c>
      <c r="E24" s="77" t="n">
        <v>602</v>
      </c>
      <c r="G24" s="109" t="n">
        <v>1950</v>
      </c>
      <c r="H24" s="115" t="s">
        <v>190</v>
      </c>
      <c r="I24" s="77" t="n">
        <v>2115</v>
      </c>
      <c r="J24" s="77" t="n">
        <v>1058</v>
      </c>
      <c r="K24" s="77" t="n">
        <v>105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5</v>
      </c>
      <c r="D25" s="77" t="n">
        <v>593</v>
      </c>
      <c r="E25" s="77" t="n">
        <v>562</v>
      </c>
      <c r="G25" s="109" t="n">
        <v>1949</v>
      </c>
      <c r="H25" s="115" t="s">
        <v>192</v>
      </c>
      <c r="I25" s="77" t="n">
        <v>1775</v>
      </c>
      <c r="J25" s="77" t="n">
        <v>888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202</v>
      </c>
      <c r="D26" s="77" t="n">
        <v>617</v>
      </c>
      <c r="E26" s="77" t="n">
        <v>585</v>
      </c>
      <c r="G26" s="109" t="n">
        <v>1948</v>
      </c>
      <c r="H26" s="115" t="s">
        <v>194</v>
      </c>
      <c r="I26" s="77" t="n">
        <v>1610</v>
      </c>
      <c r="J26" s="77" t="n">
        <v>807</v>
      </c>
      <c r="K26" s="77" t="n">
        <v>8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45</v>
      </c>
      <c r="D27" s="77" t="n">
        <v>658</v>
      </c>
      <c r="E27" s="77" t="n">
        <v>587</v>
      </c>
      <c r="G27" s="109" t="n">
        <v>1947</v>
      </c>
      <c r="H27" s="115" t="s">
        <v>196</v>
      </c>
      <c r="I27" s="77" t="n">
        <v>1544</v>
      </c>
      <c r="J27" s="77" t="n">
        <v>731</v>
      </c>
      <c r="K27" s="77" t="n">
        <v>813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05</v>
      </c>
      <c r="D28" s="77" t="n">
        <v>674</v>
      </c>
      <c r="E28" s="77" t="n">
        <v>631</v>
      </c>
      <c r="G28" s="109" t="n">
        <v>1946</v>
      </c>
      <c r="H28" s="115" t="s">
        <v>198</v>
      </c>
      <c r="I28" s="77" t="n">
        <v>1055</v>
      </c>
      <c r="J28" s="77" t="n">
        <v>496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63</v>
      </c>
      <c r="D30" s="77" t="n">
        <v>979</v>
      </c>
      <c r="E30" s="77" t="n">
        <v>784</v>
      </c>
      <c r="G30" s="109" t="n">
        <v>1945</v>
      </c>
      <c r="H30" s="115" t="s">
        <v>200</v>
      </c>
      <c r="I30" s="77" t="n">
        <v>1303</v>
      </c>
      <c r="J30" s="77" t="n">
        <v>615</v>
      </c>
      <c r="K30" s="77" t="n">
        <v>68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825</v>
      </c>
      <c r="D31" s="77" t="n">
        <v>978</v>
      </c>
      <c r="E31" s="77" t="n">
        <v>847</v>
      </c>
      <c r="G31" s="109" t="n">
        <v>1944</v>
      </c>
      <c r="H31" s="115" t="s">
        <v>202</v>
      </c>
      <c r="I31" s="77" t="n">
        <v>1888</v>
      </c>
      <c r="J31" s="77" t="n">
        <v>893</v>
      </c>
      <c r="K31" s="77" t="n">
        <v>995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741</v>
      </c>
      <c r="D32" s="77" t="n">
        <v>916</v>
      </c>
      <c r="E32" s="77" t="n">
        <v>825</v>
      </c>
      <c r="G32" s="109" t="n">
        <v>1943</v>
      </c>
      <c r="H32" s="115" t="s">
        <v>204</v>
      </c>
      <c r="I32" s="77" t="n">
        <v>2038</v>
      </c>
      <c r="J32" s="77" t="n">
        <v>1043</v>
      </c>
      <c r="K32" s="77" t="n">
        <v>99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17</v>
      </c>
      <c r="D33" s="77" t="n">
        <v>981</v>
      </c>
      <c r="E33" s="77" t="n">
        <v>836</v>
      </c>
      <c r="G33" s="109" t="n">
        <v>1942</v>
      </c>
      <c r="H33" s="115" t="s">
        <v>206</v>
      </c>
      <c r="I33" s="77" t="n">
        <v>1947</v>
      </c>
      <c r="J33" s="77" t="n">
        <v>903</v>
      </c>
      <c r="K33" s="77" t="n">
        <v>10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59</v>
      </c>
      <c r="D34" s="77" t="n">
        <v>844</v>
      </c>
      <c r="E34" s="77" t="n">
        <v>715</v>
      </c>
      <c r="G34" s="109" t="n">
        <v>1941</v>
      </c>
      <c r="H34" s="115" t="s">
        <v>208</v>
      </c>
      <c r="I34" s="77" t="n">
        <v>2416</v>
      </c>
      <c r="J34" s="77" t="n">
        <v>1204</v>
      </c>
      <c r="K34" s="77" t="n">
        <v>121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567</v>
      </c>
      <c r="D36" s="77" t="n">
        <v>808</v>
      </c>
      <c r="E36" s="77" t="n">
        <v>759</v>
      </c>
      <c r="G36" s="109" t="n">
        <v>1940</v>
      </c>
      <c r="H36" s="115" t="s">
        <v>210</v>
      </c>
      <c r="I36" s="77" t="n">
        <v>2357</v>
      </c>
      <c r="J36" s="77" t="n">
        <v>1110</v>
      </c>
      <c r="K36" s="77" t="n">
        <v>1247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07</v>
      </c>
      <c r="D37" s="77" t="n">
        <v>809</v>
      </c>
      <c r="E37" s="77" t="n">
        <v>698</v>
      </c>
      <c r="G37" s="109" t="n">
        <v>1939</v>
      </c>
      <c r="H37" s="115" t="s">
        <v>212</v>
      </c>
      <c r="I37" s="77" t="n">
        <v>2235</v>
      </c>
      <c r="J37" s="77" t="n">
        <v>1036</v>
      </c>
      <c r="K37" s="77" t="n">
        <v>119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06</v>
      </c>
      <c r="D38" s="77" t="n">
        <v>767</v>
      </c>
      <c r="E38" s="77" t="n">
        <v>739</v>
      </c>
      <c r="G38" s="109" t="n">
        <v>1938</v>
      </c>
      <c r="H38" s="115" t="s">
        <v>214</v>
      </c>
      <c r="I38" s="77" t="n">
        <v>1996</v>
      </c>
      <c r="J38" s="77" t="n">
        <v>939</v>
      </c>
      <c r="K38" s="77" t="n">
        <v>105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0</v>
      </c>
      <c r="D39" s="77" t="n">
        <v>780</v>
      </c>
      <c r="E39" s="77" t="n">
        <v>710</v>
      </c>
      <c r="G39" s="109" t="n">
        <v>1937</v>
      </c>
      <c r="H39" s="115" t="s">
        <v>216</v>
      </c>
      <c r="I39" s="77" t="n">
        <v>1851</v>
      </c>
      <c r="J39" s="77" t="n">
        <v>846</v>
      </c>
      <c r="K39" s="77" t="n">
        <v>10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511</v>
      </c>
      <c r="D40" s="77" t="n">
        <v>770</v>
      </c>
      <c r="E40" s="77" t="n">
        <v>741</v>
      </c>
      <c r="G40" s="109" t="n">
        <v>1936</v>
      </c>
      <c r="H40" s="115" t="s">
        <v>218</v>
      </c>
      <c r="I40" s="77" t="n">
        <v>1746</v>
      </c>
      <c r="J40" s="77" t="n">
        <v>801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658</v>
      </c>
      <c r="D42" s="77" t="n">
        <v>852</v>
      </c>
      <c r="E42" s="77" t="n">
        <v>806</v>
      </c>
      <c r="G42" s="109" t="n">
        <v>1935</v>
      </c>
      <c r="H42" s="115" t="s">
        <v>220</v>
      </c>
      <c r="I42" s="77" t="n">
        <v>1661</v>
      </c>
      <c r="J42" s="77" t="n">
        <v>761</v>
      </c>
      <c r="K42" s="77" t="n">
        <v>900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560</v>
      </c>
      <c r="D43" s="77" t="n">
        <v>771</v>
      </c>
      <c r="E43" s="77" t="n">
        <v>789</v>
      </c>
      <c r="G43" s="109" t="n">
        <v>1934</v>
      </c>
      <c r="H43" s="115" t="s">
        <v>222</v>
      </c>
      <c r="I43" s="77" t="n">
        <v>1502</v>
      </c>
      <c r="J43" s="77" t="n">
        <v>675</v>
      </c>
      <c r="K43" s="77" t="n">
        <v>827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596</v>
      </c>
      <c r="D44" s="77" t="n">
        <v>790</v>
      </c>
      <c r="E44" s="77" t="n">
        <v>806</v>
      </c>
      <c r="G44" s="109" t="n">
        <v>1933</v>
      </c>
      <c r="H44" s="115" t="s">
        <v>224</v>
      </c>
      <c r="I44" s="77" t="n">
        <v>1065</v>
      </c>
      <c r="J44" s="77" t="n">
        <v>450</v>
      </c>
      <c r="K44" s="77" t="n">
        <v>61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594</v>
      </c>
      <c r="D45" s="77" t="n">
        <v>805</v>
      </c>
      <c r="E45" s="77" t="n">
        <v>789</v>
      </c>
      <c r="G45" s="109" t="n">
        <v>1932</v>
      </c>
      <c r="H45" s="115" t="s">
        <v>226</v>
      </c>
      <c r="I45" s="77" t="n">
        <v>1088</v>
      </c>
      <c r="J45" s="77" t="n">
        <v>492</v>
      </c>
      <c r="K45" s="77" t="n">
        <v>596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550</v>
      </c>
      <c r="D46" s="77" t="n">
        <v>749</v>
      </c>
      <c r="E46" s="77" t="n">
        <v>801</v>
      </c>
      <c r="G46" s="109" t="n">
        <v>1931</v>
      </c>
      <c r="H46" s="115" t="s">
        <v>228</v>
      </c>
      <c r="I46" s="77" t="n">
        <v>986</v>
      </c>
      <c r="J46" s="77" t="n">
        <v>382</v>
      </c>
      <c r="K46" s="77" t="n">
        <v>60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11</v>
      </c>
      <c r="D48" s="77" t="n">
        <v>761</v>
      </c>
      <c r="E48" s="77" t="n">
        <v>750</v>
      </c>
      <c r="G48" s="109" t="n">
        <v>1930</v>
      </c>
      <c r="H48" s="115" t="s">
        <v>230</v>
      </c>
      <c r="I48" s="77" t="n">
        <v>931</v>
      </c>
      <c r="J48" s="77" t="n">
        <v>359</v>
      </c>
      <c r="K48" s="77" t="n">
        <v>57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36</v>
      </c>
      <c r="D49" s="77" t="n">
        <v>747</v>
      </c>
      <c r="E49" s="77" t="n">
        <v>789</v>
      </c>
      <c r="G49" s="109" t="n">
        <v>1929</v>
      </c>
      <c r="H49" s="115" t="s">
        <v>232</v>
      </c>
      <c r="I49" s="77" t="n">
        <v>833</v>
      </c>
      <c r="J49" s="77" t="n">
        <v>318</v>
      </c>
      <c r="K49" s="77" t="n">
        <v>5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540</v>
      </c>
      <c r="D50" s="77" t="n">
        <v>774</v>
      </c>
      <c r="E50" s="77" t="n">
        <v>766</v>
      </c>
      <c r="G50" s="109" t="n">
        <v>1928</v>
      </c>
      <c r="H50" s="115" t="s">
        <v>234</v>
      </c>
      <c r="I50" s="77" t="n">
        <v>753</v>
      </c>
      <c r="J50" s="77" t="n">
        <v>275</v>
      </c>
      <c r="K50" s="77" t="n">
        <v>4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18</v>
      </c>
      <c r="D51" s="77" t="n">
        <v>896</v>
      </c>
      <c r="E51" s="77" t="n">
        <v>922</v>
      </c>
      <c r="G51" s="109" t="n">
        <v>1927</v>
      </c>
      <c r="H51" s="115" t="s">
        <v>236</v>
      </c>
      <c r="I51" s="77" t="n">
        <v>634</v>
      </c>
      <c r="J51" s="77" t="n">
        <v>213</v>
      </c>
      <c r="K51" s="77" t="n">
        <v>42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131</v>
      </c>
      <c r="D52" s="77" t="n">
        <v>1039</v>
      </c>
      <c r="E52" s="77" t="n">
        <v>1092</v>
      </c>
      <c r="G52" s="109" t="n">
        <v>1926</v>
      </c>
      <c r="H52" s="115" t="s">
        <v>238</v>
      </c>
      <c r="I52" s="77" t="n">
        <v>586</v>
      </c>
      <c r="J52" s="77" t="n">
        <v>157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61</v>
      </c>
      <c r="D54" s="77" t="n">
        <v>1118</v>
      </c>
      <c r="E54" s="77" t="n">
        <v>1143</v>
      </c>
      <c r="G54" s="109" t="n">
        <v>1925</v>
      </c>
      <c r="H54" s="115" t="s">
        <v>240</v>
      </c>
      <c r="I54" s="77" t="n">
        <v>507</v>
      </c>
      <c r="J54" s="77" t="n">
        <v>156</v>
      </c>
      <c r="K54" s="77" t="n">
        <v>35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6</v>
      </c>
      <c r="D55" s="77" t="n">
        <v>1194</v>
      </c>
      <c r="E55" s="77" t="n">
        <v>1272</v>
      </c>
      <c r="G55" s="109" t="n">
        <v>1924</v>
      </c>
      <c r="H55" s="115" t="s">
        <v>242</v>
      </c>
      <c r="I55" s="77" t="n">
        <v>393</v>
      </c>
      <c r="J55" s="77" t="n">
        <v>99</v>
      </c>
      <c r="K55" s="77" t="n">
        <v>29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333</v>
      </c>
      <c r="E56" s="77" t="n">
        <v>1429</v>
      </c>
      <c r="G56" s="109" t="n">
        <v>1923</v>
      </c>
      <c r="H56" s="115" t="s">
        <v>244</v>
      </c>
      <c r="I56" s="77" t="n">
        <v>357</v>
      </c>
      <c r="J56" s="77" t="n">
        <v>91</v>
      </c>
      <c r="K56" s="77" t="n">
        <v>266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26</v>
      </c>
      <c r="D57" s="77" t="n">
        <v>1442</v>
      </c>
      <c r="E57" s="77" t="n">
        <v>1484</v>
      </c>
      <c r="G57" s="109" t="n">
        <v>1922</v>
      </c>
      <c r="H57" s="115" t="s">
        <v>246</v>
      </c>
      <c r="I57" s="77" t="n">
        <v>306</v>
      </c>
      <c r="J57" s="77" t="n">
        <v>56</v>
      </c>
      <c r="K57" s="77" t="n">
        <v>25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087</v>
      </c>
      <c r="D58" s="77" t="n">
        <v>1561</v>
      </c>
      <c r="E58" s="77" t="n">
        <v>1526</v>
      </c>
      <c r="G58" s="109" t="n">
        <v>1921</v>
      </c>
      <c r="H58" s="115" t="s">
        <v>248</v>
      </c>
      <c r="I58" s="77" t="n">
        <v>305</v>
      </c>
      <c r="J58" s="77" t="n">
        <v>76</v>
      </c>
      <c r="K58" s="77" t="n">
        <v>22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97</v>
      </c>
      <c r="J59" s="77" t="n">
        <v>164</v>
      </c>
      <c r="K59" s="77" t="n">
        <v>733</v>
      </c>
    </row>
    <row r="60" customFormat="false" ht="12" hidden="false" customHeight="true" outlineLevel="0" collapsed="false">
      <c r="B60" s="108"/>
      <c r="H60" s="119" t="s">
        <v>251</v>
      </c>
      <c r="I60" s="105" t="n">
        <v>154891</v>
      </c>
      <c r="J60" s="105" t="n">
        <v>76636</v>
      </c>
      <c r="K60" s="105" t="n">
        <v>7825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48</v>
      </c>
      <c r="D6" s="77" t="n">
        <v>764</v>
      </c>
      <c r="E6" s="77" t="n">
        <v>684</v>
      </c>
      <c r="G6" s="109" t="n">
        <v>1965</v>
      </c>
      <c r="H6" s="115" t="s">
        <v>160</v>
      </c>
      <c r="I6" s="77" t="n">
        <v>3656</v>
      </c>
      <c r="J6" s="77" t="n">
        <v>1863</v>
      </c>
      <c r="K6" s="77" t="n">
        <v>1793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15</v>
      </c>
      <c r="D7" s="77" t="n">
        <v>713</v>
      </c>
      <c r="E7" s="77" t="n">
        <v>702</v>
      </c>
      <c r="G7" s="109" t="n">
        <v>1964</v>
      </c>
      <c r="H7" s="115" t="s">
        <v>162</v>
      </c>
      <c r="I7" s="77" t="n">
        <v>4036</v>
      </c>
      <c r="J7" s="77" t="n">
        <v>2071</v>
      </c>
      <c r="K7" s="77" t="n">
        <v>196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508</v>
      </c>
      <c r="D8" s="77" t="n">
        <v>762</v>
      </c>
      <c r="E8" s="77" t="n">
        <v>746</v>
      </c>
      <c r="G8" s="109" t="n">
        <v>1963</v>
      </c>
      <c r="H8" s="115" t="s">
        <v>164</v>
      </c>
      <c r="I8" s="77" t="n">
        <v>4139</v>
      </c>
      <c r="J8" s="77" t="n">
        <v>2088</v>
      </c>
      <c r="K8" s="77" t="n">
        <v>205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70</v>
      </c>
      <c r="D9" s="77" t="n">
        <v>729</v>
      </c>
      <c r="E9" s="77" t="n">
        <v>741</v>
      </c>
      <c r="G9" s="109" t="n">
        <v>1962</v>
      </c>
      <c r="H9" s="115" t="s">
        <v>166</v>
      </c>
      <c r="I9" s="77" t="n">
        <v>4097</v>
      </c>
      <c r="J9" s="77" t="n">
        <v>2076</v>
      </c>
      <c r="K9" s="77" t="n">
        <v>202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0</v>
      </c>
      <c r="D10" s="77" t="n">
        <v>792</v>
      </c>
      <c r="E10" s="77" t="n">
        <v>648</v>
      </c>
      <c r="G10" s="109" t="n">
        <v>1961</v>
      </c>
      <c r="H10" s="115" t="s">
        <v>168</v>
      </c>
      <c r="I10" s="77" t="n">
        <v>4203</v>
      </c>
      <c r="J10" s="77" t="n">
        <v>2139</v>
      </c>
      <c r="K10" s="77" t="n">
        <v>206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32</v>
      </c>
      <c r="D12" s="77" t="n">
        <v>767</v>
      </c>
      <c r="E12" s="77" t="n">
        <v>665</v>
      </c>
      <c r="G12" s="109" t="n">
        <v>1960</v>
      </c>
      <c r="H12" s="115" t="s">
        <v>170</v>
      </c>
      <c r="I12" s="77" t="n">
        <v>3992</v>
      </c>
      <c r="J12" s="77" t="n">
        <v>2098</v>
      </c>
      <c r="K12" s="77" t="n">
        <v>189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77</v>
      </c>
      <c r="D13" s="77" t="n">
        <v>748</v>
      </c>
      <c r="E13" s="77" t="n">
        <v>729</v>
      </c>
      <c r="G13" s="109" t="n">
        <v>1959</v>
      </c>
      <c r="H13" s="115" t="s">
        <v>172</v>
      </c>
      <c r="I13" s="77" t="n">
        <v>3816</v>
      </c>
      <c r="J13" s="77" t="n">
        <v>2013</v>
      </c>
      <c r="K13" s="77" t="n">
        <v>180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90</v>
      </c>
      <c r="D14" s="77" t="n">
        <v>787</v>
      </c>
      <c r="E14" s="77" t="n">
        <v>703</v>
      </c>
      <c r="G14" s="109" t="n">
        <v>1958</v>
      </c>
      <c r="H14" s="115" t="s">
        <v>174</v>
      </c>
      <c r="I14" s="77" t="n">
        <v>3423</v>
      </c>
      <c r="J14" s="77" t="n">
        <v>1756</v>
      </c>
      <c r="K14" s="77" t="n">
        <v>166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97</v>
      </c>
      <c r="D15" s="77" t="n">
        <v>777</v>
      </c>
      <c r="E15" s="77" t="n">
        <v>720</v>
      </c>
      <c r="G15" s="109" t="n">
        <v>1957</v>
      </c>
      <c r="H15" s="115" t="s">
        <v>176</v>
      </c>
      <c r="I15" s="77" t="n">
        <v>3400</v>
      </c>
      <c r="J15" s="77" t="n">
        <v>1762</v>
      </c>
      <c r="K15" s="77" t="n">
        <v>163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37</v>
      </c>
      <c r="D16" s="77" t="n">
        <v>762</v>
      </c>
      <c r="E16" s="77" t="n">
        <v>675</v>
      </c>
      <c r="G16" s="109" t="n">
        <v>1956</v>
      </c>
      <c r="H16" s="115" t="s">
        <v>178</v>
      </c>
      <c r="I16" s="77" t="n">
        <v>3356</v>
      </c>
      <c r="J16" s="77" t="n">
        <v>1773</v>
      </c>
      <c r="K16" s="77" t="n">
        <v>158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65</v>
      </c>
      <c r="D18" s="77" t="n">
        <v>726</v>
      </c>
      <c r="E18" s="77" t="n">
        <v>739</v>
      </c>
      <c r="G18" s="109" t="n">
        <v>1955</v>
      </c>
      <c r="H18" s="115" t="s">
        <v>180</v>
      </c>
      <c r="I18" s="77" t="n">
        <v>3370</v>
      </c>
      <c r="J18" s="77" t="n">
        <v>1758</v>
      </c>
      <c r="K18" s="77" t="n">
        <v>161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506</v>
      </c>
      <c r="D19" s="77" t="n">
        <v>780</v>
      </c>
      <c r="E19" s="77" t="n">
        <v>726</v>
      </c>
      <c r="G19" s="109" t="n">
        <v>1954</v>
      </c>
      <c r="H19" s="115" t="s">
        <v>182</v>
      </c>
      <c r="I19" s="77" t="n">
        <v>3327</v>
      </c>
      <c r="J19" s="77" t="n">
        <v>1699</v>
      </c>
      <c r="K19" s="77" t="n">
        <v>16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99</v>
      </c>
      <c r="D20" s="77" t="n">
        <v>724</v>
      </c>
      <c r="E20" s="77" t="n">
        <v>675</v>
      </c>
      <c r="G20" s="109" t="n">
        <v>1953</v>
      </c>
      <c r="H20" s="115" t="s">
        <v>184</v>
      </c>
      <c r="I20" s="77" t="n">
        <v>3207</v>
      </c>
      <c r="J20" s="77" t="n">
        <v>1681</v>
      </c>
      <c r="K20" s="77" t="n">
        <v>15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19</v>
      </c>
      <c r="D21" s="77" t="n">
        <v>670</v>
      </c>
      <c r="E21" s="77" t="n">
        <v>749</v>
      </c>
      <c r="G21" s="109" t="n">
        <v>1952</v>
      </c>
      <c r="H21" s="115" t="s">
        <v>186</v>
      </c>
      <c r="I21" s="77" t="n">
        <v>3039</v>
      </c>
      <c r="J21" s="77" t="n">
        <v>1498</v>
      </c>
      <c r="K21" s="77" t="n">
        <v>154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46</v>
      </c>
      <c r="D22" s="77" t="n">
        <v>691</v>
      </c>
      <c r="E22" s="77" t="n">
        <v>655</v>
      </c>
      <c r="G22" s="109" t="n">
        <v>1951</v>
      </c>
      <c r="H22" s="115" t="s">
        <v>188</v>
      </c>
      <c r="I22" s="77" t="n">
        <v>2920</v>
      </c>
      <c r="J22" s="77" t="n">
        <v>1510</v>
      </c>
      <c r="K22" s="77" t="n">
        <v>14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313</v>
      </c>
      <c r="D24" s="77" t="n">
        <v>687</v>
      </c>
      <c r="E24" s="77" t="n">
        <v>626</v>
      </c>
      <c r="G24" s="109" t="n">
        <v>1950</v>
      </c>
      <c r="H24" s="115" t="s">
        <v>190</v>
      </c>
      <c r="I24" s="77" t="n">
        <v>2831</v>
      </c>
      <c r="J24" s="77" t="n">
        <v>1435</v>
      </c>
      <c r="K24" s="77" t="n">
        <v>139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237</v>
      </c>
      <c r="D25" s="77" t="n">
        <v>621</v>
      </c>
      <c r="E25" s="77" t="n">
        <v>616</v>
      </c>
      <c r="G25" s="109" t="n">
        <v>1949</v>
      </c>
      <c r="H25" s="115" t="s">
        <v>192</v>
      </c>
      <c r="I25" s="77" t="n">
        <v>2455</v>
      </c>
      <c r="J25" s="77" t="n">
        <v>1238</v>
      </c>
      <c r="K25" s="77" t="n">
        <v>121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04</v>
      </c>
      <c r="D26" s="77" t="n">
        <v>570</v>
      </c>
      <c r="E26" s="77" t="n">
        <v>534</v>
      </c>
      <c r="G26" s="109" t="n">
        <v>1948</v>
      </c>
      <c r="H26" s="115" t="s">
        <v>194</v>
      </c>
      <c r="I26" s="77" t="n">
        <v>2108</v>
      </c>
      <c r="J26" s="77" t="n">
        <v>1061</v>
      </c>
      <c r="K26" s="77" t="n">
        <v>104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22</v>
      </c>
      <c r="D27" s="77" t="n">
        <v>628</v>
      </c>
      <c r="E27" s="77" t="n">
        <v>594</v>
      </c>
      <c r="G27" s="109" t="n">
        <v>1947</v>
      </c>
      <c r="H27" s="115" t="s">
        <v>196</v>
      </c>
      <c r="I27" s="77" t="n">
        <v>1911</v>
      </c>
      <c r="J27" s="77" t="n">
        <v>940</v>
      </c>
      <c r="K27" s="77" t="n">
        <v>97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48</v>
      </c>
      <c r="E28" s="77" t="n">
        <v>676</v>
      </c>
      <c r="G28" s="109" t="n">
        <v>1946</v>
      </c>
      <c r="H28" s="115" t="s">
        <v>198</v>
      </c>
      <c r="I28" s="77" t="n">
        <v>1284</v>
      </c>
      <c r="J28" s="77" t="n">
        <v>664</v>
      </c>
      <c r="K28" s="77" t="n">
        <v>62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276</v>
      </c>
      <c r="D30" s="77" t="n">
        <v>1263</v>
      </c>
      <c r="E30" s="77" t="n">
        <v>1013</v>
      </c>
      <c r="G30" s="109" t="n">
        <v>1945</v>
      </c>
      <c r="H30" s="115" t="s">
        <v>200</v>
      </c>
      <c r="I30" s="77" t="n">
        <v>1434</v>
      </c>
      <c r="J30" s="77" t="n">
        <v>704</v>
      </c>
      <c r="K30" s="77" t="n">
        <v>73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7</v>
      </c>
      <c r="D31" s="77" t="n">
        <v>1255</v>
      </c>
      <c r="E31" s="77" t="n">
        <v>1042</v>
      </c>
      <c r="G31" s="109" t="n">
        <v>1944</v>
      </c>
      <c r="H31" s="115" t="s">
        <v>202</v>
      </c>
      <c r="I31" s="77" t="n">
        <v>2115</v>
      </c>
      <c r="J31" s="77" t="n">
        <v>1009</v>
      </c>
      <c r="K31" s="77" t="n">
        <v>110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9</v>
      </c>
      <c r="D32" s="77" t="n">
        <v>1216</v>
      </c>
      <c r="E32" s="77" t="n">
        <v>1063</v>
      </c>
      <c r="G32" s="109" t="n">
        <v>1943</v>
      </c>
      <c r="H32" s="115" t="s">
        <v>204</v>
      </c>
      <c r="I32" s="77" t="n">
        <v>2411</v>
      </c>
      <c r="J32" s="77" t="n">
        <v>1181</v>
      </c>
      <c r="K32" s="77" t="n">
        <v>123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1</v>
      </c>
      <c r="D33" s="77" t="n">
        <v>1165</v>
      </c>
      <c r="E33" s="77" t="n">
        <v>986</v>
      </c>
      <c r="G33" s="109" t="n">
        <v>1942</v>
      </c>
      <c r="H33" s="115" t="s">
        <v>206</v>
      </c>
      <c r="I33" s="77" t="n">
        <v>2279</v>
      </c>
      <c r="J33" s="77" t="n">
        <v>1117</v>
      </c>
      <c r="K33" s="77" t="n">
        <v>116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74</v>
      </c>
      <c r="D34" s="77" t="n">
        <v>1134</v>
      </c>
      <c r="E34" s="77" t="n">
        <v>940</v>
      </c>
      <c r="G34" s="109" t="n">
        <v>1941</v>
      </c>
      <c r="H34" s="115" t="s">
        <v>208</v>
      </c>
      <c r="I34" s="77" t="n">
        <v>2823</v>
      </c>
      <c r="J34" s="77" t="n">
        <v>1385</v>
      </c>
      <c r="K34" s="77" t="n">
        <v>143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16</v>
      </c>
      <c r="D36" s="77" t="n">
        <v>1039</v>
      </c>
      <c r="E36" s="77" t="n">
        <v>877</v>
      </c>
      <c r="G36" s="109" t="n">
        <v>1940</v>
      </c>
      <c r="H36" s="115" t="s">
        <v>210</v>
      </c>
      <c r="I36" s="77" t="n">
        <v>2670</v>
      </c>
      <c r="J36" s="77" t="n">
        <v>1216</v>
      </c>
      <c r="K36" s="77" t="n">
        <v>145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847</v>
      </c>
      <c r="D37" s="77" t="n">
        <v>980</v>
      </c>
      <c r="E37" s="77" t="n">
        <v>867</v>
      </c>
      <c r="G37" s="109" t="n">
        <v>1939</v>
      </c>
      <c r="H37" s="115" t="s">
        <v>212</v>
      </c>
      <c r="I37" s="77" t="n">
        <v>2742</v>
      </c>
      <c r="J37" s="77" t="n">
        <v>1248</v>
      </c>
      <c r="K37" s="77" t="n">
        <v>149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959</v>
      </c>
      <c r="D38" s="77" t="n">
        <v>1055</v>
      </c>
      <c r="E38" s="77" t="n">
        <v>904</v>
      </c>
      <c r="G38" s="109" t="n">
        <v>1938</v>
      </c>
      <c r="H38" s="115" t="s">
        <v>214</v>
      </c>
      <c r="I38" s="77" t="n">
        <v>2614</v>
      </c>
      <c r="J38" s="77" t="n">
        <v>1219</v>
      </c>
      <c r="K38" s="77" t="n">
        <v>1395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8</v>
      </c>
      <c r="D39" s="77" t="n">
        <v>1087</v>
      </c>
      <c r="E39" s="77" t="n">
        <v>971</v>
      </c>
      <c r="G39" s="109" t="n">
        <v>1937</v>
      </c>
      <c r="H39" s="115" t="s">
        <v>216</v>
      </c>
      <c r="I39" s="77" t="n">
        <v>2316</v>
      </c>
      <c r="J39" s="77" t="n">
        <v>1058</v>
      </c>
      <c r="K39" s="77" t="n">
        <v>1258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77</v>
      </c>
      <c r="D40" s="77" t="n">
        <v>1050</v>
      </c>
      <c r="E40" s="77" t="n">
        <v>927</v>
      </c>
      <c r="G40" s="109" t="n">
        <v>1936</v>
      </c>
      <c r="H40" s="115" t="s">
        <v>218</v>
      </c>
      <c r="I40" s="77" t="n">
        <v>2264</v>
      </c>
      <c r="J40" s="77" t="n">
        <v>1024</v>
      </c>
      <c r="K40" s="77" t="n">
        <v>124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27</v>
      </c>
      <c r="D42" s="77" t="n">
        <v>1030</v>
      </c>
      <c r="E42" s="77" t="n">
        <v>997</v>
      </c>
      <c r="G42" s="109" t="n">
        <v>1935</v>
      </c>
      <c r="H42" s="115" t="s">
        <v>220</v>
      </c>
      <c r="I42" s="77" t="n">
        <v>2287</v>
      </c>
      <c r="J42" s="77" t="n">
        <v>986</v>
      </c>
      <c r="K42" s="77" t="n">
        <v>13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03</v>
      </c>
      <c r="D43" s="77" t="n">
        <v>1065</v>
      </c>
      <c r="E43" s="77" t="n">
        <v>1038</v>
      </c>
      <c r="G43" s="109" t="n">
        <v>1934</v>
      </c>
      <c r="H43" s="115" t="s">
        <v>222</v>
      </c>
      <c r="I43" s="77" t="n">
        <v>2093</v>
      </c>
      <c r="J43" s="77" t="n">
        <v>942</v>
      </c>
      <c r="K43" s="77" t="n">
        <v>1151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14</v>
      </c>
      <c r="D44" s="77" t="n">
        <v>1132</v>
      </c>
      <c r="E44" s="77" t="n">
        <v>1082</v>
      </c>
      <c r="G44" s="109" t="n">
        <v>1933</v>
      </c>
      <c r="H44" s="115" t="s">
        <v>224</v>
      </c>
      <c r="I44" s="77" t="n">
        <v>1505</v>
      </c>
      <c r="J44" s="77" t="n">
        <v>682</v>
      </c>
      <c r="K44" s="77" t="n">
        <v>82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155</v>
      </c>
      <c r="D45" s="77" t="n">
        <v>1069</v>
      </c>
      <c r="E45" s="77" t="n">
        <v>1086</v>
      </c>
      <c r="G45" s="109" t="n">
        <v>1932</v>
      </c>
      <c r="H45" s="115" t="s">
        <v>226</v>
      </c>
      <c r="I45" s="77" t="n">
        <v>1467</v>
      </c>
      <c r="J45" s="77" t="n">
        <v>639</v>
      </c>
      <c r="K45" s="77" t="n">
        <v>82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903</v>
      </c>
      <c r="D46" s="77" t="n">
        <v>1009</v>
      </c>
      <c r="E46" s="77" t="n">
        <v>894</v>
      </c>
      <c r="G46" s="109" t="n">
        <v>1931</v>
      </c>
      <c r="H46" s="115" t="s">
        <v>228</v>
      </c>
      <c r="I46" s="77" t="n">
        <v>1431</v>
      </c>
      <c r="J46" s="77" t="n">
        <v>598</v>
      </c>
      <c r="K46" s="77" t="n">
        <v>833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6</v>
      </c>
      <c r="D48" s="77" t="n">
        <v>952</v>
      </c>
      <c r="E48" s="77" t="n">
        <v>864</v>
      </c>
      <c r="G48" s="109" t="n">
        <v>1930</v>
      </c>
      <c r="H48" s="115" t="s">
        <v>230</v>
      </c>
      <c r="I48" s="77" t="n">
        <v>1378</v>
      </c>
      <c r="J48" s="77" t="n">
        <v>592</v>
      </c>
      <c r="K48" s="77" t="n">
        <v>786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99</v>
      </c>
      <c r="D49" s="77" t="n">
        <v>998</v>
      </c>
      <c r="E49" s="77" t="n">
        <v>901</v>
      </c>
      <c r="G49" s="109" t="n">
        <v>1929</v>
      </c>
      <c r="H49" s="115" t="s">
        <v>232</v>
      </c>
      <c r="I49" s="77" t="n">
        <v>1166</v>
      </c>
      <c r="J49" s="77" t="n">
        <v>459</v>
      </c>
      <c r="K49" s="77" t="n">
        <v>7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16</v>
      </c>
      <c r="D50" s="77" t="n">
        <v>1042</v>
      </c>
      <c r="E50" s="77" t="n">
        <v>974</v>
      </c>
      <c r="G50" s="109" t="n">
        <v>1928</v>
      </c>
      <c r="H50" s="115" t="s">
        <v>234</v>
      </c>
      <c r="I50" s="77" t="n">
        <v>1007</v>
      </c>
      <c r="J50" s="77" t="n">
        <v>356</v>
      </c>
      <c r="K50" s="77" t="n">
        <v>651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93</v>
      </c>
      <c r="D51" s="77" t="n">
        <v>1133</v>
      </c>
      <c r="E51" s="77" t="n">
        <v>1060</v>
      </c>
      <c r="G51" s="109" t="n">
        <v>1927</v>
      </c>
      <c r="H51" s="115" t="s">
        <v>236</v>
      </c>
      <c r="I51" s="77" t="n">
        <v>906</v>
      </c>
      <c r="J51" s="77" t="n">
        <v>303</v>
      </c>
      <c r="K51" s="77" t="n">
        <v>60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525</v>
      </c>
      <c r="D52" s="77" t="n">
        <v>1338</v>
      </c>
      <c r="E52" s="77" t="n">
        <v>1187</v>
      </c>
      <c r="G52" s="109" t="n">
        <v>1926</v>
      </c>
      <c r="H52" s="115" t="s">
        <v>238</v>
      </c>
      <c r="I52" s="77" t="n">
        <v>766</v>
      </c>
      <c r="J52" s="77" t="n">
        <v>214</v>
      </c>
      <c r="K52" s="77" t="n">
        <v>5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616</v>
      </c>
      <c r="D54" s="77" t="n">
        <v>1306</v>
      </c>
      <c r="E54" s="77" t="n">
        <v>1310</v>
      </c>
      <c r="G54" s="109" t="n">
        <v>1925</v>
      </c>
      <c r="H54" s="115" t="s">
        <v>240</v>
      </c>
      <c r="I54" s="77" t="n">
        <v>653</v>
      </c>
      <c r="J54" s="77" t="n">
        <v>191</v>
      </c>
      <c r="K54" s="77" t="n">
        <v>46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846</v>
      </c>
      <c r="D55" s="77" t="n">
        <v>1491</v>
      </c>
      <c r="E55" s="77" t="n">
        <v>1355</v>
      </c>
      <c r="G55" s="109" t="n">
        <v>1924</v>
      </c>
      <c r="H55" s="115" t="s">
        <v>242</v>
      </c>
      <c r="I55" s="77" t="n">
        <v>509</v>
      </c>
      <c r="J55" s="77" t="n">
        <v>137</v>
      </c>
      <c r="K55" s="77" t="n">
        <v>37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984</v>
      </c>
      <c r="D56" s="77" t="n">
        <v>1522</v>
      </c>
      <c r="E56" s="77" t="n">
        <v>1462</v>
      </c>
      <c r="G56" s="109" t="n">
        <v>1923</v>
      </c>
      <c r="H56" s="115" t="s">
        <v>244</v>
      </c>
      <c r="I56" s="77" t="n">
        <v>432</v>
      </c>
      <c r="J56" s="77" t="n">
        <v>101</v>
      </c>
      <c r="K56" s="77" t="n">
        <v>33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225</v>
      </c>
      <c r="D57" s="77" t="n">
        <v>1675</v>
      </c>
      <c r="E57" s="77" t="n">
        <v>1550</v>
      </c>
      <c r="G57" s="109" t="n">
        <v>1922</v>
      </c>
      <c r="H57" s="115" t="s">
        <v>246</v>
      </c>
      <c r="I57" s="77" t="n">
        <v>397</v>
      </c>
      <c r="J57" s="77" t="n">
        <v>99</v>
      </c>
      <c r="K57" s="77" t="n">
        <v>29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401</v>
      </c>
      <c r="D58" s="77" t="n">
        <v>1743</v>
      </c>
      <c r="E58" s="77" t="n">
        <v>1658</v>
      </c>
      <c r="G58" s="109" t="n">
        <v>1921</v>
      </c>
      <c r="H58" s="115" t="s">
        <v>248</v>
      </c>
      <c r="I58" s="77" t="n">
        <v>321</v>
      </c>
      <c r="J58" s="77" t="n">
        <v>79</v>
      </c>
      <c r="K58" s="77" t="n">
        <v>24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40</v>
      </c>
      <c r="J59" s="77" t="n">
        <v>236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190502</v>
      </c>
      <c r="J60" s="105" t="n">
        <v>95093</v>
      </c>
      <c r="K60" s="105" t="n">
        <v>9540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688</v>
      </c>
      <c r="D6" s="77" t="n">
        <v>887</v>
      </c>
      <c r="E6" s="77" t="n">
        <v>801</v>
      </c>
      <c r="G6" s="109" t="n">
        <v>1965</v>
      </c>
      <c r="H6" s="115" t="s">
        <v>160</v>
      </c>
      <c r="I6" s="77" t="n">
        <v>4184</v>
      </c>
      <c r="J6" s="77" t="n">
        <v>2125</v>
      </c>
      <c r="K6" s="77" t="n">
        <v>205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23</v>
      </c>
      <c r="D7" s="77" t="n">
        <v>835</v>
      </c>
      <c r="E7" s="77" t="n">
        <v>788</v>
      </c>
      <c r="G7" s="109" t="n">
        <v>1964</v>
      </c>
      <c r="H7" s="115" t="s">
        <v>162</v>
      </c>
      <c r="I7" s="77" t="n">
        <v>4231</v>
      </c>
      <c r="J7" s="77" t="n">
        <v>2201</v>
      </c>
      <c r="K7" s="77" t="n">
        <v>203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53</v>
      </c>
      <c r="D8" s="77" t="n">
        <v>855</v>
      </c>
      <c r="E8" s="77" t="n">
        <v>798</v>
      </c>
      <c r="G8" s="109" t="n">
        <v>1963</v>
      </c>
      <c r="H8" s="115" t="s">
        <v>164</v>
      </c>
      <c r="I8" s="77" t="n">
        <v>4242</v>
      </c>
      <c r="J8" s="77" t="n">
        <v>2262</v>
      </c>
      <c r="K8" s="77" t="n">
        <v>1980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36</v>
      </c>
      <c r="D9" s="77" t="n">
        <v>893</v>
      </c>
      <c r="E9" s="77" t="n">
        <v>843</v>
      </c>
      <c r="G9" s="109" t="n">
        <v>1962</v>
      </c>
      <c r="H9" s="115" t="s">
        <v>166</v>
      </c>
      <c r="I9" s="77" t="n">
        <v>4257</v>
      </c>
      <c r="J9" s="77" t="n">
        <v>2207</v>
      </c>
      <c r="K9" s="77" t="n">
        <v>205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685</v>
      </c>
      <c r="D10" s="77" t="n">
        <v>869</v>
      </c>
      <c r="E10" s="77" t="n">
        <v>816</v>
      </c>
      <c r="G10" s="109" t="n">
        <v>1961</v>
      </c>
      <c r="H10" s="115" t="s">
        <v>168</v>
      </c>
      <c r="I10" s="77" t="n">
        <v>4135</v>
      </c>
      <c r="J10" s="77" t="n">
        <v>2130</v>
      </c>
      <c r="K10" s="77" t="n">
        <v>20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80</v>
      </c>
      <c r="D12" s="77" t="n">
        <v>917</v>
      </c>
      <c r="E12" s="77" t="n">
        <v>863</v>
      </c>
      <c r="G12" s="109" t="n">
        <v>1960</v>
      </c>
      <c r="H12" s="115" t="s">
        <v>170</v>
      </c>
      <c r="I12" s="77" t="n">
        <v>3844</v>
      </c>
      <c r="J12" s="77" t="n">
        <v>1939</v>
      </c>
      <c r="K12" s="77" t="n">
        <v>1905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772</v>
      </c>
      <c r="D13" s="77" t="n">
        <v>890</v>
      </c>
      <c r="E13" s="77" t="n">
        <v>882</v>
      </c>
      <c r="G13" s="109" t="n">
        <v>1959</v>
      </c>
      <c r="H13" s="115" t="s">
        <v>172</v>
      </c>
      <c r="I13" s="77" t="n">
        <v>3637</v>
      </c>
      <c r="J13" s="77" t="n">
        <v>1922</v>
      </c>
      <c r="K13" s="77" t="n">
        <v>17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859</v>
      </c>
      <c r="D14" s="77" t="n">
        <v>944</v>
      </c>
      <c r="E14" s="77" t="n">
        <v>915</v>
      </c>
      <c r="G14" s="109" t="n">
        <v>1958</v>
      </c>
      <c r="H14" s="115" t="s">
        <v>174</v>
      </c>
      <c r="I14" s="77" t="n">
        <v>3484</v>
      </c>
      <c r="J14" s="77" t="n">
        <v>1776</v>
      </c>
      <c r="K14" s="77" t="n">
        <v>170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74</v>
      </c>
      <c r="D15" s="77" t="n">
        <v>983</v>
      </c>
      <c r="E15" s="77" t="n">
        <v>891</v>
      </c>
      <c r="G15" s="109" t="n">
        <v>1957</v>
      </c>
      <c r="H15" s="115" t="s">
        <v>176</v>
      </c>
      <c r="I15" s="77" t="n">
        <v>3284</v>
      </c>
      <c r="J15" s="77" t="n">
        <v>1722</v>
      </c>
      <c r="K15" s="77" t="n">
        <v>156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790</v>
      </c>
      <c r="D16" s="77" t="n">
        <v>896</v>
      </c>
      <c r="E16" s="77" t="n">
        <v>894</v>
      </c>
      <c r="G16" s="109" t="n">
        <v>1956</v>
      </c>
      <c r="H16" s="115" t="s">
        <v>178</v>
      </c>
      <c r="I16" s="77" t="n">
        <v>3275</v>
      </c>
      <c r="J16" s="77" t="n">
        <v>1709</v>
      </c>
      <c r="K16" s="77" t="n">
        <v>15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840</v>
      </c>
      <c r="D18" s="77" t="n">
        <v>913</v>
      </c>
      <c r="E18" s="77" t="n">
        <v>927</v>
      </c>
      <c r="G18" s="109" t="n">
        <v>1955</v>
      </c>
      <c r="H18" s="115" t="s">
        <v>180</v>
      </c>
      <c r="I18" s="77" t="n">
        <v>3217</v>
      </c>
      <c r="J18" s="77" t="n">
        <v>1644</v>
      </c>
      <c r="K18" s="77" t="n">
        <v>157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853</v>
      </c>
      <c r="D19" s="77" t="n">
        <v>939</v>
      </c>
      <c r="E19" s="77" t="n">
        <v>914</v>
      </c>
      <c r="G19" s="109" t="n">
        <v>1954</v>
      </c>
      <c r="H19" s="115" t="s">
        <v>182</v>
      </c>
      <c r="I19" s="77" t="n">
        <v>3167</v>
      </c>
      <c r="J19" s="77" t="n">
        <v>1627</v>
      </c>
      <c r="K19" s="77" t="n">
        <v>15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708</v>
      </c>
      <c r="D20" s="77" t="n">
        <v>885</v>
      </c>
      <c r="E20" s="77" t="n">
        <v>823</v>
      </c>
      <c r="G20" s="109" t="n">
        <v>1953</v>
      </c>
      <c r="H20" s="115" t="s">
        <v>184</v>
      </c>
      <c r="I20" s="77" t="n">
        <v>3187</v>
      </c>
      <c r="J20" s="77" t="n">
        <v>1537</v>
      </c>
      <c r="K20" s="77" t="n">
        <v>16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719</v>
      </c>
      <c r="D21" s="77" t="n">
        <v>883</v>
      </c>
      <c r="E21" s="77" t="n">
        <v>836</v>
      </c>
      <c r="G21" s="109" t="n">
        <v>1952</v>
      </c>
      <c r="H21" s="115" t="s">
        <v>186</v>
      </c>
      <c r="I21" s="77" t="n">
        <v>2991</v>
      </c>
      <c r="J21" s="77" t="n">
        <v>1551</v>
      </c>
      <c r="K21" s="77" t="n">
        <v>144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681</v>
      </c>
      <c r="D22" s="77" t="n">
        <v>878</v>
      </c>
      <c r="E22" s="77" t="n">
        <v>803</v>
      </c>
      <c r="G22" s="109" t="n">
        <v>1951</v>
      </c>
      <c r="H22" s="115" t="s">
        <v>188</v>
      </c>
      <c r="I22" s="77" t="n">
        <v>2954</v>
      </c>
      <c r="J22" s="77" t="n">
        <v>1516</v>
      </c>
      <c r="K22" s="77" t="n">
        <v>14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4</v>
      </c>
      <c r="D24" s="77" t="n">
        <v>843</v>
      </c>
      <c r="E24" s="77" t="n">
        <v>741</v>
      </c>
      <c r="G24" s="109" t="n">
        <v>1950</v>
      </c>
      <c r="H24" s="115" t="s">
        <v>190</v>
      </c>
      <c r="I24" s="77" t="n">
        <v>2846</v>
      </c>
      <c r="J24" s="77" t="n">
        <v>1424</v>
      </c>
      <c r="K24" s="77" t="n">
        <v>14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24</v>
      </c>
      <c r="D25" s="77" t="n">
        <v>761</v>
      </c>
      <c r="E25" s="77" t="n">
        <v>663</v>
      </c>
      <c r="G25" s="109" t="n">
        <v>1949</v>
      </c>
      <c r="H25" s="115" t="s">
        <v>192</v>
      </c>
      <c r="I25" s="77" t="n">
        <v>2369</v>
      </c>
      <c r="J25" s="77" t="n">
        <v>1199</v>
      </c>
      <c r="K25" s="77" t="n">
        <v>117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13</v>
      </c>
      <c r="D26" s="77" t="n">
        <v>688</v>
      </c>
      <c r="E26" s="77" t="n">
        <v>725</v>
      </c>
      <c r="G26" s="109" t="n">
        <v>1948</v>
      </c>
      <c r="H26" s="115" t="s">
        <v>194</v>
      </c>
      <c r="I26" s="77" t="n">
        <v>2072</v>
      </c>
      <c r="J26" s="77" t="n">
        <v>1032</v>
      </c>
      <c r="K26" s="77" t="n">
        <v>104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396</v>
      </c>
      <c r="D27" s="77" t="n">
        <v>732</v>
      </c>
      <c r="E27" s="77" t="n">
        <v>664</v>
      </c>
      <c r="G27" s="109" t="n">
        <v>1947</v>
      </c>
      <c r="H27" s="115" t="s">
        <v>196</v>
      </c>
      <c r="I27" s="77" t="n">
        <v>1988</v>
      </c>
      <c r="J27" s="77" t="n">
        <v>954</v>
      </c>
      <c r="K27" s="77" t="n">
        <v>103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641</v>
      </c>
      <c r="D28" s="77" t="n">
        <v>834</v>
      </c>
      <c r="E28" s="77" t="n">
        <v>807</v>
      </c>
      <c r="G28" s="109" t="n">
        <v>1946</v>
      </c>
      <c r="H28" s="115" t="s">
        <v>198</v>
      </c>
      <c r="I28" s="77" t="n">
        <v>1395</v>
      </c>
      <c r="J28" s="77" t="n">
        <v>708</v>
      </c>
      <c r="K28" s="77" t="n">
        <v>68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61</v>
      </c>
      <c r="D30" s="77" t="n">
        <v>1167</v>
      </c>
      <c r="E30" s="77" t="n">
        <v>994</v>
      </c>
      <c r="G30" s="109" t="n">
        <v>1945</v>
      </c>
      <c r="H30" s="115" t="s">
        <v>200</v>
      </c>
      <c r="I30" s="77" t="n">
        <v>1605</v>
      </c>
      <c r="J30" s="77" t="n">
        <v>797</v>
      </c>
      <c r="K30" s="77" t="n">
        <v>80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66</v>
      </c>
      <c r="D31" s="77" t="n">
        <v>1154</v>
      </c>
      <c r="E31" s="77" t="n">
        <v>1012</v>
      </c>
      <c r="G31" s="109" t="n">
        <v>1944</v>
      </c>
      <c r="H31" s="115" t="s">
        <v>202</v>
      </c>
      <c r="I31" s="77" t="n">
        <v>2558</v>
      </c>
      <c r="J31" s="77" t="n">
        <v>1222</v>
      </c>
      <c r="K31" s="77" t="n">
        <v>133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4</v>
      </c>
      <c r="D32" s="77" t="n">
        <v>1189</v>
      </c>
      <c r="E32" s="77" t="n">
        <v>1085</v>
      </c>
      <c r="G32" s="109" t="n">
        <v>1943</v>
      </c>
      <c r="H32" s="115" t="s">
        <v>204</v>
      </c>
      <c r="I32" s="77" t="n">
        <v>2720</v>
      </c>
      <c r="J32" s="77" t="n">
        <v>1316</v>
      </c>
      <c r="K32" s="77" t="n">
        <v>140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7</v>
      </c>
      <c r="D33" s="77" t="n">
        <v>1138</v>
      </c>
      <c r="E33" s="77" t="n">
        <v>1019</v>
      </c>
      <c r="G33" s="109" t="n">
        <v>1942</v>
      </c>
      <c r="H33" s="115" t="s">
        <v>206</v>
      </c>
      <c r="I33" s="77" t="n">
        <v>2514</v>
      </c>
      <c r="J33" s="77" t="n">
        <v>1184</v>
      </c>
      <c r="K33" s="77" t="n">
        <v>133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125</v>
      </c>
      <c r="D34" s="77" t="n">
        <v>1118</v>
      </c>
      <c r="E34" s="77" t="n">
        <v>1007</v>
      </c>
      <c r="G34" s="109" t="n">
        <v>1941</v>
      </c>
      <c r="H34" s="115" t="s">
        <v>208</v>
      </c>
      <c r="I34" s="77" t="n">
        <v>3036</v>
      </c>
      <c r="J34" s="77" t="n">
        <v>1462</v>
      </c>
      <c r="K34" s="77" t="n">
        <v>157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192</v>
      </c>
      <c r="D36" s="77" t="n">
        <v>1163</v>
      </c>
      <c r="E36" s="77" t="n">
        <v>1029</v>
      </c>
      <c r="G36" s="109" t="n">
        <v>1940</v>
      </c>
      <c r="H36" s="115" t="s">
        <v>210</v>
      </c>
      <c r="I36" s="77" t="n">
        <v>3046</v>
      </c>
      <c r="J36" s="77" t="n">
        <v>1461</v>
      </c>
      <c r="K36" s="77" t="n">
        <v>158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074</v>
      </c>
      <c r="D37" s="77" t="n">
        <v>1078</v>
      </c>
      <c r="E37" s="77" t="n">
        <v>996</v>
      </c>
      <c r="G37" s="109" t="n">
        <v>1939</v>
      </c>
      <c r="H37" s="115" t="s">
        <v>212</v>
      </c>
      <c r="I37" s="77" t="n">
        <v>2848</v>
      </c>
      <c r="J37" s="77" t="n">
        <v>1323</v>
      </c>
      <c r="K37" s="77" t="n">
        <v>152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123</v>
      </c>
      <c r="D38" s="77" t="n">
        <v>1093</v>
      </c>
      <c r="E38" s="77" t="n">
        <v>1030</v>
      </c>
      <c r="G38" s="109" t="n">
        <v>1938</v>
      </c>
      <c r="H38" s="115" t="s">
        <v>214</v>
      </c>
      <c r="I38" s="77" t="n">
        <v>2675</v>
      </c>
      <c r="J38" s="77" t="n">
        <v>1206</v>
      </c>
      <c r="K38" s="77" t="n">
        <v>146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113</v>
      </c>
      <c r="D39" s="77" t="n">
        <v>1124</v>
      </c>
      <c r="E39" s="77" t="n">
        <v>989</v>
      </c>
      <c r="G39" s="109" t="n">
        <v>1937</v>
      </c>
      <c r="H39" s="115" t="s">
        <v>216</v>
      </c>
      <c r="I39" s="77" t="n">
        <v>2446</v>
      </c>
      <c r="J39" s="77" t="n">
        <v>1150</v>
      </c>
      <c r="K39" s="77" t="n">
        <v>129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184</v>
      </c>
      <c r="D40" s="77" t="n">
        <v>1130</v>
      </c>
      <c r="E40" s="77" t="n">
        <v>1054</v>
      </c>
      <c r="G40" s="109" t="n">
        <v>1936</v>
      </c>
      <c r="H40" s="115" t="s">
        <v>218</v>
      </c>
      <c r="I40" s="77" t="n">
        <v>2388</v>
      </c>
      <c r="J40" s="77" t="n">
        <v>1080</v>
      </c>
      <c r="K40" s="77" t="n">
        <v>130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330</v>
      </c>
      <c r="D42" s="77" t="n">
        <v>1190</v>
      </c>
      <c r="E42" s="77" t="n">
        <v>1140</v>
      </c>
      <c r="G42" s="109" t="n">
        <v>1935</v>
      </c>
      <c r="H42" s="115" t="s">
        <v>220</v>
      </c>
      <c r="I42" s="77" t="n">
        <v>2240</v>
      </c>
      <c r="J42" s="77" t="n">
        <v>1023</v>
      </c>
      <c r="K42" s="77" t="n">
        <v>121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76</v>
      </c>
      <c r="D43" s="77" t="n">
        <v>1073</v>
      </c>
      <c r="E43" s="77" t="n">
        <v>1103</v>
      </c>
      <c r="G43" s="109" t="n">
        <v>1934</v>
      </c>
      <c r="H43" s="115" t="s">
        <v>222</v>
      </c>
      <c r="I43" s="77" t="n">
        <v>2014</v>
      </c>
      <c r="J43" s="77" t="n">
        <v>908</v>
      </c>
      <c r="K43" s="77" t="n">
        <v>110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56</v>
      </c>
      <c r="D44" s="77" t="n">
        <v>1090</v>
      </c>
      <c r="E44" s="77" t="n">
        <v>1166</v>
      </c>
      <c r="G44" s="109" t="n">
        <v>1933</v>
      </c>
      <c r="H44" s="115" t="s">
        <v>224</v>
      </c>
      <c r="I44" s="77" t="n">
        <v>1517</v>
      </c>
      <c r="J44" s="77" t="n">
        <v>669</v>
      </c>
      <c r="K44" s="77" t="n">
        <v>84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80</v>
      </c>
      <c r="D45" s="77" t="n">
        <v>1120</v>
      </c>
      <c r="E45" s="77" t="n">
        <v>1160</v>
      </c>
      <c r="G45" s="109" t="n">
        <v>1932</v>
      </c>
      <c r="H45" s="115" t="s">
        <v>226</v>
      </c>
      <c r="I45" s="77" t="n">
        <v>1415</v>
      </c>
      <c r="J45" s="77" t="n">
        <v>603</v>
      </c>
      <c r="K45" s="77" t="n">
        <v>81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91</v>
      </c>
      <c r="D46" s="77" t="n">
        <v>1139</v>
      </c>
      <c r="E46" s="77" t="n">
        <v>1052</v>
      </c>
      <c r="G46" s="109" t="n">
        <v>1931</v>
      </c>
      <c r="H46" s="115" t="s">
        <v>228</v>
      </c>
      <c r="I46" s="77" t="n">
        <v>1334</v>
      </c>
      <c r="J46" s="77" t="n">
        <v>566</v>
      </c>
      <c r="K46" s="77" t="n">
        <v>76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978</v>
      </c>
      <c r="D48" s="77" t="n">
        <v>989</v>
      </c>
      <c r="E48" s="77" t="n">
        <v>989</v>
      </c>
      <c r="G48" s="109" t="n">
        <v>1930</v>
      </c>
      <c r="H48" s="115" t="s">
        <v>230</v>
      </c>
      <c r="I48" s="77" t="n">
        <v>1310</v>
      </c>
      <c r="J48" s="77" t="n">
        <v>527</v>
      </c>
      <c r="K48" s="77" t="n">
        <v>78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79</v>
      </c>
      <c r="D49" s="77" t="n">
        <v>978</v>
      </c>
      <c r="E49" s="77" t="n">
        <v>1001</v>
      </c>
      <c r="G49" s="109" t="n">
        <v>1929</v>
      </c>
      <c r="H49" s="115" t="s">
        <v>232</v>
      </c>
      <c r="I49" s="77" t="n">
        <v>1170</v>
      </c>
      <c r="J49" s="77" t="n">
        <v>486</v>
      </c>
      <c r="K49" s="77" t="n">
        <v>684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92</v>
      </c>
      <c r="D50" s="77" t="n">
        <v>1000</v>
      </c>
      <c r="E50" s="77" t="n">
        <v>1092</v>
      </c>
      <c r="G50" s="109" t="n">
        <v>1928</v>
      </c>
      <c r="H50" s="115" t="s">
        <v>234</v>
      </c>
      <c r="I50" s="77" t="n">
        <v>1018</v>
      </c>
      <c r="J50" s="77" t="n">
        <v>400</v>
      </c>
      <c r="K50" s="77" t="n">
        <v>61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31</v>
      </c>
      <c r="D51" s="77" t="n">
        <v>1194</v>
      </c>
      <c r="E51" s="77" t="n">
        <v>1237</v>
      </c>
      <c r="G51" s="109" t="n">
        <v>1927</v>
      </c>
      <c r="H51" s="115" t="s">
        <v>236</v>
      </c>
      <c r="I51" s="77" t="n">
        <v>856</v>
      </c>
      <c r="J51" s="77" t="n">
        <v>302</v>
      </c>
      <c r="K51" s="77" t="n">
        <v>55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790</v>
      </c>
      <c r="D52" s="77" t="n">
        <v>1374</v>
      </c>
      <c r="E52" s="77" t="n">
        <v>1416</v>
      </c>
      <c r="G52" s="109" t="n">
        <v>1926</v>
      </c>
      <c r="H52" s="115" t="s">
        <v>238</v>
      </c>
      <c r="I52" s="77" t="n">
        <v>733</v>
      </c>
      <c r="J52" s="77" t="n">
        <v>222</v>
      </c>
      <c r="K52" s="77" t="n">
        <v>51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87</v>
      </c>
      <c r="D54" s="77" t="n">
        <v>1560</v>
      </c>
      <c r="E54" s="77" t="n">
        <v>1527</v>
      </c>
      <c r="G54" s="109" t="n">
        <v>1925</v>
      </c>
      <c r="H54" s="115" t="s">
        <v>240</v>
      </c>
      <c r="I54" s="77" t="n">
        <v>652</v>
      </c>
      <c r="J54" s="77" t="n">
        <v>183</v>
      </c>
      <c r="K54" s="77" t="n">
        <v>46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238</v>
      </c>
      <c r="D55" s="77" t="n">
        <v>1602</v>
      </c>
      <c r="E55" s="77" t="n">
        <v>1636</v>
      </c>
      <c r="G55" s="109" t="n">
        <v>1924</v>
      </c>
      <c r="H55" s="115" t="s">
        <v>242</v>
      </c>
      <c r="I55" s="77" t="n">
        <v>516</v>
      </c>
      <c r="J55" s="77" t="n">
        <v>131</v>
      </c>
      <c r="K55" s="77" t="n">
        <v>38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75</v>
      </c>
      <c r="D56" s="77" t="n">
        <v>1707</v>
      </c>
      <c r="E56" s="77" t="n">
        <v>1768</v>
      </c>
      <c r="G56" s="109" t="n">
        <v>1923</v>
      </c>
      <c r="H56" s="115" t="s">
        <v>244</v>
      </c>
      <c r="I56" s="77" t="n">
        <v>482</v>
      </c>
      <c r="J56" s="77" t="n">
        <v>123</v>
      </c>
      <c r="K56" s="77" t="n">
        <v>35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89</v>
      </c>
      <c r="D57" s="77" t="n">
        <v>1867</v>
      </c>
      <c r="E57" s="77" t="n">
        <v>1922</v>
      </c>
      <c r="G57" s="109" t="n">
        <v>1922</v>
      </c>
      <c r="H57" s="115" t="s">
        <v>246</v>
      </c>
      <c r="I57" s="77" t="n">
        <v>421</v>
      </c>
      <c r="J57" s="77" t="n">
        <v>97</v>
      </c>
      <c r="K57" s="77" t="n">
        <v>32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39</v>
      </c>
      <c r="D58" s="77" t="n">
        <v>1971</v>
      </c>
      <c r="E58" s="77" t="n">
        <v>1968</v>
      </c>
      <c r="G58" s="109" t="n">
        <v>1921</v>
      </c>
      <c r="H58" s="115" t="s">
        <v>248</v>
      </c>
      <c r="I58" s="77" t="n">
        <v>398</v>
      </c>
      <c r="J58" s="77" t="n">
        <v>72</v>
      </c>
      <c r="K58" s="77" t="n">
        <v>32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34</v>
      </c>
      <c r="J59" s="77" t="n">
        <v>230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203124</v>
      </c>
      <c r="J60" s="105" t="n">
        <v>100461</v>
      </c>
      <c r="K60" s="105" t="n">
        <v>102663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23</v>
      </c>
      <c r="D6" s="77" t="n">
        <v>411</v>
      </c>
      <c r="E6" s="77" t="n">
        <v>412</v>
      </c>
      <c r="G6" s="109" t="n">
        <v>1965</v>
      </c>
      <c r="H6" s="115" t="s">
        <v>160</v>
      </c>
      <c r="I6" s="77" t="n">
        <v>2154</v>
      </c>
      <c r="J6" s="77" t="n">
        <v>1103</v>
      </c>
      <c r="K6" s="77" t="n">
        <v>105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6</v>
      </c>
      <c r="D7" s="77" t="n">
        <v>398</v>
      </c>
      <c r="E7" s="77" t="n">
        <v>408</v>
      </c>
      <c r="G7" s="109" t="n">
        <v>1964</v>
      </c>
      <c r="H7" s="115" t="s">
        <v>162</v>
      </c>
      <c r="I7" s="77" t="n">
        <v>2201</v>
      </c>
      <c r="J7" s="77" t="n">
        <v>1168</v>
      </c>
      <c r="K7" s="77" t="n">
        <v>103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7</v>
      </c>
      <c r="D8" s="77" t="n">
        <v>413</v>
      </c>
      <c r="E8" s="77" t="n">
        <v>404</v>
      </c>
      <c r="G8" s="109" t="n">
        <v>1963</v>
      </c>
      <c r="H8" s="115" t="s">
        <v>164</v>
      </c>
      <c r="I8" s="77" t="n">
        <v>2292</v>
      </c>
      <c r="J8" s="77" t="n">
        <v>1216</v>
      </c>
      <c r="K8" s="77" t="n">
        <v>10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91</v>
      </c>
      <c r="D9" s="77" t="n">
        <v>410</v>
      </c>
      <c r="E9" s="77" t="n">
        <v>381</v>
      </c>
      <c r="G9" s="109" t="n">
        <v>1962</v>
      </c>
      <c r="H9" s="115" t="s">
        <v>166</v>
      </c>
      <c r="I9" s="77" t="n">
        <v>2321</v>
      </c>
      <c r="J9" s="77" t="n">
        <v>1222</v>
      </c>
      <c r="K9" s="77" t="n">
        <v>109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57</v>
      </c>
      <c r="D10" s="77" t="n">
        <v>386</v>
      </c>
      <c r="E10" s="77" t="n">
        <v>371</v>
      </c>
      <c r="G10" s="109" t="n">
        <v>1961</v>
      </c>
      <c r="H10" s="115" t="s">
        <v>168</v>
      </c>
      <c r="I10" s="77" t="n">
        <v>2339</v>
      </c>
      <c r="J10" s="77" t="n">
        <v>1211</v>
      </c>
      <c r="K10" s="77" t="n">
        <v>112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07</v>
      </c>
      <c r="D12" s="77" t="n">
        <v>405</v>
      </c>
      <c r="E12" s="77" t="n">
        <v>402</v>
      </c>
      <c r="G12" s="109" t="n">
        <v>1960</v>
      </c>
      <c r="H12" s="115" t="s">
        <v>170</v>
      </c>
      <c r="I12" s="77" t="n">
        <v>2294</v>
      </c>
      <c r="J12" s="77" t="n">
        <v>1192</v>
      </c>
      <c r="K12" s="77" t="n">
        <v>110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14</v>
      </c>
      <c r="D13" s="77" t="n">
        <v>419</v>
      </c>
      <c r="E13" s="77" t="n">
        <v>395</v>
      </c>
      <c r="G13" s="109" t="n">
        <v>1959</v>
      </c>
      <c r="H13" s="115" t="s">
        <v>172</v>
      </c>
      <c r="I13" s="77" t="n">
        <v>2167</v>
      </c>
      <c r="J13" s="77" t="n">
        <v>1068</v>
      </c>
      <c r="K13" s="77" t="n">
        <v>109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24</v>
      </c>
      <c r="E14" s="77" t="n">
        <v>381</v>
      </c>
      <c r="G14" s="109" t="n">
        <v>1958</v>
      </c>
      <c r="H14" s="115" t="s">
        <v>174</v>
      </c>
      <c r="I14" s="77" t="n">
        <v>2094</v>
      </c>
      <c r="J14" s="77" t="n">
        <v>1088</v>
      </c>
      <c r="K14" s="77" t="n">
        <v>100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99</v>
      </c>
      <c r="D15" s="77" t="n">
        <v>406</v>
      </c>
      <c r="E15" s="77" t="n">
        <v>393</v>
      </c>
      <c r="G15" s="109" t="n">
        <v>1957</v>
      </c>
      <c r="H15" s="115" t="s">
        <v>176</v>
      </c>
      <c r="I15" s="77" t="n">
        <v>1949</v>
      </c>
      <c r="J15" s="77" t="n">
        <v>1006</v>
      </c>
      <c r="K15" s="77" t="n">
        <v>94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58</v>
      </c>
      <c r="D16" s="77" t="n">
        <v>375</v>
      </c>
      <c r="E16" s="77" t="n">
        <v>383</v>
      </c>
      <c r="G16" s="109" t="n">
        <v>1956</v>
      </c>
      <c r="H16" s="115" t="s">
        <v>178</v>
      </c>
      <c r="I16" s="77" t="n">
        <v>1988</v>
      </c>
      <c r="J16" s="77" t="n">
        <v>1013</v>
      </c>
      <c r="K16" s="77" t="n">
        <v>97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03</v>
      </c>
      <c r="D18" s="77" t="n">
        <v>467</v>
      </c>
      <c r="E18" s="77" t="n">
        <v>436</v>
      </c>
      <c r="G18" s="109" t="n">
        <v>1955</v>
      </c>
      <c r="H18" s="115" t="s">
        <v>180</v>
      </c>
      <c r="I18" s="77" t="n">
        <v>2063</v>
      </c>
      <c r="J18" s="77" t="n">
        <v>1071</v>
      </c>
      <c r="K18" s="77" t="n">
        <v>99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26</v>
      </c>
      <c r="D19" s="77" t="n">
        <v>418</v>
      </c>
      <c r="E19" s="77" t="n">
        <v>408</v>
      </c>
      <c r="G19" s="109" t="n">
        <v>1954</v>
      </c>
      <c r="H19" s="115" t="s">
        <v>182</v>
      </c>
      <c r="I19" s="77" t="n">
        <v>1983</v>
      </c>
      <c r="J19" s="77" t="n">
        <v>976</v>
      </c>
      <c r="K19" s="77" t="n">
        <v>100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59</v>
      </c>
      <c r="D20" s="77" t="n">
        <v>435</v>
      </c>
      <c r="E20" s="77" t="n">
        <v>424</v>
      </c>
      <c r="G20" s="109" t="n">
        <v>1953</v>
      </c>
      <c r="H20" s="115" t="s">
        <v>184</v>
      </c>
      <c r="I20" s="77" t="n">
        <v>2002</v>
      </c>
      <c r="J20" s="77" t="n">
        <v>1002</v>
      </c>
      <c r="K20" s="77" t="n">
        <v>100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76</v>
      </c>
      <c r="D21" s="77" t="n">
        <v>413</v>
      </c>
      <c r="E21" s="77" t="n">
        <v>363</v>
      </c>
      <c r="G21" s="109" t="n">
        <v>1952</v>
      </c>
      <c r="H21" s="115" t="s">
        <v>186</v>
      </c>
      <c r="I21" s="77" t="n">
        <v>2027</v>
      </c>
      <c r="J21" s="77" t="n">
        <v>1001</v>
      </c>
      <c r="K21" s="77" t="n">
        <v>1026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95</v>
      </c>
      <c r="D22" s="77" t="n">
        <v>436</v>
      </c>
      <c r="E22" s="77" t="n">
        <v>359</v>
      </c>
      <c r="G22" s="109" t="n">
        <v>1951</v>
      </c>
      <c r="H22" s="115" t="s">
        <v>188</v>
      </c>
      <c r="I22" s="77" t="n">
        <v>2010</v>
      </c>
      <c r="J22" s="77" t="n">
        <v>1034</v>
      </c>
      <c r="K22" s="77" t="n">
        <v>97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708</v>
      </c>
      <c r="D24" s="77" t="n">
        <v>388</v>
      </c>
      <c r="E24" s="77" t="n">
        <v>320</v>
      </c>
      <c r="G24" s="109" t="n">
        <v>1950</v>
      </c>
      <c r="H24" s="115" t="s">
        <v>190</v>
      </c>
      <c r="I24" s="77" t="n">
        <v>1988</v>
      </c>
      <c r="J24" s="77" t="n">
        <v>984</v>
      </c>
      <c r="K24" s="77" t="n">
        <v>100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9</v>
      </c>
      <c r="D25" s="77" t="n">
        <v>323</v>
      </c>
      <c r="E25" s="77" t="n">
        <v>316</v>
      </c>
      <c r="G25" s="109" t="n">
        <v>1949</v>
      </c>
      <c r="H25" s="115" t="s">
        <v>192</v>
      </c>
      <c r="I25" s="77" t="n">
        <v>1580</v>
      </c>
      <c r="J25" s="77" t="n">
        <v>744</v>
      </c>
      <c r="K25" s="77" t="n">
        <v>83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4</v>
      </c>
      <c r="D26" s="77" t="n">
        <v>362</v>
      </c>
      <c r="E26" s="77" t="n">
        <v>322</v>
      </c>
      <c r="G26" s="109" t="n">
        <v>1948</v>
      </c>
      <c r="H26" s="115" t="s">
        <v>194</v>
      </c>
      <c r="I26" s="77" t="n">
        <v>1298</v>
      </c>
      <c r="J26" s="77" t="n">
        <v>649</v>
      </c>
      <c r="K26" s="77" t="n">
        <v>64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69</v>
      </c>
      <c r="D27" s="77" t="n">
        <v>404</v>
      </c>
      <c r="E27" s="77" t="n">
        <v>365</v>
      </c>
      <c r="G27" s="109" t="n">
        <v>1947</v>
      </c>
      <c r="H27" s="115" t="s">
        <v>196</v>
      </c>
      <c r="I27" s="77" t="n">
        <v>1292</v>
      </c>
      <c r="J27" s="77" t="n">
        <v>635</v>
      </c>
      <c r="K27" s="77" t="n">
        <v>65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49</v>
      </c>
      <c r="D28" s="77" t="n">
        <v>499</v>
      </c>
      <c r="E28" s="77" t="n">
        <v>450</v>
      </c>
      <c r="G28" s="109" t="n">
        <v>1946</v>
      </c>
      <c r="H28" s="115" t="s">
        <v>198</v>
      </c>
      <c r="I28" s="77" t="n">
        <v>881</v>
      </c>
      <c r="J28" s="77" t="n">
        <v>401</v>
      </c>
      <c r="K28" s="77" t="n">
        <v>48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323</v>
      </c>
      <c r="D30" s="77" t="n">
        <v>682</v>
      </c>
      <c r="E30" s="77" t="n">
        <v>641</v>
      </c>
      <c r="G30" s="109" t="n">
        <v>1945</v>
      </c>
      <c r="H30" s="115" t="s">
        <v>200</v>
      </c>
      <c r="I30" s="77" t="n">
        <v>1095</v>
      </c>
      <c r="J30" s="77" t="n">
        <v>476</v>
      </c>
      <c r="K30" s="77" t="n">
        <v>619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379</v>
      </c>
      <c r="D31" s="77" t="n">
        <v>723</v>
      </c>
      <c r="E31" s="77" t="n">
        <v>656</v>
      </c>
      <c r="G31" s="109" t="n">
        <v>1944</v>
      </c>
      <c r="H31" s="115" t="s">
        <v>202</v>
      </c>
      <c r="I31" s="77" t="n">
        <v>1723</v>
      </c>
      <c r="J31" s="77" t="n">
        <v>777</v>
      </c>
      <c r="K31" s="77" t="n">
        <v>9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2</v>
      </c>
      <c r="D32" s="77" t="n">
        <v>769</v>
      </c>
      <c r="E32" s="77" t="n">
        <v>653</v>
      </c>
      <c r="G32" s="109" t="n">
        <v>1943</v>
      </c>
      <c r="H32" s="115" t="s">
        <v>204</v>
      </c>
      <c r="I32" s="77" t="n">
        <v>1726</v>
      </c>
      <c r="J32" s="77" t="n">
        <v>776</v>
      </c>
      <c r="K32" s="77" t="n">
        <v>95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38</v>
      </c>
      <c r="D33" s="77" t="n">
        <v>761</v>
      </c>
      <c r="E33" s="77" t="n">
        <v>677</v>
      </c>
      <c r="G33" s="109" t="n">
        <v>1942</v>
      </c>
      <c r="H33" s="115" t="s">
        <v>206</v>
      </c>
      <c r="I33" s="77" t="n">
        <v>1757</v>
      </c>
      <c r="J33" s="77" t="n">
        <v>813</v>
      </c>
      <c r="K33" s="77" t="n">
        <v>9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05</v>
      </c>
      <c r="D34" s="77" t="n">
        <v>708</v>
      </c>
      <c r="E34" s="77" t="n">
        <v>697</v>
      </c>
      <c r="G34" s="109" t="n">
        <v>1941</v>
      </c>
      <c r="H34" s="115" t="s">
        <v>208</v>
      </c>
      <c r="I34" s="77" t="n">
        <v>2167</v>
      </c>
      <c r="J34" s="77" t="n">
        <v>1000</v>
      </c>
      <c r="K34" s="77" t="n">
        <v>1167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99</v>
      </c>
      <c r="D36" s="77" t="n">
        <v>783</v>
      </c>
      <c r="E36" s="77" t="n">
        <v>616</v>
      </c>
      <c r="G36" s="109" t="n">
        <v>1940</v>
      </c>
      <c r="H36" s="115" t="s">
        <v>210</v>
      </c>
      <c r="I36" s="77" t="n">
        <v>2224</v>
      </c>
      <c r="J36" s="77" t="n">
        <v>974</v>
      </c>
      <c r="K36" s="77" t="n">
        <v>125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47</v>
      </c>
      <c r="D37" s="77" t="n">
        <v>749</v>
      </c>
      <c r="E37" s="77" t="n">
        <v>598</v>
      </c>
      <c r="G37" s="109" t="n">
        <v>1939</v>
      </c>
      <c r="H37" s="115" t="s">
        <v>212</v>
      </c>
      <c r="I37" s="77" t="n">
        <v>2231</v>
      </c>
      <c r="J37" s="77" t="n">
        <v>1026</v>
      </c>
      <c r="K37" s="77" t="n">
        <v>120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67</v>
      </c>
      <c r="D38" s="77" t="n">
        <v>733</v>
      </c>
      <c r="E38" s="77" t="n">
        <v>534</v>
      </c>
      <c r="G38" s="109" t="n">
        <v>1938</v>
      </c>
      <c r="H38" s="115" t="s">
        <v>214</v>
      </c>
      <c r="I38" s="77" t="n">
        <v>2010</v>
      </c>
      <c r="J38" s="77" t="n">
        <v>891</v>
      </c>
      <c r="K38" s="77" t="n">
        <v>111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347</v>
      </c>
      <c r="D39" s="77" t="n">
        <v>792</v>
      </c>
      <c r="E39" s="77" t="n">
        <v>555</v>
      </c>
      <c r="G39" s="109" t="n">
        <v>1937</v>
      </c>
      <c r="H39" s="115" t="s">
        <v>216</v>
      </c>
      <c r="I39" s="77" t="n">
        <v>1822</v>
      </c>
      <c r="J39" s="77" t="n">
        <v>819</v>
      </c>
      <c r="K39" s="77" t="n">
        <v>100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15</v>
      </c>
      <c r="D40" s="77" t="n">
        <v>677</v>
      </c>
      <c r="E40" s="77" t="n">
        <v>538</v>
      </c>
      <c r="G40" s="109" t="n">
        <v>1936</v>
      </c>
      <c r="H40" s="115" t="s">
        <v>218</v>
      </c>
      <c r="I40" s="77" t="n">
        <v>1685</v>
      </c>
      <c r="J40" s="77" t="n">
        <v>736</v>
      </c>
      <c r="K40" s="77" t="n">
        <v>94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09</v>
      </c>
      <c r="D42" s="77" t="n">
        <v>731</v>
      </c>
      <c r="E42" s="77" t="n">
        <v>578</v>
      </c>
      <c r="G42" s="109" t="n">
        <v>1935</v>
      </c>
      <c r="H42" s="115" t="s">
        <v>220</v>
      </c>
      <c r="I42" s="77" t="n">
        <v>1573</v>
      </c>
      <c r="J42" s="77" t="n">
        <v>722</v>
      </c>
      <c r="K42" s="77" t="n">
        <v>85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88</v>
      </c>
      <c r="D43" s="77" t="n">
        <v>755</v>
      </c>
      <c r="E43" s="77" t="n">
        <v>533</v>
      </c>
      <c r="G43" s="109" t="n">
        <v>1934</v>
      </c>
      <c r="H43" s="115" t="s">
        <v>222</v>
      </c>
      <c r="I43" s="77" t="n">
        <v>1444</v>
      </c>
      <c r="J43" s="77" t="n">
        <v>622</v>
      </c>
      <c r="K43" s="77" t="n">
        <v>82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66</v>
      </c>
      <c r="D44" s="77" t="n">
        <v>687</v>
      </c>
      <c r="E44" s="77" t="n">
        <v>579</v>
      </c>
      <c r="G44" s="109" t="n">
        <v>1933</v>
      </c>
      <c r="H44" s="115" t="s">
        <v>224</v>
      </c>
      <c r="I44" s="77" t="n">
        <v>1105</v>
      </c>
      <c r="J44" s="77" t="n">
        <v>471</v>
      </c>
      <c r="K44" s="77" t="n">
        <v>634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38</v>
      </c>
      <c r="D45" s="77" t="n">
        <v>706</v>
      </c>
      <c r="E45" s="77" t="n">
        <v>532</v>
      </c>
      <c r="G45" s="109" t="n">
        <v>1932</v>
      </c>
      <c r="H45" s="115" t="s">
        <v>226</v>
      </c>
      <c r="I45" s="77" t="n">
        <v>1083</v>
      </c>
      <c r="J45" s="77" t="n">
        <v>411</v>
      </c>
      <c r="K45" s="77" t="n">
        <v>67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37</v>
      </c>
      <c r="D46" s="77" t="n">
        <v>584</v>
      </c>
      <c r="E46" s="77" t="n">
        <v>453</v>
      </c>
      <c r="G46" s="109" t="n">
        <v>1931</v>
      </c>
      <c r="H46" s="115" t="s">
        <v>228</v>
      </c>
      <c r="I46" s="77" t="n">
        <v>1008</v>
      </c>
      <c r="J46" s="77" t="n">
        <v>391</v>
      </c>
      <c r="K46" s="77" t="n">
        <v>61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54</v>
      </c>
      <c r="D48" s="77" t="n">
        <v>583</v>
      </c>
      <c r="E48" s="77" t="n">
        <v>471</v>
      </c>
      <c r="G48" s="109" t="n">
        <v>1930</v>
      </c>
      <c r="H48" s="115" t="s">
        <v>230</v>
      </c>
      <c r="I48" s="77" t="n">
        <v>1090</v>
      </c>
      <c r="J48" s="77" t="n">
        <v>399</v>
      </c>
      <c r="K48" s="77" t="n">
        <v>6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70</v>
      </c>
      <c r="D49" s="77" t="n">
        <v>560</v>
      </c>
      <c r="E49" s="77" t="n">
        <v>510</v>
      </c>
      <c r="G49" s="109" t="n">
        <v>1929</v>
      </c>
      <c r="H49" s="115" t="s">
        <v>232</v>
      </c>
      <c r="I49" s="77" t="n">
        <v>960</v>
      </c>
      <c r="J49" s="77" t="n">
        <v>355</v>
      </c>
      <c r="K49" s="77" t="n">
        <v>60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0</v>
      </c>
      <c r="D50" s="77" t="n">
        <v>613</v>
      </c>
      <c r="E50" s="77" t="n">
        <v>557</v>
      </c>
      <c r="G50" s="109" t="n">
        <v>1928</v>
      </c>
      <c r="H50" s="115" t="s">
        <v>234</v>
      </c>
      <c r="I50" s="77" t="n">
        <v>864</v>
      </c>
      <c r="J50" s="77" t="n">
        <v>286</v>
      </c>
      <c r="K50" s="77" t="n">
        <v>5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23</v>
      </c>
      <c r="D51" s="77" t="n">
        <v>730</v>
      </c>
      <c r="E51" s="77" t="n">
        <v>593</v>
      </c>
      <c r="G51" s="109" t="n">
        <v>1927</v>
      </c>
      <c r="H51" s="115" t="s">
        <v>236</v>
      </c>
      <c r="I51" s="77" t="n">
        <v>688</v>
      </c>
      <c r="J51" s="77" t="n">
        <v>227</v>
      </c>
      <c r="K51" s="77" t="n">
        <v>46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56</v>
      </c>
      <c r="D52" s="77" t="n">
        <v>916</v>
      </c>
      <c r="E52" s="77" t="n">
        <v>740</v>
      </c>
      <c r="G52" s="109" t="n">
        <v>1926</v>
      </c>
      <c r="H52" s="115" t="s">
        <v>238</v>
      </c>
      <c r="I52" s="77" t="n">
        <v>640</v>
      </c>
      <c r="J52" s="77" t="n">
        <v>176</v>
      </c>
      <c r="K52" s="77" t="n">
        <v>46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55</v>
      </c>
      <c r="D54" s="77" t="n">
        <v>934</v>
      </c>
      <c r="E54" s="77" t="n">
        <v>721</v>
      </c>
      <c r="G54" s="109" t="n">
        <v>1925</v>
      </c>
      <c r="H54" s="115" t="s">
        <v>240</v>
      </c>
      <c r="I54" s="77" t="n">
        <v>544</v>
      </c>
      <c r="J54" s="77" t="n">
        <v>130</v>
      </c>
      <c r="K54" s="77" t="n">
        <v>41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7</v>
      </c>
      <c r="E55" s="77" t="n">
        <v>810</v>
      </c>
      <c r="G55" s="109" t="n">
        <v>1924</v>
      </c>
      <c r="H55" s="115" t="s">
        <v>242</v>
      </c>
      <c r="I55" s="77" t="n">
        <v>463</v>
      </c>
      <c r="J55" s="77" t="n">
        <v>101</v>
      </c>
      <c r="K55" s="77" t="n">
        <v>36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796</v>
      </c>
      <c r="D56" s="77" t="n">
        <v>928</v>
      </c>
      <c r="E56" s="77" t="n">
        <v>868</v>
      </c>
      <c r="G56" s="109" t="n">
        <v>1923</v>
      </c>
      <c r="H56" s="115" t="s">
        <v>244</v>
      </c>
      <c r="I56" s="77" t="n">
        <v>402</v>
      </c>
      <c r="J56" s="77" t="n">
        <v>109</v>
      </c>
      <c r="K56" s="77" t="n">
        <v>29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868</v>
      </c>
      <c r="D57" s="77" t="n">
        <v>986</v>
      </c>
      <c r="E57" s="77" t="n">
        <v>882</v>
      </c>
      <c r="G57" s="109" t="n">
        <v>1922</v>
      </c>
      <c r="H57" s="115" t="s">
        <v>246</v>
      </c>
      <c r="I57" s="77" t="n">
        <v>352</v>
      </c>
      <c r="J57" s="77" t="n">
        <v>63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027</v>
      </c>
      <c r="D58" s="77" t="n">
        <v>1046</v>
      </c>
      <c r="E58" s="77" t="n">
        <v>981</v>
      </c>
      <c r="G58" s="109" t="n">
        <v>1921</v>
      </c>
      <c r="H58" s="115" t="s">
        <v>248</v>
      </c>
      <c r="I58" s="77" t="n">
        <v>352</v>
      </c>
      <c r="J58" s="77" t="n">
        <v>71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7</v>
      </c>
      <c r="J59" s="77" t="n">
        <v>154</v>
      </c>
      <c r="K59" s="77" t="n">
        <v>663</v>
      </c>
    </row>
    <row r="60" customFormat="false" ht="12" hidden="false" customHeight="true" outlineLevel="0" collapsed="false">
      <c r="B60" s="108"/>
      <c r="H60" s="119" t="s">
        <v>251</v>
      </c>
      <c r="I60" s="105" t="n">
        <v>121679</v>
      </c>
      <c r="J60" s="105" t="n">
        <v>60025</v>
      </c>
      <c r="K60" s="105" t="n">
        <v>6165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310</v>
      </c>
      <c r="D6" s="77" t="n">
        <v>671</v>
      </c>
      <c r="E6" s="77" t="n">
        <v>639</v>
      </c>
      <c r="G6" s="109" t="n">
        <v>1965</v>
      </c>
      <c r="H6" s="115" t="s">
        <v>160</v>
      </c>
      <c r="I6" s="77" t="n">
        <v>3400</v>
      </c>
      <c r="J6" s="77" t="n">
        <v>1751</v>
      </c>
      <c r="K6" s="77" t="n">
        <v>164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376</v>
      </c>
      <c r="D7" s="77" t="n">
        <v>724</v>
      </c>
      <c r="E7" s="77" t="n">
        <v>652</v>
      </c>
      <c r="G7" s="109" t="n">
        <v>1964</v>
      </c>
      <c r="H7" s="115" t="s">
        <v>162</v>
      </c>
      <c r="I7" s="77" t="n">
        <v>3539</v>
      </c>
      <c r="J7" s="77" t="n">
        <v>1789</v>
      </c>
      <c r="K7" s="77" t="n">
        <v>175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90</v>
      </c>
      <c r="D8" s="77" t="n">
        <v>708</v>
      </c>
      <c r="E8" s="77" t="n">
        <v>682</v>
      </c>
      <c r="G8" s="109" t="n">
        <v>1963</v>
      </c>
      <c r="H8" s="115" t="s">
        <v>164</v>
      </c>
      <c r="I8" s="77" t="n">
        <v>3651</v>
      </c>
      <c r="J8" s="77" t="n">
        <v>1866</v>
      </c>
      <c r="K8" s="77" t="n">
        <v>17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88</v>
      </c>
      <c r="D9" s="77" t="n">
        <v>676</v>
      </c>
      <c r="E9" s="77" t="n">
        <v>712</v>
      </c>
      <c r="G9" s="109" t="n">
        <v>1962</v>
      </c>
      <c r="H9" s="115" t="s">
        <v>166</v>
      </c>
      <c r="I9" s="77" t="n">
        <v>3592</v>
      </c>
      <c r="J9" s="77" t="n">
        <v>1811</v>
      </c>
      <c r="K9" s="77" t="n">
        <v>178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306</v>
      </c>
      <c r="D10" s="77" t="n">
        <v>654</v>
      </c>
      <c r="E10" s="77" t="n">
        <v>652</v>
      </c>
      <c r="G10" s="109" t="n">
        <v>1961</v>
      </c>
      <c r="H10" s="115" t="s">
        <v>168</v>
      </c>
      <c r="I10" s="77" t="n">
        <v>3614</v>
      </c>
      <c r="J10" s="77" t="n">
        <v>1809</v>
      </c>
      <c r="K10" s="77" t="n">
        <v>18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49</v>
      </c>
      <c r="D12" s="77" t="n">
        <v>656</v>
      </c>
      <c r="E12" s="77" t="n">
        <v>693</v>
      </c>
      <c r="G12" s="109" t="n">
        <v>1960</v>
      </c>
      <c r="H12" s="115" t="s">
        <v>170</v>
      </c>
      <c r="I12" s="77" t="n">
        <v>3482</v>
      </c>
      <c r="J12" s="77" t="n">
        <v>1785</v>
      </c>
      <c r="K12" s="77" t="n">
        <v>169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6</v>
      </c>
      <c r="D13" s="77" t="n">
        <v>660</v>
      </c>
      <c r="E13" s="77" t="n">
        <v>626</v>
      </c>
      <c r="G13" s="109" t="n">
        <v>1959</v>
      </c>
      <c r="H13" s="115" t="s">
        <v>172</v>
      </c>
      <c r="I13" s="77" t="n">
        <v>3500</v>
      </c>
      <c r="J13" s="77" t="n">
        <v>1806</v>
      </c>
      <c r="K13" s="77" t="n">
        <v>169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6</v>
      </c>
      <c r="D14" s="77" t="n">
        <v>731</v>
      </c>
      <c r="E14" s="77" t="n">
        <v>655</v>
      </c>
      <c r="G14" s="109" t="n">
        <v>1958</v>
      </c>
      <c r="H14" s="115" t="s">
        <v>174</v>
      </c>
      <c r="I14" s="77" t="n">
        <v>3125</v>
      </c>
      <c r="J14" s="77" t="n">
        <v>1631</v>
      </c>
      <c r="K14" s="77" t="n">
        <v>1494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60</v>
      </c>
      <c r="D15" s="77" t="n">
        <v>694</v>
      </c>
      <c r="E15" s="77" t="n">
        <v>666</v>
      </c>
      <c r="G15" s="109" t="n">
        <v>1957</v>
      </c>
      <c r="H15" s="115" t="s">
        <v>176</v>
      </c>
      <c r="I15" s="77" t="n">
        <v>3163</v>
      </c>
      <c r="J15" s="77" t="n">
        <v>1579</v>
      </c>
      <c r="K15" s="77" t="n">
        <v>158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1</v>
      </c>
      <c r="D16" s="77" t="n">
        <v>719</v>
      </c>
      <c r="E16" s="77" t="n">
        <v>652</v>
      </c>
      <c r="G16" s="109" t="n">
        <v>1956</v>
      </c>
      <c r="H16" s="115" t="s">
        <v>178</v>
      </c>
      <c r="I16" s="77" t="n">
        <v>3109</v>
      </c>
      <c r="J16" s="77" t="n">
        <v>1581</v>
      </c>
      <c r="K16" s="77" t="n">
        <v>152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7</v>
      </c>
      <c r="D18" s="77" t="n">
        <v>736</v>
      </c>
      <c r="E18" s="77" t="n">
        <v>671</v>
      </c>
      <c r="G18" s="109" t="n">
        <v>1955</v>
      </c>
      <c r="H18" s="115" t="s">
        <v>180</v>
      </c>
      <c r="I18" s="77" t="n">
        <v>3258</v>
      </c>
      <c r="J18" s="77" t="n">
        <v>1667</v>
      </c>
      <c r="K18" s="77" t="n">
        <v>1591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84</v>
      </c>
      <c r="D19" s="77" t="n">
        <v>692</v>
      </c>
      <c r="E19" s="77" t="n">
        <v>692</v>
      </c>
      <c r="G19" s="109" t="n">
        <v>1954</v>
      </c>
      <c r="H19" s="115" t="s">
        <v>182</v>
      </c>
      <c r="I19" s="77" t="n">
        <v>3192</v>
      </c>
      <c r="J19" s="77" t="n">
        <v>1587</v>
      </c>
      <c r="K19" s="77" t="n">
        <v>160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33</v>
      </c>
      <c r="D20" s="77" t="n">
        <v>685</v>
      </c>
      <c r="E20" s="77" t="n">
        <v>648</v>
      </c>
      <c r="G20" s="109" t="n">
        <v>1953</v>
      </c>
      <c r="H20" s="115" t="s">
        <v>184</v>
      </c>
      <c r="I20" s="77" t="n">
        <v>3273</v>
      </c>
      <c r="J20" s="77" t="n">
        <v>1659</v>
      </c>
      <c r="K20" s="77" t="n">
        <v>161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68</v>
      </c>
      <c r="D21" s="77" t="n">
        <v>725</v>
      </c>
      <c r="E21" s="77" t="n">
        <v>643</v>
      </c>
      <c r="G21" s="109" t="n">
        <v>1952</v>
      </c>
      <c r="H21" s="115" t="s">
        <v>186</v>
      </c>
      <c r="I21" s="77" t="n">
        <v>3049</v>
      </c>
      <c r="J21" s="77" t="n">
        <v>1548</v>
      </c>
      <c r="K21" s="77" t="n">
        <v>150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91</v>
      </c>
      <c r="D22" s="77" t="n">
        <v>699</v>
      </c>
      <c r="E22" s="77" t="n">
        <v>592</v>
      </c>
      <c r="G22" s="109" t="n">
        <v>1951</v>
      </c>
      <c r="H22" s="115" t="s">
        <v>188</v>
      </c>
      <c r="I22" s="77" t="n">
        <v>2950</v>
      </c>
      <c r="J22" s="77" t="n">
        <v>1468</v>
      </c>
      <c r="K22" s="77" t="n">
        <v>14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19</v>
      </c>
      <c r="D24" s="77" t="n">
        <v>579</v>
      </c>
      <c r="E24" s="77" t="n">
        <v>540</v>
      </c>
      <c r="G24" s="109" t="n">
        <v>1950</v>
      </c>
      <c r="H24" s="115" t="s">
        <v>190</v>
      </c>
      <c r="I24" s="77" t="n">
        <v>2774</v>
      </c>
      <c r="J24" s="77" t="n">
        <v>1380</v>
      </c>
      <c r="K24" s="77" t="n">
        <v>139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16</v>
      </c>
      <c r="D25" s="77" t="n">
        <v>581</v>
      </c>
      <c r="E25" s="77" t="n">
        <v>535</v>
      </c>
      <c r="G25" s="109" t="n">
        <v>1949</v>
      </c>
      <c r="H25" s="115" t="s">
        <v>192</v>
      </c>
      <c r="I25" s="77" t="n">
        <v>2349</v>
      </c>
      <c r="J25" s="77" t="n">
        <v>1167</v>
      </c>
      <c r="K25" s="77" t="n">
        <v>11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12</v>
      </c>
      <c r="D26" s="77" t="n">
        <v>598</v>
      </c>
      <c r="E26" s="77" t="n">
        <v>514</v>
      </c>
      <c r="G26" s="109" t="n">
        <v>1948</v>
      </c>
      <c r="H26" s="115" t="s">
        <v>194</v>
      </c>
      <c r="I26" s="77" t="n">
        <v>2004</v>
      </c>
      <c r="J26" s="77" t="n">
        <v>1003</v>
      </c>
      <c r="K26" s="77" t="n">
        <v>1001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02</v>
      </c>
      <c r="D27" s="77" t="n">
        <v>653</v>
      </c>
      <c r="E27" s="77" t="n">
        <v>549</v>
      </c>
      <c r="G27" s="109" t="n">
        <v>1947</v>
      </c>
      <c r="H27" s="115" t="s">
        <v>196</v>
      </c>
      <c r="I27" s="77" t="n">
        <v>1898</v>
      </c>
      <c r="J27" s="77" t="n">
        <v>921</v>
      </c>
      <c r="K27" s="77" t="n">
        <v>97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62</v>
      </c>
      <c r="E28" s="77" t="n">
        <v>662</v>
      </c>
      <c r="G28" s="109" t="n">
        <v>1946</v>
      </c>
      <c r="H28" s="115" t="s">
        <v>198</v>
      </c>
      <c r="I28" s="77" t="n">
        <v>1304</v>
      </c>
      <c r="J28" s="77" t="n">
        <v>619</v>
      </c>
      <c r="K28" s="77" t="n">
        <v>68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57</v>
      </c>
      <c r="D30" s="77" t="n">
        <v>1123</v>
      </c>
      <c r="E30" s="77" t="n">
        <v>934</v>
      </c>
      <c r="G30" s="109" t="n">
        <v>1945</v>
      </c>
      <c r="H30" s="115" t="s">
        <v>200</v>
      </c>
      <c r="I30" s="77" t="n">
        <v>1605</v>
      </c>
      <c r="J30" s="77" t="n">
        <v>740</v>
      </c>
      <c r="K30" s="77" t="n">
        <v>8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04</v>
      </c>
      <c r="D31" s="77" t="n">
        <v>1139</v>
      </c>
      <c r="E31" s="77" t="n">
        <v>965</v>
      </c>
      <c r="G31" s="109" t="n">
        <v>1944</v>
      </c>
      <c r="H31" s="115" t="s">
        <v>202</v>
      </c>
      <c r="I31" s="77" t="n">
        <v>2277</v>
      </c>
      <c r="J31" s="77" t="n">
        <v>1119</v>
      </c>
      <c r="K31" s="77" t="n">
        <v>115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67</v>
      </c>
      <c r="D32" s="77" t="n">
        <v>1233</v>
      </c>
      <c r="E32" s="77" t="n">
        <v>934</v>
      </c>
      <c r="G32" s="109" t="n">
        <v>1943</v>
      </c>
      <c r="H32" s="115" t="s">
        <v>204</v>
      </c>
      <c r="I32" s="77" t="n">
        <v>2481</v>
      </c>
      <c r="J32" s="77" t="n">
        <v>1201</v>
      </c>
      <c r="K32" s="77" t="n">
        <v>128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48</v>
      </c>
      <c r="D33" s="77" t="n">
        <v>1145</v>
      </c>
      <c r="E33" s="77" t="n">
        <v>1003</v>
      </c>
      <c r="G33" s="109" t="n">
        <v>1942</v>
      </c>
      <c r="H33" s="115" t="s">
        <v>206</v>
      </c>
      <c r="I33" s="77" t="n">
        <v>2270</v>
      </c>
      <c r="J33" s="77" t="n">
        <v>1061</v>
      </c>
      <c r="K33" s="77" t="n">
        <v>120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48</v>
      </c>
      <c r="D34" s="77" t="n">
        <v>1108</v>
      </c>
      <c r="E34" s="77" t="n">
        <v>940</v>
      </c>
      <c r="G34" s="109" t="n">
        <v>1941</v>
      </c>
      <c r="H34" s="115" t="s">
        <v>208</v>
      </c>
      <c r="I34" s="77" t="n">
        <v>3019</v>
      </c>
      <c r="J34" s="77" t="n">
        <v>1460</v>
      </c>
      <c r="K34" s="77" t="n">
        <v>155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4</v>
      </c>
      <c r="D36" s="77" t="n">
        <v>1085</v>
      </c>
      <c r="E36" s="77" t="n">
        <v>899</v>
      </c>
      <c r="G36" s="109" t="n">
        <v>1940</v>
      </c>
      <c r="H36" s="115" t="s">
        <v>210</v>
      </c>
      <c r="I36" s="77" t="n">
        <v>3045</v>
      </c>
      <c r="J36" s="77" t="n">
        <v>1406</v>
      </c>
      <c r="K36" s="77" t="n">
        <v>163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67</v>
      </c>
      <c r="D37" s="77" t="n">
        <v>1053</v>
      </c>
      <c r="E37" s="77" t="n">
        <v>914</v>
      </c>
      <c r="G37" s="109" t="n">
        <v>1939</v>
      </c>
      <c r="H37" s="115" t="s">
        <v>212</v>
      </c>
      <c r="I37" s="77" t="n">
        <v>3001</v>
      </c>
      <c r="J37" s="77" t="n">
        <v>1405</v>
      </c>
      <c r="K37" s="77" t="n">
        <v>159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99</v>
      </c>
      <c r="D38" s="77" t="n">
        <v>1024</v>
      </c>
      <c r="E38" s="77" t="n">
        <v>875</v>
      </c>
      <c r="G38" s="109" t="n">
        <v>1938</v>
      </c>
      <c r="H38" s="115" t="s">
        <v>214</v>
      </c>
      <c r="I38" s="77" t="n">
        <v>2734</v>
      </c>
      <c r="J38" s="77" t="n">
        <v>1226</v>
      </c>
      <c r="K38" s="77" t="n">
        <v>150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3</v>
      </c>
      <c r="D39" s="77" t="n">
        <v>1140</v>
      </c>
      <c r="E39" s="77" t="n">
        <v>913</v>
      </c>
      <c r="G39" s="109" t="n">
        <v>1937</v>
      </c>
      <c r="H39" s="115" t="s">
        <v>216</v>
      </c>
      <c r="I39" s="77" t="n">
        <v>2416</v>
      </c>
      <c r="J39" s="77" t="n">
        <v>1127</v>
      </c>
      <c r="K39" s="77" t="n">
        <v>128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028</v>
      </c>
      <c r="D40" s="77" t="n">
        <v>1076</v>
      </c>
      <c r="E40" s="77" t="n">
        <v>952</v>
      </c>
      <c r="G40" s="109" t="n">
        <v>1936</v>
      </c>
      <c r="H40" s="115" t="s">
        <v>218</v>
      </c>
      <c r="I40" s="77" t="n">
        <v>2366</v>
      </c>
      <c r="J40" s="77" t="n">
        <v>1093</v>
      </c>
      <c r="K40" s="77" t="n">
        <v>127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991</v>
      </c>
      <c r="D42" s="77" t="n">
        <v>1040</v>
      </c>
      <c r="E42" s="77" t="n">
        <v>951</v>
      </c>
      <c r="G42" s="109" t="n">
        <v>1935</v>
      </c>
      <c r="H42" s="115" t="s">
        <v>220</v>
      </c>
      <c r="I42" s="77" t="n">
        <v>2349</v>
      </c>
      <c r="J42" s="77" t="n">
        <v>1014</v>
      </c>
      <c r="K42" s="77" t="n">
        <v>133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90</v>
      </c>
      <c r="D43" s="77" t="n">
        <v>1129</v>
      </c>
      <c r="E43" s="77" t="n">
        <v>961</v>
      </c>
      <c r="G43" s="109" t="n">
        <v>1934</v>
      </c>
      <c r="H43" s="115" t="s">
        <v>222</v>
      </c>
      <c r="I43" s="77" t="n">
        <v>2035</v>
      </c>
      <c r="J43" s="77" t="n">
        <v>889</v>
      </c>
      <c r="K43" s="77" t="n">
        <v>114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23</v>
      </c>
      <c r="D44" s="77" t="n">
        <v>1101</v>
      </c>
      <c r="E44" s="77" t="n">
        <v>922</v>
      </c>
      <c r="G44" s="109" t="n">
        <v>1933</v>
      </c>
      <c r="H44" s="115" t="s">
        <v>224</v>
      </c>
      <c r="I44" s="77" t="n">
        <v>1544</v>
      </c>
      <c r="J44" s="77" t="n">
        <v>665</v>
      </c>
      <c r="K44" s="77" t="n">
        <v>8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12</v>
      </c>
      <c r="D45" s="77" t="n">
        <v>1053</v>
      </c>
      <c r="E45" s="77" t="n">
        <v>859</v>
      </c>
      <c r="G45" s="109" t="n">
        <v>1932</v>
      </c>
      <c r="H45" s="115" t="s">
        <v>226</v>
      </c>
      <c r="I45" s="77" t="n">
        <v>1403</v>
      </c>
      <c r="J45" s="77" t="n">
        <v>592</v>
      </c>
      <c r="K45" s="77" t="n">
        <v>81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33</v>
      </c>
      <c r="D46" s="77" t="n">
        <v>991</v>
      </c>
      <c r="E46" s="77" t="n">
        <v>842</v>
      </c>
      <c r="G46" s="109" t="n">
        <v>1931</v>
      </c>
      <c r="H46" s="115" t="s">
        <v>228</v>
      </c>
      <c r="I46" s="77" t="n">
        <v>1433</v>
      </c>
      <c r="J46" s="77" t="n">
        <v>599</v>
      </c>
      <c r="K46" s="77" t="n">
        <v>83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8</v>
      </c>
      <c r="D48" s="77" t="n">
        <v>959</v>
      </c>
      <c r="E48" s="77" t="n">
        <v>859</v>
      </c>
      <c r="G48" s="109" t="n">
        <v>1930</v>
      </c>
      <c r="H48" s="115" t="s">
        <v>230</v>
      </c>
      <c r="I48" s="77" t="n">
        <v>1400</v>
      </c>
      <c r="J48" s="77" t="n">
        <v>576</v>
      </c>
      <c r="K48" s="77" t="n">
        <v>8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41</v>
      </c>
      <c r="D49" s="77" t="n">
        <v>992</v>
      </c>
      <c r="E49" s="77" t="n">
        <v>849</v>
      </c>
      <c r="G49" s="109" t="n">
        <v>1929</v>
      </c>
      <c r="H49" s="115" t="s">
        <v>232</v>
      </c>
      <c r="I49" s="77" t="n">
        <v>1256</v>
      </c>
      <c r="J49" s="77" t="n">
        <v>455</v>
      </c>
      <c r="K49" s="77" t="n">
        <v>8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20</v>
      </c>
      <c r="D50" s="77" t="n">
        <v>955</v>
      </c>
      <c r="E50" s="77" t="n">
        <v>865</v>
      </c>
      <c r="G50" s="109" t="n">
        <v>1928</v>
      </c>
      <c r="H50" s="115" t="s">
        <v>234</v>
      </c>
      <c r="I50" s="77" t="n">
        <v>1096</v>
      </c>
      <c r="J50" s="77" t="n">
        <v>417</v>
      </c>
      <c r="K50" s="77" t="n">
        <v>67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58</v>
      </c>
      <c r="D51" s="77" t="n">
        <v>1028</v>
      </c>
      <c r="E51" s="77" t="n">
        <v>930</v>
      </c>
      <c r="G51" s="109" t="n">
        <v>1927</v>
      </c>
      <c r="H51" s="115" t="s">
        <v>236</v>
      </c>
      <c r="I51" s="77" t="n">
        <v>922</v>
      </c>
      <c r="J51" s="77" t="n">
        <v>351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88</v>
      </c>
      <c r="D52" s="77" t="n">
        <v>1274</v>
      </c>
      <c r="E52" s="77" t="n">
        <v>1114</v>
      </c>
      <c r="G52" s="109" t="n">
        <v>1926</v>
      </c>
      <c r="H52" s="115" t="s">
        <v>238</v>
      </c>
      <c r="I52" s="77" t="n">
        <v>824</v>
      </c>
      <c r="J52" s="77" t="n">
        <v>257</v>
      </c>
      <c r="K52" s="77" t="n">
        <v>567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87</v>
      </c>
      <c r="D54" s="77" t="n">
        <v>1344</v>
      </c>
      <c r="E54" s="77" t="n">
        <v>1243</v>
      </c>
      <c r="G54" s="109" t="n">
        <v>1925</v>
      </c>
      <c r="H54" s="115" t="s">
        <v>240</v>
      </c>
      <c r="I54" s="77" t="n">
        <v>684</v>
      </c>
      <c r="J54" s="77" t="n">
        <v>205</v>
      </c>
      <c r="K54" s="77" t="n">
        <v>47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51</v>
      </c>
      <c r="D55" s="77" t="n">
        <v>1375</v>
      </c>
      <c r="E55" s="77" t="n">
        <v>1276</v>
      </c>
      <c r="G55" s="109" t="n">
        <v>1924</v>
      </c>
      <c r="H55" s="115" t="s">
        <v>242</v>
      </c>
      <c r="I55" s="77" t="n">
        <v>569</v>
      </c>
      <c r="J55" s="77" t="n">
        <v>154</v>
      </c>
      <c r="K55" s="77" t="n">
        <v>41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3</v>
      </c>
      <c r="D56" s="77" t="n">
        <v>1425</v>
      </c>
      <c r="E56" s="77" t="n">
        <v>1338</v>
      </c>
      <c r="G56" s="109" t="n">
        <v>1923</v>
      </c>
      <c r="H56" s="115" t="s">
        <v>244</v>
      </c>
      <c r="I56" s="77" t="n">
        <v>475</v>
      </c>
      <c r="J56" s="77" t="n">
        <v>106</v>
      </c>
      <c r="K56" s="77" t="n">
        <v>36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94</v>
      </c>
      <c r="D57" s="77" t="n">
        <v>1597</v>
      </c>
      <c r="E57" s="77" t="n">
        <v>1397</v>
      </c>
      <c r="G57" s="109" t="n">
        <v>1922</v>
      </c>
      <c r="H57" s="115" t="s">
        <v>246</v>
      </c>
      <c r="I57" s="77" t="n">
        <v>427</v>
      </c>
      <c r="J57" s="77" t="n">
        <v>97</v>
      </c>
      <c r="K57" s="77" t="n">
        <v>33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10</v>
      </c>
      <c r="D58" s="77" t="n">
        <v>1676</v>
      </c>
      <c r="E58" s="77" t="n">
        <v>1534</v>
      </c>
      <c r="G58" s="109" t="n">
        <v>1921</v>
      </c>
      <c r="H58" s="115" t="s">
        <v>248</v>
      </c>
      <c r="I58" s="77" t="n">
        <v>415</v>
      </c>
      <c r="J58" s="77" t="n">
        <v>109</v>
      </c>
      <c r="K58" s="77" t="n">
        <v>30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75</v>
      </c>
      <c r="J59" s="77" t="n">
        <v>176</v>
      </c>
      <c r="K59" s="77" t="n">
        <v>799</v>
      </c>
    </row>
    <row r="60" customFormat="false" ht="12" hidden="false" customHeight="true" outlineLevel="0" collapsed="false">
      <c r="B60" s="108"/>
      <c r="H60" s="119" t="s">
        <v>251</v>
      </c>
      <c r="I60" s="105" t="n">
        <v>183859</v>
      </c>
      <c r="J60" s="105" t="n">
        <v>91595</v>
      </c>
      <c r="K60" s="105" t="n">
        <v>9226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3</v>
      </c>
      <c r="D6" s="77" t="n">
        <v>406</v>
      </c>
      <c r="E6" s="77" t="n">
        <v>357</v>
      </c>
      <c r="G6" s="109" t="n">
        <v>1965</v>
      </c>
      <c r="H6" s="115" t="s">
        <v>160</v>
      </c>
      <c r="I6" s="77" t="n">
        <v>1860</v>
      </c>
      <c r="J6" s="77" t="n">
        <v>966</v>
      </c>
      <c r="K6" s="77" t="n">
        <v>89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46</v>
      </c>
      <c r="D7" s="77" t="n">
        <v>398</v>
      </c>
      <c r="E7" s="77" t="n">
        <v>348</v>
      </c>
      <c r="G7" s="109" t="n">
        <v>1964</v>
      </c>
      <c r="H7" s="115" t="s">
        <v>162</v>
      </c>
      <c r="I7" s="77" t="n">
        <v>2006</v>
      </c>
      <c r="J7" s="77" t="n">
        <v>1001</v>
      </c>
      <c r="K7" s="77" t="n">
        <v>100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72</v>
      </c>
      <c r="D8" s="77" t="n">
        <v>399</v>
      </c>
      <c r="E8" s="77" t="n">
        <v>373</v>
      </c>
      <c r="G8" s="109" t="n">
        <v>1963</v>
      </c>
      <c r="H8" s="115" t="s">
        <v>164</v>
      </c>
      <c r="I8" s="77" t="n">
        <v>2066</v>
      </c>
      <c r="J8" s="77" t="n">
        <v>1102</v>
      </c>
      <c r="K8" s="77" t="n">
        <v>964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60</v>
      </c>
      <c r="D9" s="77" t="n">
        <v>377</v>
      </c>
      <c r="E9" s="77" t="n">
        <v>383</v>
      </c>
      <c r="G9" s="109" t="n">
        <v>1962</v>
      </c>
      <c r="H9" s="115" t="s">
        <v>166</v>
      </c>
      <c r="I9" s="77" t="n">
        <v>2040</v>
      </c>
      <c r="J9" s="77" t="n">
        <v>1067</v>
      </c>
      <c r="K9" s="77" t="n">
        <v>97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76</v>
      </c>
      <c r="D10" s="77" t="n">
        <v>422</v>
      </c>
      <c r="E10" s="77" t="n">
        <v>354</v>
      </c>
      <c r="G10" s="109" t="n">
        <v>1961</v>
      </c>
      <c r="H10" s="115" t="s">
        <v>168</v>
      </c>
      <c r="I10" s="77" t="n">
        <v>2102</v>
      </c>
      <c r="J10" s="77" t="n">
        <v>1088</v>
      </c>
      <c r="K10" s="77" t="n">
        <v>101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10</v>
      </c>
      <c r="D12" s="77" t="n">
        <v>361</v>
      </c>
      <c r="E12" s="77" t="n">
        <v>349</v>
      </c>
      <c r="G12" s="109" t="n">
        <v>1960</v>
      </c>
      <c r="H12" s="115" t="s">
        <v>170</v>
      </c>
      <c r="I12" s="77" t="n">
        <v>2094</v>
      </c>
      <c r="J12" s="77" t="n">
        <v>1077</v>
      </c>
      <c r="K12" s="77" t="n">
        <v>101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09</v>
      </c>
      <c r="D13" s="77" t="n">
        <v>360</v>
      </c>
      <c r="E13" s="77" t="n">
        <v>349</v>
      </c>
      <c r="G13" s="109" t="n">
        <v>1959</v>
      </c>
      <c r="H13" s="115" t="s">
        <v>172</v>
      </c>
      <c r="I13" s="77" t="n">
        <v>2063</v>
      </c>
      <c r="J13" s="77" t="n">
        <v>1068</v>
      </c>
      <c r="K13" s="77" t="n">
        <v>9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763</v>
      </c>
      <c r="D14" s="77" t="n">
        <v>370</v>
      </c>
      <c r="E14" s="77" t="n">
        <v>393</v>
      </c>
      <c r="G14" s="109" t="n">
        <v>1958</v>
      </c>
      <c r="H14" s="115" t="s">
        <v>174</v>
      </c>
      <c r="I14" s="77" t="n">
        <v>1886</v>
      </c>
      <c r="J14" s="77" t="n">
        <v>941</v>
      </c>
      <c r="K14" s="77" t="n">
        <v>94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62</v>
      </c>
      <c r="D15" s="77" t="n">
        <v>405</v>
      </c>
      <c r="E15" s="77" t="n">
        <v>357</v>
      </c>
      <c r="G15" s="109" t="n">
        <v>1957</v>
      </c>
      <c r="H15" s="115" t="s">
        <v>176</v>
      </c>
      <c r="I15" s="77" t="n">
        <v>1897</v>
      </c>
      <c r="J15" s="77" t="n">
        <v>985</v>
      </c>
      <c r="K15" s="77" t="n">
        <v>91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44</v>
      </c>
      <c r="D16" s="77" t="n">
        <v>403</v>
      </c>
      <c r="E16" s="77" t="n">
        <v>341</v>
      </c>
      <c r="G16" s="109" t="n">
        <v>1956</v>
      </c>
      <c r="H16" s="115" t="s">
        <v>178</v>
      </c>
      <c r="I16" s="77" t="n">
        <v>1852</v>
      </c>
      <c r="J16" s="77" t="n">
        <v>902</v>
      </c>
      <c r="K16" s="77" t="n">
        <v>95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24</v>
      </c>
      <c r="D18" s="77" t="n">
        <v>413</v>
      </c>
      <c r="E18" s="77" t="n">
        <v>411</v>
      </c>
      <c r="G18" s="109" t="n">
        <v>1955</v>
      </c>
      <c r="H18" s="115" t="s">
        <v>180</v>
      </c>
      <c r="I18" s="77" t="n">
        <v>1886</v>
      </c>
      <c r="J18" s="77" t="n">
        <v>983</v>
      </c>
      <c r="K18" s="77" t="n">
        <v>90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47</v>
      </c>
      <c r="D19" s="77" t="n">
        <v>438</v>
      </c>
      <c r="E19" s="77" t="n">
        <v>409</v>
      </c>
      <c r="G19" s="109" t="n">
        <v>1954</v>
      </c>
      <c r="H19" s="115" t="s">
        <v>182</v>
      </c>
      <c r="I19" s="77" t="n">
        <v>1872</v>
      </c>
      <c r="J19" s="77" t="n">
        <v>935</v>
      </c>
      <c r="K19" s="77" t="n">
        <v>93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46</v>
      </c>
      <c r="D20" s="77" t="n">
        <v>375</v>
      </c>
      <c r="E20" s="77" t="n">
        <v>371</v>
      </c>
      <c r="G20" s="109" t="n">
        <v>1953</v>
      </c>
      <c r="H20" s="115" t="s">
        <v>184</v>
      </c>
      <c r="I20" s="77" t="n">
        <v>1748</v>
      </c>
      <c r="J20" s="77" t="n">
        <v>922</v>
      </c>
      <c r="K20" s="77" t="n">
        <v>8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24</v>
      </c>
      <c r="D21" s="77" t="n">
        <v>362</v>
      </c>
      <c r="E21" s="77" t="n">
        <v>362</v>
      </c>
      <c r="G21" s="109" t="n">
        <v>1952</v>
      </c>
      <c r="H21" s="115" t="s">
        <v>186</v>
      </c>
      <c r="I21" s="77" t="n">
        <v>1721</v>
      </c>
      <c r="J21" s="77" t="n">
        <v>873</v>
      </c>
      <c r="K21" s="77" t="n">
        <v>8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663</v>
      </c>
      <c r="D22" s="77" t="n">
        <v>332</v>
      </c>
      <c r="E22" s="77" t="n">
        <v>331</v>
      </c>
      <c r="G22" s="109" t="n">
        <v>1951</v>
      </c>
      <c r="H22" s="115" t="s">
        <v>188</v>
      </c>
      <c r="I22" s="77" t="n">
        <v>1676</v>
      </c>
      <c r="J22" s="77" t="n">
        <v>873</v>
      </c>
      <c r="K22" s="77" t="n">
        <v>8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72</v>
      </c>
      <c r="D24" s="77" t="n">
        <v>335</v>
      </c>
      <c r="E24" s="77" t="n">
        <v>337</v>
      </c>
      <c r="G24" s="109" t="n">
        <v>1950</v>
      </c>
      <c r="H24" s="115" t="s">
        <v>190</v>
      </c>
      <c r="I24" s="77" t="n">
        <v>1548</v>
      </c>
      <c r="J24" s="77" t="n">
        <v>804</v>
      </c>
      <c r="K24" s="77" t="n">
        <v>74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2</v>
      </c>
      <c r="D25" s="77" t="n">
        <v>297</v>
      </c>
      <c r="E25" s="77" t="n">
        <v>335</v>
      </c>
      <c r="G25" s="109" t="n">
        <v>1949</v>
      </c>
      <c r="H25" s="115" t="s">
        <v>192</v>
      </c>
      <c r="I25" s="77" t="n">
        <v>1255</v>
      </c>
      <c r="J25" s="77" t="n">
        <v>634</v>
      </c>
      <c r="K25" s="77" t="n">
        <v>6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75</v>
      </c>
      <c r="D26" s="77" t="n">
        <v>344</v>
      </c>
      <c r="E26" s="77" t="n">
        <v>331</v>
      </c>
      <c r="G26" s="109" t="n">
        <v>1948</v>
      </c>
      <c r="H26" s="115" t="s">
        <v>194</v>
      </c>
      <c r="I26" s="77" t="n">
        <v>1166</v>
      </c>
      <c r="J26" s="77" t="n">
        <v>578</v>
      </c>
      <c r="K26" s="77" t="n">
        <v>58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76</v>
      </c>
      <c r="D27" s="77" t="n">
        <v>346</v>
      </c>
      <c r="E27" s="77" t="n">
        <v>330</v>
      </c>
      <c r="G27" s="109" t="n">
        <v>1947</v>
      </c>
      <c r="H27" s="115" t="s">
        <v>196</v>
      </c>
      <c r="I27" s="77" t="n">
        <v>1006</v>
      </c>
      <c r="J27" s="77" t="n">
        <v>479</v>
      </c>
      <c r="K27" s="77" t="n">
        <v>52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21</v>
      </c>
      <c r="D28" s="77" t="n">
        <v>429</v>
      </c>
      <c r="E28" s="77" t="n">
        <v>392</v>
      </c>
      <c r="G28" s="109" t="n">
        <v>1946</v>
      </c>
      <c r="H28" s="115" t="s">
        <v>198</v>
      </c>
      <c r="I28" s="77" t="n">
        <v>728</v>
      </c>
      <c r="J28" s="77" t="n">
        <v>358</v>
      </c>
      <c r="K28" s="77" t="n">
        <v>37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3</v>
      </c>
      <c r="D30" s="77" t="n">
        <v>637</v>
      </c>
      <c r="E30" s="77" t="n">
        <v>556</v>
      </c>
      <c r="G30" s="109" t="n">
        <v>1945</v>
      </c>
      <c r="H30" s="115" t="s">
        <v>200</v>
      </c>
      <c r="I30" s="77" t="n">
        <v>751</v>
      </c>
      <c r="J30" s="77" t="n">
        <v>373</v>
      </c>
      <c r="K30" s="77" t="n">
        <v>37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46</v>
      </c>
      <c r="D31" s="77" t="n">
        <v>694</v>
      </c>
      <c r="E31" s="77" t="n">
        <v>552</v>
      </c>
      <c r="G31" s="109" t="n">
        <v>1944</v>
      </c>
      <c r="H31" s="115" t="s">
        <v>202</v>
      </c>
      <c r="I31" s="77" t="n">
        <v>1190</v>
      </c>
      <c r="J31" s="77" t="n">
        <v>598</v>
      </c>
      <c r="K31" s="77" t="n">
        <v>59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42</v>
      </c>
      <c r="D32" s="77" t="n">
        <v>701</v>
      </c>
      <c r="E32" s="77" t="n">
        <v>541</v>
      </c>
      <c r="G32" s="109" t="n">
        <v>1943</v>
      </c>
      <c r="H32" s="115" t="s">
        <v>204</v>
      </c>
      <c r="I32" s="77" t="n">
        <v>1216</v>
      </c>
      <c r="J32" s="77" t="n">
        <v>629</v>
      </c>
      <c r="K32" s="77" t="n">
        <v>5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81</v>
      </c>
      <c r="D33" s="77" t="n">
        <v>697</v>
      </c>
      <c r="E33" s="77" t="n">
        <v>584</v>
      </c>
      <c r="G33" s="109" t="n">
        <v>1942</v>
      </c>
      <c r="H33" s="115" t="s">
        <v>206</v>
      </c>
      <c r="I33" s="77" t="n">
        <v>1300</v>
      </c>
      <c r="J33" s="77" t="n">
        <v>627</v>
      </c>
      <c r="K33" s="77" t="n">
        <v>673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03</v>
      </c>
      <c r="D34" s="77" t="n">
        <v>647</v>
      </c>
      <c r="E34" s="77" t="n">
        <v>556</v>
      </c>
      <c r="G34" s="109" t="n">
        <v>1941</v>
      </c>
      <c r="H34" s="115" t="s">
        <v>208</v>
      </c>
      <c r="I34" s="77" t="n">
        <v>1606</v>
      </c>
      <c r="J34" s="77" t="n">
        <v>762</v>
      </c>
      <c r="K34" s="77" t="n">
        <v>84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49</v>
      </c>
      <c r="D36" s="77" t="n">
        <v>700</v>
      </c>
      <c r="E36" s="77" t="n">
        <v>549</v>
      </c>
      <c r="G36" s="109" t="n">
        <v>1940</v>
      </c>
      <c r="H36" s="115" t="s">
        <v>210</v>
      </c>
      <c r="I36" s="77" t="n">
        <v>1557</v>
      </c>
      <c r="J36" s="77" t="n">
        <v>696</v>
      </c>
      <c r="K36" s="77" t="n">
        <v>861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48</v>
      </c>
      <c r="D37" s="77" t="n">
        <v>625</v>
      </c>
      <c r="E37" s="77" t="n">
        <v>523</v>
      </c>
      <c r="G37" s="109" t="n">
        <v>1939</v>
      </c>
      <c r="H37" s="115" t="s">
        <v>212</v>
      </c>
      <c r="I37" s="77" t="n">
        <v>1566</v>
      </c>
      <c r="J37" s="77" t="n">
        <v>771</v>
      </c>
      <c r="K37" s="77" t="n">
        <v>79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12</v>
      </c>
      <c r="D38" s="77" t="n">
        <v>634</v>
      </c>
      <c r="E38" s="77" t="n">
        <v>478</v>
      </c>
      <c r="G38" s="109" t="n">
        <v>1938</v>
      </c>
      <c r="H38" s="115" t="s">
        <v>214</v>
      </c>
      <c r="I38" s="77" t="n">
        <v>1340</v>
      </c>
      <c r="J38" s="77" t="n">
        <v>589</v>
      </c>
      <c r="K38" s="77" t="n">
        <v>751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35</v>
      </c>
      <c r="D39" s="77" t="n">
        <v>678</v>
      </c>
      <c r="E39" s="77" t="n">
        <v>557</v>
      </c>
      <c r="G39" s="109" t="n">
        <v>1937</v>
      </c>
      <c r="H39" s="115" t="s">
        <v>216</v>
      </c>
      <c r="I39" s="77" t="n">
        <v>1236</v>
      </c>
      <c r="J39" s="77" t="n">
        <v>531</v>
      </c>
      <c r="K39" s="77" t="n">
        <v>7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08</v>
      </c>
      <c r="D40" s="77" t="n">
        <v>625</v>
      </c>
      <c r="E40" s="77" t="n">
        <v>483</v>
      </c>
      <c r="G40" s="109" t="n">
        <v>1936</v>
      </c>
      <c r="H40" s="115" t="s">
        <v>218</v>
      </c>
      <c r="I40" s="77" t="n">
        <v>1212</v>
      </c>
      <c r="J40" s="77" t="n">
        <v>537</v>
      </c>
      <c r="K40" s="77" t="n">
        <v>67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2</v>
      </c>
      <c r="D42" s="77" t="n">
        <v>619</v>
      </c>
      <c r="E42" s="77" t="n">
        <v>553</v>
      </c>
      <c r="G42" s="109" t="n">
        <v>1935</v>
      </c>
      <c r="H42" s="115" t="s">
        <v>220</v>
      </c>
      <c r="I42" s="77" t="n">
        <v>1118</v>
      </c>
      <c r="J42" s="77" t="n">
        <v>494</v>
      </c>
      <c r="K42" s="77" t="n">
        <v>62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169</v>
      </c>
      <c r="D43" s="77" t="n">
        <v>650</v>
      </c>
      <c r="E43" s="77" t="n">
        <v>519</v>
      </c>
      <c r="G43" s="109" t="n">
        <v>1934</v>
      </c>
      <c r="H43" s="115" t="s">
        <v>222</v>
      </c>
      <c r="I43" s="77" t="n">
        <v>1111</v>
      </c>
      <c r="J43" s="77" t="n">
        <v>472</v>
      </c>
      <c r="K43" s="77" t="n">
        <v>63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27</v>
      </c>
      <c r="D44" s="77" t="n">
        <v>593</v>
      </c>
      <c r="E44" s="77" t="n">
        <v>534</v>
      </c>
      <c r="G44" s="109" t="n">
        <v>1933</v>
      </c>
      <c r="H44" s="115" t="s">
        <v>224</v>
      </c>
      <c r="I44" s="77" t="n">
        <v>888</v>
      </c>
      <c r="J44" s="77" t="n">
        <v>356</v>
      </c>
      <c r="K44" s="77" t="n">
        <v>5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93</v>
      </c>
      <c r="D45" s="77" t="n">
        <v>572</v>
      </c>
      <c r="E45" s="77" t="n">
        <v>521</v>
      </c>
      <c r="G45" s="109" t="n">
        <v>1932</v>
      </c>
      <c r="H45" s="115" t="s">
        <v>226</v>
      </c>
      <c r="I45" s="77" t="n">
        <v>821</v>
      </c>
      <c r="J45" s="77" t="n">
        <v>323</v>
      </c>
      <c r="K45" s="77" t="n">
        <v>49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24</v>
      </c>
      <c r="D46" s="77" t="n">
        <v>532</v>
      </c>
      <c r="E46" s="77" t="n">
        <v>492</v>
      </c>
      <c r="G46" s="109" t="n">
        <v>1931</v>
      </c>
      <c r="H46" s="115" t="s">
        <v>228</v>
      </c>
      <c r="I46" s="77" t="n">
        <v>748</v>
      </c>
      <c r="J46" s="77" t="n">
        <v>307</v>
      </c>
      <c r="K46" s="77" t="n">
        <v>44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18</v>
      </c>
      <c r="D48" s="77" t="n">
        <v>509</v>
      </c>
      <c r="E48" s="77" t="n">
        <v>409</v>
      </c>
      <c r="G48" s="109" t="n">
        <v>1930</v>
      </c>
      <c r="H48" s="115" t="s">
        <v>230</v>
      </c>
      <c r="I48" s="77" t="n">
        <v>774</v>
      </c>
      <c r="J48" s="77" t="n">
        <v>265</v>
      </c>
      <c r="K48" s="77" t="n">
        <v>50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36</v>
      </c>
      <c r="D49" s="77" t="n">
        <v>504</v>
      </c>
      <c r="E49" s="77" t="n">
        <v>432</v>
      </c>
      <c r="G49" s="109" t="n">
        <v>1929</v>
      </c>
      <c r="H49" s="115" t="s">
        <v>232</v>
      </c>
      <c r="I49" s="77" t="n">
        <v>665</v>
      </c>
      <c r="J49" s="77" t="n">
        <v>244</v>
      </c>
      <c r="K49" s="77" t="n">
        <v>42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024</v>
      </c>
      <c r="D50" s="77" t="n">
        <v>550</v>
      </c>
      <c r="E50" s="77" t="n">
        <v>474</v>
      </c>
      <c r="G50" s="109" t="n">
        <v>1928</v>
      </c>
      <c r="H50" s="115" t="s">
        <v>234</v>
      </c>
      <c r="I50" s="77" t="n">
        <v>652</v>
      </c>
      <c r="J50" s="77" t="n">
        <v>242</v>
      </c>
      <c r="K50" s="77" t="n">
        <v>41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144</v>
      </c>
      <c r="D51" s="77" t="n">
        <v>623</v>
      </c>
      <c r="E51" s="77" t="n">
        <v>521</v>
      </c>
      <c r="G51" s="109" t="n">
        <v>1927</v>
      </c>
      <c r="H51" s="115" t="s">
        <v>236</v>
      </c>
      <c r="I51" s="77" t="n">
        <v>568</v>
      </c>
      <c r="J51" s="77" t="n">
        <v>186</v>
      </c>
      <c r="K51" s="77" t="n">
        <v>38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85</v>
      </c>
      <c r="D52" s="77" t="n">
        <v>701</v>
      </c>
      <c r="E52" s="77" t="n">
        <v>584</v>
      </c>
      <c r="G52" s="109" t="n">
        <v>1926</v>
      </c>
      <c r="H52" s="115" t="s">
        <v>238</v>
      </c>
      <c r="I52" s="77" t="n">
        <v>484</v>
      </c>
      <c r="J52" s="77" t="n">
        <v>146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359</v>
      </c>
      <c r="D54" s="77" t="n">
        <v>709</v>
      </c>
      <c r="E54" s="77" t="n">
        <v>650</v>
      </c>
      <c r="G54" s="109" t="n">
        <v>1925</v>
      </c>
      <c r="H54" s="115" t="s">
        <v>240</v>
      </c>
      <c r="I54" s="77" t="n">
        <v>425</v>
      </c>
      <c r="J54" s="77" t="n">
        <v>102</v>
      </c>
      <c r="K54" s="77" t="n">
        <v>323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456</v>
      </c>
      <c r="D55" s="77" t="n">
        <v>734</v>
      </c>
      <c r="E55" s="77" t="n">
        <v>722</v>
      </c>
      <c r="G55" s="109" t="n">
        <v>1924</v>
      </c>
      <c r="H55" s="115" t="s">
        <v>242</v>
      </c>
      <c r="I55" s="77" t="n">
        <v>306</v>
      </c>
      <c r="J55" s="77" t="n">
        <v>88</v>
      </c>
      <c r="K55" s="77" t="n">
        <v>21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563</v>
      </c>
      <c r="D56" s="77" t="n">
        <v>855</v>
      </c>
      <c r="E56" s="77" t="n">
        <v>708</v>
      </c>
      <c r="G56" s="109" t="n">
        <v>1923</v>
      </c>
      <c r="H56" s="115" t="s">
        <v>244</v>
      </c>
      <c r="I56" s="77" t="n">
        <v>282</v>
      </c>
      <c r="J56" s="77" t="n">
        <v>71</v>
      </c>
      <c r="K56" s="77" t="n">
        <v>21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9</v>
      </c>
      <c r="D57" s="77" t="n">
        <v>857</v>
      </c>
      <c r="E57" s="77" t="n">
        <v>752</v>
      </c>
      <c r="G57" s="109" t="n">
        <v>1922</v>
      </c>
      <c r="H57" s="115" t="s">
        <v>246</v>
      </c>
      <c r="I57" s="77" t="n">
        <v>247</v>
      </c>
      <c r="J57" s="77" t="n">
        <v>57</v>
      </c>
      <c r="K57" s="77" t="n">
        <v>19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733</v>
      </c>
      <c r="D58" s="77" t="n">
        <v>924</v>
      </c>
      <c r="E58" s="77" t="n">
        <v>809</v>
      </c>
      <c r="G58" s="109" t="n">
        <v>1921</v>
      </c>
      <c r="H58" s="115" t="s">
        <v>248</v>
      </c>
      <c r="I58" s="77" t="n">
        <v>237</v>
      </c>
      <c r="J58" s="77" t="n">
        <v>48</v>
      </c>
      <c r="K58" s="77" t="n">
        <v>18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82</v>
      </c>
      <c r="J59" s="77" t="n">
        <v>127</v>
      </c>
      <c r="K59" s="77" t="n">
        <v>555</v>
      </c>
    </row>
    <row r="60" customFormat="false" ht="12" hidden="false" customHeight="true" outlineLevel="0" collapsed="false">
      <c r="B60" s="108"/>
      <c r="H60" s="119" t="s">
        <v>251</v>
      </c>
      <c r="I60" s="105" t="n">
        <v>102868</v>
      </c>
      <c r="J60" s="105" t="n">
        <v>51419</v>
      </c>
      <c r="K60" s="105" t="n">
        <v>5144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544</v>
      </c>
      <c r="D6" s="77" t="n">
        <v>791</v>
      </c>
      <c r="E6" s="77" t="n">
        <v>753</v>
      </c>
      <c r="G6" s="109" t="n">
        <v>1965</v>
      </c>
      <c r="H6" s="115" t="s">
        <v>160</v>
      </c>
      <c r="I6" s="77" t="n">
        <v>4297</v>
      </c>
      <c r="J6" s="77" t="n">
        <v>2231</v>
      </c>
      <c r="K6" s="77" t="n">
        <v>206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567</v>
      </c>
      <c r="D7" s="77" t="n">
        <v>767</v>
      </c>
      <c r="E7" s="77" t="n">
        <v>800</v>
      </c>
      <c r="G7" s="109" t="n">
        <v>1964</v>
      </c>
      <c r="H7" s="115" t="s">
        <v>162</v>
      </c>
      <c r="I7" s="77" t="n">
        <v>4359</v>
      </c>
      <c r="J7" s="77" t="n">
        <v>2249</v>
      </c>
      <c r="K7" s="77" t="n">
        <v>211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743</v>
      </c>
      <c r="D8" s="77" t="n">
        <v>898</v>
      </c>
      <c r="E8" s="77" t="n">
        <v>845</v>
      </c>
      <c r="G8" s="109" t="n">
        <v>1963</v>
      </c>
      <c r="H8" s="115" t="s">
        <v>164</v>
      </c>
      <c r="I8" s="77" t="n">
        <v>4433</v>
      </c>
      <c r="J8" s="77" t="n">
        <v>2250</v>
      </c>
      <c r="K8" s="77" t="n">
        <v>218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89</v>
      </c>
      <c r="D9" s="77" t="n">
        <v>947</v>
      </c>
      <c r="E9" s="77" t="n">
        <v>842</v>
      </c>
      <c r="G9" s="109" t="n">
        <v>1962</v>
      </c>
      <c r="H9" s="115" t="s">
        <v>166</v>
      </c>
      <c r="I9" s="77" t="n">
        <v>4389</v>
      </c>
      <c r="J9" s="77" t="n">
        <v>2235</v>
      </c>
      <c r="K9" s="77" t="n">
        <v>21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777</v>
      </c>
      <c r="D10" s="77" t="n">
        <v>904</v>
      </c>
      <c r="E10" s="77" t="n">
        <v>873</v>
      </c>
      <c r="G10" s="109" t="n">
        <v>1961</v>
      </c>
      <c r="H10" s="115" t="s">
        <v>168</v>
      </c>
      <c r="I10" s="77" t="n">
        <v>4231</v>
      </c>
      <c r="J10" s="77" t="n">
        <v>2200</v>
      </c>
      <c r="K10" s="77" t="n">
        <v>20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52</v>
      </c>
      <c r="D12" s="77" t="n">
        <v>914</v>
      </c>
      <c r="E12" s="77" t="n">
        <v>838</v>
      </c>
      <c r="G12" s="109" t="n">
        <v>1960</v>
      </c>
      <c r="H12" s="115" t="s">
        <v>170</v>
      </c>
      <c r="I12" s="77" t="n">
        <v>4029</v>
      </c>
      <c r="J12" s="77" t="n">
        <v>2085</v>
      </c>
      <c r="K12" s="77" t="n">
        <v>194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13</v>
      </c>
      <c r="D13" s="77" t="n">
        <v>963</v>
      </c>
      <c r="E13" s="77" t="n">
        <v>950</v>
      </c>
      <c r="G13" s="109" t="n">
        <v>1959</v>
      </c>
      <c r="H13" s="115" t="s">
        <v>172</v>
      </c>
      <c r="I13" s="77" t="n">
        <v>4002</v>
      </c>
      <c r="J13" s="77" t="n">
        <v>2064</v>
      </c>
      <c r="K13" s="77" t="n">
        <v>193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12</v>
      </c>
      <c r="D14" s="77" t="n">
        <v>966</v>
      </c>
      <c r="E14" s="77" t="n">
        <v>946</v>
      </c>
      <c r="G14" s="109" t="n">
        <v>1958</v>
      </c>
      <c r="H14" s="115" t="s">
        <v>174</v>
      </c>
      <c r="I14" s="77" t="n">
        <v>3628</v>
      </c>
      <c r="J14" s="77" t="n">
        <v>1863</v>
      </c>
      <c r="K14" s="77" t="n">
        <v>17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92</v>
      </c>
      <c r="D15" s="77" t="n">
        <v>948</v>
      </c>
      <c r="E15" s="77" t="n">
        <v>944</v>
      </c>
      <c r="G15" s="109" t="n">
        <v>1957</v>
      </c>
      <c r="H15" s="115" t="s">
        <v>176</v>
      </c>
      <c r="I15" s="77" t="n">
        <v>3466</v>
      </c>
      <c r="J15" s="77" t="n">
        <v>1805</v>
      </c>
      <c r="K15" s="77" t="n">
        <v>166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76</v>
      </c>
      <c r="D16" s="77" t="n">
        <v>968</v>
      </c>
      <c r="E16" s="77" t="n">
        <v>908</v>
      </c>
      <c r="G16" s="109" t="n">
        <v>1956</v>
      </c>
      <c r="H16" s="115" t="s">
        <v>178</v>
      </c>
      <c r="I16" s="77" t="n">
        <v>3493</v>
      </c>
      <c r="J16" s="77" t="n">
        <v>1792</v>
      </c>
      <c r="K16" s="77" t="n">
        <v>1701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63</v>
      </c>
      <c r="D18" s="77" t="n">
        <v>997</v>
      </c>
      <c r="E18" s="77" t="n">
        <v>966</v>
      </c>
      <c r="G18" s="109" t="n">
        <v>1955</v>
      </c>
      <c r="H18" s="115" t="s">
        <v>180</v>
      </c>
      <c r="I18" s="77" t="n">
        <v>3445</v>
      </c>
      <c r="J18" s="77" t="n">
        <v>1816</v>
      </c>
      <c r="K18" s="77" t="n">
        <v>162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2017</v>
      </c>
      <c r="D19" s="77" t="n">
        <v>1034</v>
      </c>
      <c r="E19" s="77" t="n">
        <v>983</v>
      </c>
      <c r="G19" s="109" t="n">
        <v>1954</v>
      </c>
      <c r="H19" s="115" t="s">
        <v>182</v>
      </c>
      <c r="I19" s="77" t="n">
        <v>3320</v>
      </c>
      <c r="J19" s="77" t="n">
        <v>1663</v>
      </c>
      <c r="K19" s="77" t="n">
        <v>165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79</v>
      </c>
      <c r="D20" s="77" t="n">
        <v>1016</v>
      </c>
      <c r="E20" s="77" t="n">
        <v>963</v>
      </c>
      <c r="G20" s="109" t="n">
        <v>1953</v>
      </c>
      <c r="H20" s="115" t="s">
        <v>184</v>
      </c>
      <c r="I20" s="77" t="n">
        <v>3340</v>
      </c>
      <c r="J20" s="77" t="n">
        <v>1722</v>
      </c>
      <c r="K20" s="77" t="n">
        <v>16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1</v>
      </c>
      <c r="D21" s="77" t="n">
        <v>910</v>
      </c>
      <c r="E21" s="77" t="n">
        <v>931</v>
      </c>
      <c r="G21" s="109" t="n">
        <v>1952</v>
      </c>
      <c r="H21" s="115" t="s">
        <v>186</v>
      </c>
      <c r="I21" s="77" t="n">
        <v>3181</v>
      </c>
      <c r="J21" s="77" t="n">
        <v>1661</v>
      </c>
      <c r="K21" s="77" t="n">
        <v>152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5</v>
      </c>
      <c r="D22" s="77" t="n">
        <v>894</v>
      </c>
      <c r="E22" s="77" t="n">
        <v>841</v>
      </c>
      <c r="G22" s="109" t="n">
        <v>1951</v>
      </c>
      <c r="H22" s="115" t="s">
        <v>188</v>
      </c>
      <c r="I22" s="77" t="n">
        <v>3126</v>
      </c>
      <c r="J22" s="77" t="n">
        <v>1580</v>
      </c>
      <c r="K22" s="77" t="n">
        <v>154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51</v>
      </c>
      <c r="D24" s="77" t="n">
        <v>753</v>
      </c>
      <c r="E24" s="77" t="n">
        <v>798</v>
      </c>
      <c r="G24" s="109" t="n">
        <v>1950</v>
      </c>
      <c r="H24" s="115" t="s">
        <v>190</v>
      </c>
      <c r="I24" s="77" t="n">
        <v>2807</v>
      </c>
      <c r="J24" s="77" t="n">
        <v>1466</v>
      </c>
      <c r="K24" s="77" t="n">
        <v>1341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52</v>
      </c>
      <c r="D25" s="77" t="n">
        <v>759</v>
      </c>
      <c r="E25" s="77" t="n">
        <v>693</v>
      </c>
      <c r="G25" s="109" t="n">
        <v>1949</v>
      </c>
      <c r="H25" s="115" t="s">
        <v>192</v>
      </c>
      <c r="I25" s="77" t="n">
        <v>2466</v>
      </c>
      <c r="J25" s="77" t="n">
        <v>1225</v>
      </c>
      <c r="K25" s="77" t="n">
        <v>1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23</v>
      </c>
      <c r="D26" s="77" t="n">
        <v>747</v>
      </c>
      <c r="E26" s="77" t="n">
        <v>676</v>
      </c>
      <c r="G26" s="109" t="n">
        <v>1948</v>
      </c>
      <c r="H26" s="115" t="s">
        <v>194</v>
      </c>
      <c r="I26" s="77" t="n">
        <v>2032</v>
      </c>
      <c r="J26" s="77" t="n">
        <v>1020</v>
      </c>
      <c r="K26" s="77" t="n">
        <v>101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420</v>
      </c>
      <c r="D27" s="77" t="n">
        <v>730</v>
      </c>
      <c r="E27" s="77" t="n">
        <v>690</v>
      </c>
      <c r="G27" s="109" t="n">
        <v>1947</v>
      </c>
      <c r="H27" s="115" t="s">
        <v>196</v>
      </c>
      <c r="I27" s="77" t="n">
        <v>1999</v>
      </c>
      <c r="J27" s="77" t="n">
        <v>992</v>
      </c>
      <c r="K27" s="77" t="n">
        <v>100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571</v>
      </c>
      <c r="D28" s="77" t="n">
        <v>817</v>
      </c>
      <c r="E28" s="77" t="n">
        <v>754</v>
      </c>
      <c r="G28" s="109" t="n">
        <v>1946</v>
      </c>
      <c r="H28" s="115" t="s">
        <v>198</v>
      </c>
      <c r="I28" s="77" t="n">
        <v>1402</v>
      </c>
      <c r="J28" s="77" t="n">
        <v>678</v>
      </c>
      <c r="K28" s="77" t="n">
        <v>7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73</v>
      </c>
      <c r="D30" s="77" t="n">
        <v>1110</v>
      </c>
      <c r="E30" s="77" t="n">
        <v>1063</v>
      </c>
      <c r="G30" s="109" t="n">
        <v>1945</v>
      </c>
      <c r="H30" s="115" t="s">
        <v>200</v>
      </c>
      <c r="I30" s="77" t="n">
        <v>1643</v>
      </c>
      <c r="J30" s="77" t="n">
        <v>802</v>
      </c>
      <c r="K30" s="77" t="n">
        <v>84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41</v>
      </c>
      <c r="D31" s="77" t="n">
        <v>1138</v>
      </c>
      <c r="E31" s="77" t="n">
        <v>1003</v>
      </c>
      <c r="G31" s="109" t="n">
        <v>1944</v>
      </c>
      <c r="H31" s="115" t="s">
        <v>202</v>
      </c>
      <c r="I31" s="77" t="n">
        <v>2478</v>
      </c>
      <c r="J31" s="77" t="n">
        <v>1232</v>
      </c>
      <c r="K31" s="77" t="n">
        <v>12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87</v>
      </c>
      <c r="D32" s="77" t="n">
        <v>1284</v>
      </c>
      <c r="E32" s="77" t="n">
        <v>1003</v>
      </c>
      <c r="G32" s="109" t="n">
        <v>1943</v>
      </c>
      <c r="H32" s="115" t="s">
        <v>204</v>
      </c>
      <c r="I32" s="77" t="n">
        <v>2613</v>
      </c>
      <c r="J32" s="77" t="n">
        <v>1314</v>
      </c>
      <c r="K32" s="77" t="n">
        <v>129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8</v>
      </c>
      <c r="D33" s="77" t="n">
        <v>1157</v>
      </c>
      <c r="E33" s="77" t="n">
        <v>1001</v>
      </c>
      <c r="G33" s="109" t="n">
        <v>1942</v>
      </c>
      <c r="H33" s="115" t="s">
        <v>206</v>
      </c>
      <c r="I33" s="77" t="n">
        <v>2401</v>
      </c>
      <c r="J33" s="77" t="n">
        <v>1156</v>
      </c>
      <c r="K33" s="77" t="n">
        <v>1245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04</v>
      </c>
      <c r="D34" s="77" t="n">
        <v>1096</v>
      </c>
      <c r="E34" s="77" t="n">
        <v>908</v>
      </c>
      <c r="G34" s="109" t="n">
        <v>1941</v>
      </c>
      <c r="H34" s="115" t="s">
        <v>208</v>
      </c>
      <c r="I34" s="77" t="n">
        <v>2937</v>
      </c>
      <c r="J34" s="77" t="n">
        <v>1406</v>
      </c>
      <c r="K34" s="77" t="n">
        <v>1531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5</v>
      </c>
      <c r="D36" s="77" t="n">
        <v>1103</v>
      </c>
      <c r="E36" s="77" t="n">
        <v>882</v>
      </c>
      <c r="G36" s="109" t="n">
        <v>1940</v>
      </c>
      <c r="H36" s="115" t="s">
        <v>210</v>
      </c>
      <c r="I36" s="77" t="n">
        <v>2927</v>
      </c>
      <c r="J36" s="77" t="n">
        <v>1384</v>
      </c>
      <c r="K36" s="77" t="n">
        <v>154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70</v>
      </c>
      <c r="D37" s="77" t="n">
        <v>1079</v>
      </c>
      <c r="E37" s="77" t="n">
        <v>891</v>
      </c>
      <c r="G37" s="109" t="n">
        <v>1939</v>
      </c>
      <c r="H37" s="115" t="s">
        <v>212</v>
      </c>
      <c r="I37" s="77" t="n">
        <v>2756</v>
      </c>
      <c r="J37" s="77" t="n">
        <v>1306</v>
      </c>
      <c r="K37" s="77" t="n">
        <v>145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03</v>
      </c>
      <c r="D38" s="77" t="n">
        <v>949</v>
      </c>
      <c r="E38" s="77" t="n">
        <v>854</v>
      </c>
      <c r="G38" s="109" t="n">
        <v>1938</v>
      </c>
      <c r="H38" s="115" t="s">
        <v>214</v>
      </c>
      <c r="I38" s="77" t="n">
        <v>2548</v>
      </c>
      <c r="J38" s="77" t="n">
        <v>1196</v>
      </c>
      <c r="K38" s="77" t="n">
        <v>135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37</v>
      </c>
      <c r="D39" s="77" t="n">
        <v>1012</v>
      </c>
      <c r="E39" s="77" t="n">
        <v>925</v>
      </c>
      <c r="G39" s="109" t="n">
        <v>1937</v>
      </c>
      <c r="H39" s="115" t="s">
        <v>216</v>
      </c>
      <c r="I39" s="77" t="n">
        <v>2274</v>
      </c>
      <c r="J39" s="77" t="n">
        <v>1079</v>
      </c>
      <c r="K39" s="77" t="n">
        <v>119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52</v>
      </c>
      <c r="D40" s="77" t="n">
        <v>980</v>
      </c>
      <c r="E40" s="77" t="n">
        <v>972</v>
      </c>
      <c r="G40" s="109" t="n">
        <v>1936</v>
      </c>
      <c r="H40" s="115" t="s">
        <v>218</v>
      </c>
      <c r="I40" s="77" t="n">
        <v>2205</v>
      </c>
      <c r="J40" s="77" t="n">
        <v>998</v>
      </c>
      <c r="K40" s="77" t="n">
        <v>120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159</v>
      </c>
      <c r="D42" s="77" t="n">
        <v>1147</v>
      </c>
      <c r="E42" s="77" t="n">
        <v>1012</v>
      </c>
      <c r="G42" s="109" t="n">
        <v>1935</v>
      </c>
      <c r="H42" s="115" t="s">
        <v>220</v>
      </c>
      <c r="I42" s="77" t="n">
        <v>2194</v>
      </c>
      <c r="J42" s="77" t="n">
        <v>993</v>
      </c>
      <c r="K42" s="77" t="n">
        <v>12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50</v>
      </c>
      <c r="D43" s="77" t="n">
        <v>1074</v>
      </c>
      <c r="E43" s="77" t="n">
        <v>1076</v>
      </c>
      <c r="G43" s="109" t="n">
        <v>1934</v>
      </c>
      <c r="H43" s="115" t="s">
        <v>222</v>
      </c>
      <c r="I43" s="77" t="n">
        <v>1790</v>
      </c>
      <c r="J43" s="77" t="n">
        <v>818</v>
      </c>
      <c r="K43" s="77" t="n">
        <v>97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173</v>
      </c>
      <c r="D44" s="77" t="n">
        <v>1027</v>
      </c>
      <c r="E44" s="77" t="n">
        <v>1146</v>
      </c>
      <c r="G44" s="109" t="n">
        <v>1933</v>
      </c>
      <c r="H44" s="115" t="s">
        <v>224</v>
      </c>
      <c r="I44" s="77" t="n">
        <v>1354</v>
      </c>
      <c r="J44" s="77" t="n">
        <v>586</v>
      </c>
      <c r="K44" s="77" t="n">
        <v>76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50</v>
      </c>
      <c r="D45" s="77" t="n">
        <v>1108</v>
      </c>
      <c r="E45" s="77" t="n">
        <v>1142</v>
      </c>
      <c r="G45" s="109" t="n">
        <v>1932</v>
      </c>
      <c r="H45" s="115" t="s">
        <v>226</v>
      </c>
      <c r="I45" s="77" t="n">
        <v>1381</v>
      </c>
      <c r="J45" s="77" t="n">
        <v>568</v>
      </c>
      <c r="K45" s="77" t="n">
        <v>81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17</v>
      </c>
      <c r="D46" s="77" t="n">
        <v>1038</v>
      </c>
      <c r="E46" s="77" t="n">
        <v>1079</v>
      </c>
      <c r="G46" s="109" t="n">
        <v>1931</v>
      </c>
      <c r="H46" s="115" t="s">
        <v>228</v>
      </c>
      <c r="I46" s="77" t="n">
        <v>1362</v>
      </c>
      <c r="J46" s="77" t="n">
        <v>593</v>
      </c>
      <c r="K46" s="77" t="n">
        <v>76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080</v>
      </c>
      <c r="D48" s="77" t="n">
        <v>1026</v>
      </c>
      <c r="E48" s="77" t="n">
        <v>1054</v>
      </c>
      <c r="G48" s="109" t="n">
        <v>1930</v>
      </c>
      <c r="H48" s="115" t="s">
        <v>230</v>
      </c>
      <c r="I48" s="77" t="n">
        <v>1369</v>
      </c>
      <c r="J48" s="77" t="n">
        <v>550</v>
      </c>
      <c r="K48" s="77" t="n">
        <v>81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086</v>
      </c>
      <c r="D49" s="77" t="n">
        <v>1029</v>
      </c>
      <c r="E49" s="77" t="n">
        <v>1057</v>
      </c>
      <c r="G49" s="109" t="n">
        <v>1929</v>
      </c>
      <c r="H49" s="115" t="s">
        <v>232</v>
      </c>
      <c r="I49" s="77" t="n">
        <v>1166</v>
      </c>
      <c r="J49" s="77" t="n">
        <v>479</v>
      </c>
      <c r="K49" s="77" t="n">
        <v>68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203</v>
      </c>
      <c r="D50" s="77" t="n">
        <v>1134</v>
      </c>
      <c r="E50" s="77" t="n">
        <v>1069</v>
      </c>
      <c r="G50" s="109" t="n">
        <v>1928</v>
      </c>
      <c r="H50" s="115" t="s">
        <v>234</v>
      </c>
      <c r="I50" s="77" t="n">
        <v>1056</v>
      </c>
      <c r="J50" s="77" t="n">
        <v>411</v>
      </c>
      <c r="K50" s="77" t="n">
        <v>64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63</v>
      </c>
      <c r="D51" s="77" t="n">
        <v>1290</v>
      </c>
      <c r="E51" s="77" t="n">
        <v>1173</v>
      </c>
      <c r="G51" s="109" t="n">
        <v>1927</v>
      </c>
      <c r="H51" s="115" t="s">
        <v>236</v>
      </c>
      <c r="I51" s="77" t="n">
        <v>876</v>
      </c>
      <c r="J51" s="77" t="n">
        <v>305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989</v>
      </c>
      <c r="D52" s="77" t="n">
        <v>1461</v>
      </c>
      <c r="E52" s="77" t="n">
        <v>1528</v>
      </c>
      <c r="G52" s="109" t="n">
        <v>1926</v>
      </c>
      <c r="H52" s="115" t="s">
        <v>238</v>
      </c>
      <c r="I52" s="77" t="n">
        <v>795</v>
      </c>
      <c r="J52" s="77" t="n">
        <v>253</v>
      </c>
      <c r="K52" s="77" t="n">
        <v>54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43</v>
      </c>
      <c r="D54" s="77" t="n">
        <v>1506</v>
      </c>
      <c r="E54" s="77" t="n">
        <v>1537</v>
      </c>
      <c r="G54" s="109" t="n">
        <v>1925</v>
      </c>
      <c r="H54" s="115" t="s">
        <v>240</v>
      </c>
      <c r="I54" s="77" t="n">
        <v>737</v>
      </c>
      <c r="J54" s="77" t="n">
        <v>200</v>
      </c>
      <c r="K54" s="77" t="n">
        <v>53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344</v>
      </c>
      <c r="D55" s="77" t="n">
        <v>1655</v>
      </c>
      <c r="E55" s="77" t="n">
        <v>1689</v>
      </c>
      <c r="G55" s="109" t="n">
        <v>1924</v>
      </c>
      <c r="H55" s="115" t="s">
        <v>242</v>
      </c>
      <c r="I55" s="77" t="n">
        <v>628</v>
      </c>
      <c r="J55" s="77" t="n">
        <v>147</v>
      </c>
      <c r="K55" s="77" t="n">
        <v>48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86</v>
      </c>
      <c r="D56" s="77" t="n">
        <v>1736</v>
      </c>
      <c r="E56" s="77" t="n">
        <v>1750</v>
      </c>
      <c r="G56" s="109" t="n">
        <v>1923</v>
      </c>
      <c r="H56" s="115" t="s">
        <v>244</v>
      </c>
      <c r="I56" s="77" t="n">
        <v>496</v>
      </c>
      <c r="J56" s="77" t="n">
        <v>132</v>
      </c>
      <c r="K56" s="77" t="n">
        <v>364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52</v>
      </c>
      <c r="D57" s="77" t="n">
        <v>1867</v>
      </c>
      <c r="E57" s="77" t="n">
        <v>1885</v>
      </c>
      <c r="G57" s="109" t="n">
        <v>1922</v>
      </c>
      <c r="H57" s="115" t="s">
        <v>246</v>
      </c>
      <c r="I57" s="77" t="n">
        <v>458</v>
      </c>
      <c r="J57" s="77" t="n">
        <v>121</v>
      </c>
      <c r="K57" s="77" t="n">
        <v>337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67</v>
      </c>
      <c r="D58" s="77" t="n">
        <v>1922</v>
      </c>
      <c r="E58" s="77" t="n">
        <v>2045</v>
      </c>
      <c r="G58" s="109" t="n">
        <v>1921</v>
      </c>
      <c r="H58" s="115" t="s">
        <v>248</v>
      </c>
      <c r="I58" s="77" t="n">
        <v>461</v>
      </c>
      <c r="J58" s="77" t="n">
        <v>114</v>
      </c>
      <c r="K58" s="77" t="n">
        <v>3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331</v>
      </c>
      <c r="J59" s="77" t="n">
        <v>285</v>
      </c>
      <c r="K59" s="77" t="n">
        <v>1046</v>
      </c>
    </row>
    <row r="60" customFormat="false" ht="12" hidden="false" customHeight="true" outlineLevel="0" collapsed="false">
      <c r="B60" s="108"/>
      <c r="H60" s="119" t="s">
        <v>251</v>
      </c>
      <c r="I60" s="105" t="n">
        <v>205070</v>
      </c>
      <c r="J60" s="105" t="n">
        <v>101676</v>
      </c>
      <c r="K60" s="105" t="n">
        <v>10339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33</v>
      </c>
      <c r="D6" s="77" t="n">
        <v>294</v>
      </c>
      <c r="E6" s="77" t="n">
        <v>239</v>
      </c>
      <c r="G6" s="109" t="n">
        <v>1965</v>
      </c>
      <c r="H6" s="115" t="s">
        <v>160</v>
      </c>
      <c r="I6" s="77" t="n">
        <v>1465</v>
      </c>
      <c r="J6" s="77" t="n">
        <v>747</v>
      </c>
      <c r="K6" s="77" t="n">
        <v>718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91</v>
      </c>
      <c r="D7" s="77" t="n">
        <v>248</v>
      </c>
      <c r="E7" s="77" t="n">
        <v>243</v>
      </c>
      <c r="G7" s="109" t="n">
        <v>1964</v>
      </c>
      <c r="H7" s="115" t="s">
        <v>162</v>
      </c>
      <c r="I7" s="77" t="n">
        <v>1594</v>
      </c>
      <c r="J7" s="77" t="n">
        <v>848</v>
      </c>
      <c r="K7" s="77" t="n">
        <v>74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31</v>
      </c>
      <c r="D8" s="77" t="n">
        <v>244</v>
      </c>
      <c r="E8" s="77" t="n">
        <v>287</v>
      </c>
      <c r="G8" s="109" t="n">
        <v>1963</v>
      </c>
      <c r="H8" s="115" t="s">
        <v>164</v>
      </c>
      <c r="I8" s="77" t="n">
        <v>1698</v>
      </c>
      <c r="J8" s="77" t="n">
        <v>895</v>
      </c>
      <c r="K8" s="77" t="n">
        <v>8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44</v>
      </c>
      <c r="D9" s="77" t="n">
        <v>304</v>
      </c>
      <c r="E9" s="77" t="n">
        <v>240</v>
      </c>
      <c r="G9" s="109" t="n">
        <v>1962</v>
      </c>
      <c r="H9" s="115" t="s">
        <v>166</v>
      </c>
      <c r="I9" s="77" t="n">
        <v>1612</v>
      </c>
      <c r="J9" s="77" t="n">
        <v>840</v>
      </c>
      <c r="K9" s="77" t="n">
        <v>77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528</v>
      </c>
      <c r="D10" s="77" t="n">
        <v>267</v>
      </c>
      <c r="E10" s="77" t="n">
        <v>261</v>
      </c>
      <c r="G10" s="109" t="n">
        <v>1961</v>
      </c>
      <c r="H10" s="115" t="s">
        <v>168</v>
      </c>
      <c r="I10" s="77" t="n">
        <v>1707</v>
      </c>
      <c r="J10" s="77" t="n">
        <v>849</v>
      </c>
      <c r="K10" s="77" t="n">
        <v>85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528</v>
      </c>
      <c r="D12" s="77" t="n">
        <v>261</v>
      </c>
      <c r="E12" s="77" t="n">
        <v>267</v>
      </c>
      <c r="G12" s="109" t="n">
        <v>1960</v>
      </c>
      <c r="H12" s="115" t="s">
        <v>170</v>
      </c>
      <c r="I12" s="77" t="n">
        <v>1635</v>
      </c>
      <c r="J12" s="77" t="n">
        <v>819</v>
      </c>
      <c r="K12" s="77" t="n">
        <v>8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573</v>
      </c>
      <c r="D13" s="77" t="n">
        <v>295</v>
      </c>
      <c r="E13" s="77" t="n">
        <v>278</v>
      </c>
      <c r="G13" s="109" t="n">
        <v>1959</v>
      </c>
      <c r="H13" s="115" t="s">
        <v>172</v>
      </c>
      <c r="I13" s="77" t="n">
        <v>1588</v>
      </c>
      <c r="J13" s="77" t="n">
        <v>813</v>
      </c>
      <c r="K13" s="77" t="n">
        <v>77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546</v>
      </c>
      <c r="D14" s="77" t="n">
        <v>301</v>
      </c>
      <c r="E14" s="77" t="n">
        <v>245</v>
      </c>
      <c r="G14" s="109" t="n">
        <v>1958</v>
      </c>
      <c r="H14" s="115" t="s">
        <v>174</v>
      </c>
      <c r="I14" s="77" t="n">
        <v>1500</v>
      </c>
      <c r="J14" s="77" t="n">
        <v>793</v>
      </c>
      <c r="K14" s="77" t="n">
        <v>70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540</v>
      </c>
      <c r="D15" s="77" t="n">
        <v>293</v>
      </c>
      <c r="E15" s="77" t="n">
        <v>247</v>
      </c>
      <c r="G15" s="109" t="n">
        <v>1957</v>
      </c>
      <c r="H15" s="115" t="s">
        <v>176</v>
      </c>
      <c r="I15" s="77" t="n">
        <v>1430</v>
      </c>
      <c r="J15" s="77" t="n">
        <v>742</v>
      </c>
      <c r="K15" s="77" t="n">
        <v>68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566</v>
      </c>
      <c r="D16" s="77" t="n">
        <v>281</v>
      </c>
      <c r="E16" s="77" t="n">
        <v>285</v>
      </c>
      <c r="G16" s="109" t="n">
        <v>1956</v>
      </c>
      <c r="H16" s="115" t="s">
        <v>178</v>
      </c>
      <c r="I16" s="77" t="n">
        <v>1463</v>
      </c>
      <c r="J16" s="77" t="n">
        <v>755</v>
      </c>
      <c r="K16" s="77" t="n">
        <v>70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13</v>
      </c>
      <c r="D18" s="77" t="n">
        <v>341</v>
      </c>
      <c r="E18" s="77" t="n">
        <v>272</v>
      </c>
      <c r="G18" s="109" t="n">
        <v>1955</v>
      </c>
      <c r="H18" s="115" t="s">
        <v>180</v>
      </c>
      <c r="I18" s="77" t="n">
        <v>1416</v>
      </c>
      <c r="J18" s="77" t="n">
        <v>733</v>
      </c>
      <c r="K18" s="77" t="n">
        <v>68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03</v>
      </c>
      <c r="D19" s="77" t="n">
        <v>299</v>
      </c>
      <c r="E19" s="77" t="n">
        <v>304</v>
      </c>
      <c r="G19" s="109" t="n">
        <v>1954</v>
      </c>
      <c r="H19" s="115" t="s">
        <v>182</v>
      </c>
      <c r="I19" s="77" t="n">
        <v>1472</v>
      </c>
      <c r="J19" s="77" t="n">
        <v>744</v>
      </c>
      <c r="K19" s="77" t="n">
        <v>7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561</v>
      </c>
      <c r="D20" s="77" t="n">
        <v>288</v>
      </c>
      <c r="E20" s="77" t="n">
        <v>273</v>
      </c>
      <c r="G20" s="109" t="n">
        <v>1953</v>
      </c>
      <c r="H20" s="115" t="s">
        <v>184</v>
      </c>
      <c r="I20" s="77" t="n">
        <v>1405</v>
      </c>
      <c r="J20" s="77" t="n">
        <v>693</v>
      </c>
      <c r="K20" s="77" t="n">
        <v>7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579</v>
      </c>
      <c r="D21" s="77" t="n">
        <v>295</v>
      </c>
      <c r="E21" s="77" t="n">
        <v>284</v>
      </c>
      <c r="G21" s="109" t="n">
        <v>1952</v>
      </c>
      <c r="H21" s="115" t="s">
        <v>186</v>
      </c>
      <c r="I21" s="77" t="n">
        <v>1351</v>
      </c>
      <c r="J21" s="77" t="n">
        <v>707</v>
      </c>
      <c r="K21" s="77" t="n">
        <v>644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36</v>
      </c>
      <c r="D22" s="77" t="n">
        <v>282</v>
      </c>
      <c r="E22" s="77" t="n">
        <v>254</v>
      </c>
      <c r="G22" s="109" t="n">
        <v>1951</v>
      </c>
      <c r="H22" s="115" t="s">
        <v>188</v>
      </c>
      <c r="I22" s="77" t="n">
        <v>1413</v>
      </c>
      <c r="J22" s="77" t="n">
        <v>683</v>
      </c>
      <c r="K22" s="77" t="n">
        <v>73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36</v>
      </c>
      <c r="D24" s="77" t="n">
        <v>284</v>
      </c>
      <c r="E24" s="77" t="n">
        <v>252</v>
      </c>
      <c r="G24" s="109" t="n">
        <v>1950</v>
      </c>
      <c r="H24" s="115" t="s">
        <v>190</v>
      </c>
      <c r="I24" s="77" t="n">
        <v>1296</v>
      </c>
      <c r="J24" s="77" t="n">
        <v>657</v>
      </c>
      <c r="K24" s="77" t="n">
        <v>63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21</v>
      </c>
      <c r="D25" s="77" t="n">
        <v>251</v>
      </c>
      <c r="E25" s="77" t="n">
        <v>270</v>
      </c>
      <c r="G25" s="109" t="n">
        <v>1949</v>
      </c>
      <c r="H25" s="115" t="s">
        <v>192</v>
      </c>
      <c r="I25" s="77" t="n">
        <v>1099</v>
      </c>
      <c r="J25" s="77" t="n">
        <v>559</v>
      </c>
      <c r="K25" s="77" t="n">
        <v>54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84</v>
      </c>
      <c r="D26" s="77" t="n">
        <v>235</v>
      </c>
      <c r="E26" s="77" t="n">
        <v>249</v>
      </c>
      <c r="G26" s="109" t="n">
        <v>1948</v>
      </c>
      <c r="H26" s="115" t="s">
        <v>194</v>
      </c>
      <c r="I26" s="77" t="n">
        <v>926</v>
      </c>
      <c r="J26" s="77" t="n">
        <v>452</v>
      </c>
      <c r="K26" s="77" t="n">
        <v>47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3</v>
      </c>
      <c r="D27" s="77" t="n">
        <v>316</v>
      </c>
      <c r="E27" s="77" t="n">
        <v>287</v>
      </c>
      <c r="G27" s="109" t="n">
        <v>1947</v>
      </c>
      <c r="H27" s="115" t="s">
        <v>196</v>
      </c>
      <c r="I27" s="77" t="n">
        <v>888</v>
      </c>
      <c r="J27" s="77" t="n">
        <v>439</v>
      </c>
      <c r="K27" s="77" t="n">
        <v>449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612</v>
      </c>
      <c r="D28" s="77" t="n">
        <v>326</v>
      </c>
      <c r="E28" s="77" t="n">
        <v>286</v>
      </c>
      <c r="G28" s="109" t="n">
        <v>1946</v>
      </c>
      <c r="H28" s="115" t="s">
        <v>198</v>
      </c>
      <c r="I28" s="77" t="n">
        <v>609</v>
      </c>
      <c r="J28" s="77" t="n">
        <v>292</v>
      </c>
      <c r="K28" s="77" t="n">
        <v>31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969</v>
      </c>
      <c r="D30" s="77" t="n">
        <v>548</v>
      </c>
      <c r="E30" s="77" t="n">
        <v>421</v>
      </c>
      <c r="G30" s="109" t="n">
        <v>1945</v>
      </c>
      <c r="H30" s="115" t="s">
        <v>200</v>
      </c>
      <c r="I30" s="77" t="n">
        <v>657</v>
      </c>
      <c r="J30" s="77" t="n">
        <v>301</v>
      </c>
      <c r="K30" s="77" t="n">
        <v>35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1</v>
      </c>
      <c r="D31" s="77" t="n">
        <v>510</v>
      </c>
      <c r="E31" s="77" t="n">
        <v>461</v>
      </c>
      <c r="G31" s="109" t="n">
        <v>1944</v>
      </c>
      <c r="H31" s="115" t="s">
        <v>202</v>
      </c>
      <c r="I31" s="77" t="n">
        <v>1017</v>
      </c>
      <c r="J31" s="77" t="n">
        <v>479</v>
      </c>
      <c r="K31" s="77" t="n">
        <v>53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15</v>
      </c>
      <c r="D32" s="77" t="n">
        <v>572</v>
      </c>
      <c r="E32" s="77" t="n">
        <v>443</v>
      </c>
      <c r="G32" s="109" t="n">
        <v>1943</v>
      </c>
      <c r="H32" s="115" t="s">
        <v>204</v>
      </c>
      <c r="I32" s="77" t="n">
        <v>1042</v>
      </c>
      <c r="J32" s="77" t="n">
        <v>479</v>
      </c>
      <c r="K32" s="77" t="n">
        <v>56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26</v>
      </c>
      <c r="D33" s="77" t="n">
        <v>572</v>
      </c>
      <c r="E33" s="77" t="n">
        <v>454</v>
      </c>
      <c r="G33" s="109" t="n">
        <v>1942</v>
      </c>
      <c r="H33" s="115" t="s">
        <v>206</v>
      </c>
      <c r="I33" s="77" t="n">
        <v>1110</v>
      </c>
      <c r="J33" s="77" t="n">
        <v>509</v>
      </c>
      <c r="K33" s="77" t="n">
        <v>6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37</v>
      </c>
      <c r="D34" s="77" t="n">
        <v>526</v>
      </c>
      <c r="E34" s="77" t="n">
        <v>411</v>
      </c>
      <c r="G34" s="109" t="n">
        <v>1941</v>
      </c>
      <c r="H34" s="115" t="s">
        <v>208</v>
      </c>
      <c r="I34" s="77" t="n">
        <v>1356</v>
      </c>
      <c r="J34" s="77" t="n">
        <v>643</v>
      </c>
      <c r="K34" s="77" t="n">
        <v>71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7</v>
      </c>
      <c r="D36" s="77" t="n">
        <v>519</v>
      </c>
      <c r="E36" s="77" t="n">
        <v>378</v>
      </c>
      <c r="G36" s="109" t="n">
        <v>1940</v>
      </c>
      <c r="H36" s="115" t="s">
        <v>210</v>
      </c>
      <c r="I36" s="77" t="n">
        <v>1439</v>
      </c>
      <c r="J36" s="77" t="n">
        <v>656</v>
      </c>
      <c r="K36" s="77" t="n">
        <v>78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89</v>
      </c>
      <c r="D37" s="77" t="n">
        <v>503</v>
      </c>
      <c r="E37" s="77" t="n">
        <v>386</v>
      </c>
      <c r="G37" s="109" t="n">
        <v>1939</v>
      </c>
      <c r="H37" s="115" t="s">
        <v>212</v>
      </c>
      <c r="I37" s="77" t="n">
        <v>1407</v>
      </c>
      <c r="J37" s="77" t="n">
        <v>641</v>
      </c>
      <c r="K37" s="77" t="n">
        <v>76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792</v>
      </c>
      <c r="D38" s="77" t="n">
        <v>437</v>
      </c>
      <c r="E38" s="77" t="n">
        <v>355</v>
      </c>
      <c r="G38" s="109" t="n">
        <v>1938</v>
      </c>
      <c r="H38" s="115" t="s">
        <v>214</v>
      </c>
      <c r="I38" s="77" t="n">
        <v>1368</v>
      </c>
      <c r="J38" s="77" t="n">
        <v>608</v>
      </c>
      <c r="K38" s="77" t="n">
        <v>760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803</v>
      </c>
      <c r="D39" s="77" t="n">
        <v>458</v>
      </c>
      <c r="E39" s="77" t="n">
        <v>345</v>
      </c>
      <c r="G39" s="109" t="n">
        <v>1937</v>
      </c>
      <c r="H39" s="115" t="s">
        <v>216</v>
      </c>
      <c r="I39" s="77" t="n">
        <v>1161</v>
      </c>
      <c r="J39" s="77" t="n">
        <v>512</v>
      </c>
      <c r="K39" s="77" t="n">
        <v>64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03</v>
      </c>
      <c r="D40" s="77" t="n">
        <v>451</v>
      </c>
      <c r="E40" s="77" t="n">
        <v>352</v>
      </c>
      <c r="G40" s="109" t="n">
        <v>1936</v>
      </c>
      <c r="H40" s="115" t="s">
        <v>218</v>
      </c>
      <c r="I40" s="77" t="n">
        <v>1173</v>
      </c>
      <c r="J40" s="77" t="n">
        <v>519</v>
      </c>
      <c r="K40" s="77" t="n">
        <v>654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829</v>
      </c>
      <c r="D42" s="77" t="n">
        <v>460</v>
      </c>
      <c r="E42" s="77" t="n">
        <v>369</v>
      </c>
      <c r="G42" s="109" t="n">
        <v>1935</v>
      </c>
      <c r="H42" s="115" t="s">
        <v>220</v>
      </c>
      <c r="I42" s="77" t="n">
        <v>1046</v>
      </c>
      <c r="J42" s="77" t="n">
        <v>444</v>
      </c>
      <c r="K42" s="77" t="n">
        <v>60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0</v>
      </c>
      <c r="D43" s="77" t="n">
        <v>451</v>
      </c>
      <c r="E43" s="77" t="n">
        <v>369</v>
      </c>
      <c r="G43" s="109" t="n">
        <v>1934</v>
      </c>
      <c r="H43" s="115" t="s">
        <v>222</v>
      </c>
      <c r="I43" s="77" t="n">
        <v>1019</v>
      </c>
      <c r="J43" s="77" t="n">
        <v>441</v>
      </c>
      <c r="K43" s="77" t="n">
        <v>5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66</v>
      </c>
      <c r="D44" s="77" t="n">
        <v>411</v>
      </c>
      <c r="E44" s="77" t="n">
        <v>355</v>
      </c>
      <c r="G44" s="109" t="n">
        <v>1933</v>
      </c>
      <c r="H44" s="115" t="s">
        <v>224</v>
      </c>
      <c r="I44" s="77" t="n">
        <v>791</v>
      </c>
      <c r="J44" s="77" t="n">
        <v>329</v>
      </c>
      <c r="K44" s="77" t="n">
        <v>4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03</v>
      </c>
      <c r="D45" s="77" t="n">
        <v>374</v>
      </c>
      <c r="E45" s="77" t="n">
        <v>329</v>
      </c>
      <c r="G45" s="109" t="n">
        <v>1932</v>
      </c>
      <c r="H45" s="115" t="s">
        <v>226</v>
      </c>
      <c r="I45" s="77" t="n">
        <v>749</v>
      </c>
      <c r="J45" s="77" t="n">
        <v>298</v>
      </c>
      <c r="K45" s="77" t="n">
        <v>45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54</v>
      </c>
      <c r="D46" s="77" t="n">
        <v>355</v>
      </c>
      <c r="E46" s="77" t="n">
        <v>299</v>
      </c>
      <c r="G46" s="109" t="n">
        <v>1931</v>
      </c>
      <c r="H46" s="115" t="s">
        <v>228</v>
      </c>
      <c r="I46" s="77" t="n">
        <v>712</v>
      </c>
      <c r="J46" s="77" t="n">
        <v>305</v>
      </c>
      <c r="K46" s="77" t="n">
        <v>40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587</v>
      </c>
      <c r="D48" s="77" t="n">
        <v>331</v>
      </c>
      <c r="E48" s="77" t="n">
        <v>256</v>
      </c>
      <c r="G48" s="109" t="n">
        <v>1930</v>
      </c>
      <c r="H48" s="115" t="s">
        <v>230</v>
      </c>
      <c r="I48" s="77" t="n">
        <v>706</v>
      </c>
      <c r="J48" s="77" t="n">
        <v>292</v>
      </c>
      <c r="K48" s="77" t="n">
        <v>41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86</v>
      </c>
      <c r="D49" s="77" t="n">
        <v>355</v>
      </c>
      <c r="E49" s="77" t="n">
        <v>331</v>
      </c>
      <c r="G49" s="109" t="n">
        <v>1929</v>
      </c>
      <c r="H49" s="115" t="s">
        <v>232</v>
      </c>
      <c r="I49" s="77" t="n">
        <v>638</v>
      </c>
      <c r="J49" s="77" t="n">
        <v>223</v>
      </c>
      <c r="K49" s="77" t="n">
        <v>4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674</v>
      </c>
      <c r="D50" s="77" t="n">
        <v>341</v>
      </c>
      <c r="E50" s="77" t="n">
        <v>333</v>
      </c>
      <c r="G50" s="109" t="n">
        <v>1928</v>
      </c>
      <c r="H50" s="115" t="s">
        <v>234</v>
      </c>
      <c r="I50" s="77" t="n">
        <v>626</v>
      </c>
      <c r="J50" s="77" t="n">
        <v>209</v>
      </c>
      <c r="K50" s="77" t="n">
        <v>4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830</v>
      </c>
      <c r="D51" s="77" t="n">
        <v>464</v>
      </c>
      <c r="E51" s="77" t="n">
        <v>366</v>
      </c>
      <c r="G51" s="109" t="n">
        <v>1927</v>
      </c>
      <c r="H51" s="115" t="s">
        <v>236</v>
      </c>
      <c r="I51" s="77" t="n">
        <v>467</v>
      </c>
      <c r="J51" s="77" t="n">
        <v>157</v>
      </c>
      <c r="K51" s="77" t="n">
        <v>31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013</v>
      </c>
      <c r="D52" s="77" t="n">
        <v>533</v>
      </c>
      <c r="E52" s="77" t="n">
        <v>480</v>
      </c>
      <c r="G52" s="109" t="n">
        <v>1926</v>
      </c>
      <c r="H52" s="115" t="s">
        <v>238</v>
      </c>
      <c r="I52" s="77" t="n">
        <v>448</v>
      </c>
      <c r="J52" s="77" t="n">
        <v>110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972</v>
      </c>
      <c r="D54" s="77" t="n">
        <v>488</v>
      </c>
      <c r="E54" s="77" t="n">
        <v>484</v>
      </c>
      <c r="G54" s="109" t="n">
        <v>1925</v>
      </c>
      <c r="H54" s="115" t="s">
        <v>240</v>
      </c>
      <c r="I54" s="77" t="n">
        <v>417</v>
      </c>
      <c r="J54" s="77" t="n">
        <v>113</v>
      </c>
      <c r="K54" s="77" t="n">
        <v>30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056</v>
      </c>
      <c r="D55" s="77" t="n">
        <v>536</v>
      </c>
      <c r="E55" s="77" t="n">
        <v>520</v>
      </c>
      <c r="G55" s="109" t="n">
        <v>1924</v>
      </c>
      <c r="H55" s="115" t="s">
        <v>242</v>
      </c>
      <c r="I55" s="77" t="n">
        <v>335</v>
      </c>
      <c r="J55" s="77" t="n">
        <v>87</v>
      </c>
      <c r="K55" s="77" t="n">
        <v>24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099</v>
      </c>
      <c r="D56" s="77" t="n">
        <v>538</v>
      </c>
      <c r="E56" s="77" t="n">
        <v>561</v>
      </c>
      <c r="G56" s="109" t="n">
        <v>1923</v>
      </c>
      <c r="H56" s="115" t="s">
        <v>244</v>
      </c>
      <c r="I56" s="77" t="n">
        <v>275</v>
      </c>
      <c r="J56" s="77" t="n">
        <v>66</v>
      </c>
      <c r="K56" s="77" t="n">
        <v>20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202</v>
      </c>
      <c r="D57" s="77" t="n">
        <v>613</v>
      </c>
      <c r="E57" s="77" t="n">
        <v>589</v>
      </c>
      <c r="G57" s="109" t="n">
        <v>1922</v>
      </c>
      <c r="H57" s="115" t="s">
        <v>246</v>
      </c>
      <c r="I57" s="77" t="n">
        <v>248</v>
      </c>
      <c r="J57" s="77" t="n">
        <v>47</v>
      </c>
      <c r="K57" s="77" t="n">
        <v>20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409</v>
      </c>
      <c r="D58" s="77" t="n">
        <v>682</v>
      </c>
      <c r="E58" s="77" t="n">
        <v>727</v>
      </c>
      <c r="G58" s="109" t="n">
        <v>1921</v>
      </c>
      <c r="H58" s="115" t="s">
        <v>248</v>
      </c>
      <c r="I58" s="77" t="n">
        <v>215</v>
      </c>
      <c r="J58" s="77" t="n">
        <v>49</v>
      </c>
      <c r="K58" s="77" t="n">
        <v>16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04</v>
      </c>
      <c r="J59" s="77" t="n">
        <v>141</v>
      </c>
      <c r="K59" s="77" t="n">
        <v>463</v>
      </c>
    </row>
    <row r="60" customFormat="false" ht="12" hidden="false" customHeight="true" outlineLevel="0" collapsed="false">
      <c r="B60" s="108"/>
      <c r="H60" s="119" t="s">
        <v>251</v>
      </c>
      <c r="I60" s="105" t="n">
        <v>82023</v>
      </c>
      <c r="J60" s="105" t="n">
        <v>40451</v>
      </c>
      <c r="K60" s="105" t="n">
        <v>4157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1</v>
      </c>
      <c r="D6" s="77" t="n">
        <v>399</v>
      </c>
      <c r="E6" s="77" t="n">
        <v>362</v>
      </c>
      <c r="G6" s="109" t="n">
        <v>1965</v>
      </c>
      <c r="H6" s="115" t="s">
        <v>160</v>
      </c>
      <c r="I6" s="77" t="n">
        <v>2250</v>
      </c>
      <c r="J6" s="77" t="n">
        <v>1209</v>
      </c>
      <c r="K6" s="77" t="n">
        <v>104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5</v>
      </c>
      <c r="D7" s="77" t="n">
        <v>429</v>
      </c>
      <c r="E7" s="77" t="n">
        <v>376</v>
      </c>
      <c r="G7" s="109" t="n">
        <v>1964</v>
      </c>
      <c r="H7" s="115" t="s">
        <v>162</v>
      </c>
      <c r="I7" s="77" t="n">
        <v>2439</v>
      </c>
      <c r="J7" s="77" t="n">
        <v>1246</v>
      </c>
      <c r="K7" s="77" t="n">
        <v>119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62</v>
      </c>
      <c r="D8" s="77" t="n">
        <v>444</v>
      </c>
      <c r="E8" s="77" t="n">
        <v>418</v>
      </c>
      <c r="G8" s="109" t="n">
        <v>1963</v>
      </c>
      <c r="H8" s="115" t="s">
        <v>164</v>
      </c>
      <c r="I8" s="77" t="n">
        <v>2634</v>
      </c>
      <c r="J8" s="77" t="n">
        <v>1349</v>
      </c>
      <c r="K8" s="77" t="n">
        <v>12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861</v>
      </c>
      <c r="D9" s="77" t="n">
        <v>449</v>
      </c>
      <c r="E9" s="77" t="n">
        <v>412</v>
      </c>
      <c r="G9" s="109" t="n">
        <v>1962</v>
      </c>
      <c r="H9" s="115" t="s">
        <v>166</v>
      </c>
      <c r="I9" s="77" t="n">
        <v>2661</v>
      </c>
      <c r="J9" s="77" t="n">
        <v>1371</v>
      </c>
      <c r="K9" s="77" t="n">
        <v>129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38</v>
      </c>
      <c r="D10" s="77" t="n">
        <v>434</v>
      </c>
      <c r="E10" s="77" t="n">
        <v>404</v>
      </c>
      <c r="G10" s="109" t="n">
        <v>1961</v>
      </c>
      <c r="H10" s="115" t="s">
        <v>168</v>
      </c>
      <c r="I10" s="77" t="n">
        <v>2607</v>
      </c>
      <c r="J10" s="77" t="n">
        <v>1376</v>
      </c>
      <c r="K10" s="77" t="n">
        <v>12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31</v>
      </c>
      <c r="D12" s="77" t="n">
        <v>428</v>
      </c>
      <c r="E12" s="77" t="n">
        <v>403</v>
      </c>
      <c r="G12" s="109" t="n">
        <v>1960</v>
      </c>
      <c r="H12" s="115" t="s">
        <v>170</v>
      </c>
      <c r="I12" s="77" t="n">
        <v>2512</v>
      </c>
      <c r="J12" s="77" t="n">
        <v>1296</v>
      </c>
      <c r="K12" s="77" t="n">
        <v>12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36</v>
      </c>
      <c r="D13" s="77" t="n">
        <v>450</v>
      </c>
      <c r="E13" s="77" t="n">
        <v>386</v>
      </c>
      <c r="G13" s="109" t="n">
        <v>1959</v>
      </c>
      <c r="H13" s="115" t="s">
        <v>172</v>
      </c>
      <c r="I13" s="77" t="n">
        <v>2602</v>
      </c>
      <c r="J13" s="77" t="n">
        <v>1343</v>
      </c>
      <c r="K13" s="77" t="n">
        <v>125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44</v>
      </c>
      <c r="D14" s="77" t="n">
        <v>442</v>
      </c>
      <c r="E14" s="77" t="n">
        <v>402</v>
      </c>
      <c r="G14" s="109" t="n">
        <v>1958</v>
      </c>
      <c r="H14" s="115" t="s">
        <v>174</v>
      </c>
      <c r="I14" s="77" t="n">
        <v>2372</v>
      </c>
      <c r="J14" s="77" t="n">
        <v>1204</v>
      </c>
      <c r="K14" s="77" t="n">
        <v>116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844</v>
      </c>
      <c r="D15" s="77" t="n">
        <v>445</v>
      </c>
      <c r="E15" s="77" t="n">
        <v>399</v>
      </c>
      <c r="G15" s="109" t="n">
        <v>1957</v>
      </c>
      <c r="H15" s="115" t="s">
        <v>176</v>
      </c>
      <c r="I15" s="77" t="n">
        <v>2323</v>
      </c>
      <c r="J15" s="77" t="n">
        <v>1229</v>
      </c>
      <c r="K15" s="77" t="n">
        <v>109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878</v>
      </c>
      <c r="D16" s="77" t="n">
        <v>438</v>
      </c>
      <c r="E16" s="77" t="n">
        <v>440</v>
      </c>
      <c r="G16" s="109" t="n">
        <v>1956</v>
      </c>
      <c r="H16" s="115" t="s">
        <v>178</v>
      </c>
      <c r="I16" s="77" t="n">
        <v>2374</v>
      </c>
      <c r="J16" s="77" t="n">
        <v>1256</v>
      </c>
      <c r="K16" s="77" t="n">
        <v>111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84</v>
      </c>
      <c r="D18" s="77" t="n">
        <v>499</v>
      </c>
      <c r="E18" s="77" t="n">
        <v>485</v>
      </c>
      <c r="G18" s="109" t="n">
        <v>1955</v>
      </c>
      <c r="H18" s="115" t="s">
        <v>180</v>
      </c>
      <c r="I18" s="77" t="n">
        <v>2337</v>
      </c>
      <c r="J18" s="77" t="n">
        <v>1211</v>
      </c>
      <c r="K18" s="77" t="n">
        <v>1126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38</v>
      </c>
      <c r="D19" s="77" t="n">
        <v>483</v>
      </c>
      <c r="E19" s="77" t="n">
        <v>455</v>
      </c>
      <c r="G19" s="109" t="n">
        <v>1954</v>
      </c>
      <c r="H19" s="115" t="s">
        <v>182</v>
      </c>
      <c r="I19" s="77" t="n">
        <v>2330</v>
      </c>
      <c r="J19" s="77" t="n">
        <v>1207</v>
      </c>
      <c r="K19" s="77" t="n">
        <v>112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94</v>
      </c>
      <c r="D20" s="77" t="n">
        <v>492</v>
      </c>
      <c r="E20" s="77" t="n">
        <v>402</v>
      </c>
      <c r="G20" s="109" t="n">
        <v>1953</v>
      </c>
      <c r="H20" s="115" t="s">
        <v>184</v>
      </c>
      <c r="I20" s="77" t="n">
        <v>2402</v>
      </c>
      <c r="J20" s="77" t="n">
        <v>1242</v>
      </c>
      <c r="K20" s="77" t="n">
        <v>116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61</v>
      </c>
      <c r="D21" s="77" t="n">
        <v>459</v>
      </c>
      <c r="E21" s="77" t="n">
        <v>402</v>
      </c>
      <c r="G21" s="109" t="n">
        <v>1952</v>
      </c>
      <c r="H21" s="115" t="s">
        <v>186</v>
      </c>
      <c r="I21" s="77" t="n">
        <v>2242</v>
      </c>
      <c r="J21" s="77" t="n">
        <v>1121</v>
      </c>
      <c r="K21" s="77" t="n">
        <v>112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852</v>
      </c>
      <c r="D22" s="77" t="n">
        <v>419</v>
      </c>
      <c r="E22" s="77" t="n">
        <v>433</v>
      </c>
      <c r="G22" s="109" t="n">
        <v>1951</v>
      </c>
      <c r="H22" s="115" t="s">
        <v>188</v>
      </c>
      <c r="I22" s="77" t="n">
        <v>2166</v>
      </c>
      <c r="J22" s="77" t="n">
        <v>1099</v>
      </c>
      <c r="K22" s="77" t="n">
        <v>10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99</v>
      </c>
      <c r="D24" s="77" t="n">
        <v>354</v>
      </c>
      <c r="E24" s="77" t="n">
        <v>345</v>
      </c>
      <c r="G24" s="109" t="n">
        <v>1950</v>
      </c>
      <c r="H24" s="115" t="s">
        <v>190</v>
      </c>
      <c r="I24" s="77" t="n">
        <v>2040</v>
      </c>
      <c r="J24" s="77" t="n">
        <v>1015</v>
      </c>
      <c r="K24" s="77" t="n">
        <v>102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738</v>
      </c>
      <c r="D25" s="77" t="n">
        <v>386</v>
      </c>
      <c r="E25" s="77" t="n">
        <v>352</v>
      </c>
      <c r="G25" s="109" t="n">
        <v>1949</v>
      </c>
      <c r="H25" s="115" t="s">
        <v>192</v>
      </c>
      <c r="I25" s="77" t="n">
        <v>1703</v>
      </c>
      <c r="J25" s="77" t="n">
        <v>877</v>
      </c>
      <c r="K25" s="77" t="n">
        <v>82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19</v>
      </c>
      <c r="D26" s="77" t="n">
        <v>353</v>
      </c>
      <c r="E26" s="77" t="n">
        <v>366</v>
      </c>
      <c r="G26" s="109" t="n">
        <v>1948</v>
      </c>
      <c r="H26" s="115" t="s">
        <v>194</v>
      </c>
      <c r="I26" s="77" t="n">
        <v>1354</v>
      </c>
      <c r="J26" s="77" t="n">
        <v>667</v>
      </c>
      <c r="K26" s="77" t="n">
        <v>68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90</v>
      </c>
      <c r="D27" s="77" t="n">
        <v>397</v>
      </c>
      <c r="E27" s="77" t="n">
        <v>393</v>
      </c>
      <c r="G27" s="109" t="n">
        <v>1947</v>
      </c>
      <c r="H27" s="115" t="s">
        <v>196</v>
      </c>
      <c r="I27" s="77" t="n">
        <v>1334</v>
      </c>
      <c r="J27" s="77" t="n">
        <v>659</v>
      </c>
      <c r="K27" s="77" t="n">
        <v>67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58</v>
      </c>
      <c r="D28" s="77" t="n">
        <v>500</v>
      </c>
      <c r="E28" s="77" t="n">
        <v>458</v>
      </c>
      <c r="G28" s="109" t="n">
        <v>1946</v>
      </c>
      <c r="H28" s="115" t="s">
        <v>198</v>
      </c>
      <c r="I28" s="77" t="n">
        <v>876</v>
      </c>
      <c r="J28" s="77" t="n">
        <v>413</v>
      </c>
      <c r="K28" s="77" t="n">
        <v>46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36</v>
      </c>
      <c r="D30" s="77" t="n">
        <v>821</v>
      </c>
      <c r="E30" s="77" t="n">
        <v>615</v>
      </c>
      <c r="G30" s="109" t="n">
        <v>1945</v>
      </c>
      <c r="H30" s="115" t="s">
        <v>200</v>
      </c>
      <c r="I30" s="77" t="n">
        <v>1068</v>
      </c>
      <c r="J30" s="77" t="n">
        <v>507</v>
      </c>
      <c r="K30" s="77" t="n">
        <v>56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09</v>
      </c>
      <c r="D31" s="77" t="n">
        <v>769</v>
      </c>
      <c r="E31" s="77" t="n">
        <v>640</v>
      </c>
      <c r="G31" s="109" t="n">
        <v>1944</v>
      </c>
      <c r="H31" s="115" t="s">
        <v>202</v>
      </c>
      <c r="I31" s="77" t="n">
        <v>1537</v>
      </c>
      <c r="J31" s="77" t="n">
        <v>719</v>
      </c>
      <c r="K31" s="77" t="n">
        <v>81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4</v>
      </c>
      <c r="D32" s="77" t="n">
        <v>814</v>
      </c>
      <c r="E32" s="77" t="n">
        <v>610</v>
      </c>
      <c r="G32" s="109" t="n">
        <v>1943</v>
      </c>
      <c r="H32" s="115" t="s">
        <v>204</v>
      </c>
      <c r="I32" s="77" t="n">
        <v>1739</v>
      </c>
      <c r="J32" s="77" t="n">
        <v>841</v>
      </c>
      <c r="K32" s="77" t="n">
        <v>89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387</v>
      </c>
      <c r="D33" s="77" t="n">
        <v>749</v>
      </c>
      <c r="E33" s="77" t="n">
        <v>638</v>
      </c>
      <c r="G33" s="109" t="n">
        <v>1942</v>
      </c>
      <c r="H33" s="115" t="s">
        <v>206</v>
      </c>
      <c r="I33" s="77" t="n">
        <v>1702</v>
      </c>
      <c r="J33" s="77" t="n">
        <v>841</v>
      </c>
      <c r="K33" s="77" t="n">
        <v>86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371</v>
      </c>
      <c r="D34" s="77" t="n">
        <v>783</v>
      </c>
      <c r="E34" s="77" t="n">
        <v>588</v>
      </c>
      <c r="G34" s="109" t="n">
        <v>1941</v>
      </c>
      <c r="H34" s="115" t="s">
        <v>208</v>
      </c>
      <c r="I34" s="77" t="n">
        <v>2025</v>
      </c>
      <c r="J34" s="77" t="n">
        <v>952</v>
      </c>
      <c r="K34" s="77" t="n">
        <v>10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57</v>
      </c>
      <c r="D36" s="77" t="n">
        <v>789</v>
      </c>
      <c r="E36" s="77" t="n">
        <v>568</v>
      </c>
      <c r="G36" s="109" t="n">
        <v>1940</v>
      </c>
      <c r="H36" s="115" t="s">
        <v>210</v>
      </c>
      <c r="I36" s="77" t="n">
        <v>2084</v>
      </c>
      <c r="J36" s="77" t="n">
        <v>970</v>
      </c>
      <c r="K36" s="77" t="n">
        <v>111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29</v>
      </c>
      <c r="D37" s="77" t="n">
        <v>773</v>
      </c>
      <c r="E37" s="77" t="n">
        <v>556</v>
      </c>
      <c r="G37" s="109" t="n">
        <v>1939</v>
      </c>
      <c r="H37" s="115" t="s">
        <v>212</v>
      </c>
      <c r="I37" s="77" t="n">
        <v>2056</v>
      </c>
      <c r="J37" s="77" t="n">
        <v>941</v>
      </c>
      <c r="K37" s="77" t="n">
        <v>111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91</v>
      </c>
      <c r="D38" s="77" t="n">
        <v>715</v>
      </c>
      <c r="E38" s="77" t="n">
        <v>576</v>
      </c>
      <c r="G38" s="109" t="n">
        <v>1938</v>
      </c>
      <c r="H38" s="115" t="s">
        <v>214</v>
      </c>
      <c r="I38" s="77" t="n">
        <v>1810</v>
      </c>
      <c r="J38" s="77" t="n">
        <v>781</v>
      </c>
      <c r="K38" s="77" t="n">
        <v>102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67</v>
      </c>
      <c r="D39" s="77" t="n">
        <v>746</v>
      </c>
      <c r="E39" s="77" t="n">
        <v>521</v>
      </c>
      <c r="G39" s="109" t="n">
        <v>1937</v>
      </c>
      <c r="H39" s="115" t="s">
        <v>216</v>
      </c>
      <c r="I39" s="77" t="n">
        <v>1635</v>
      </c>
      <c r="J39" s="77" t="n">
        <v>765</v>
      </c>
      <c r="K39" s="77" t="n">
        <v>87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50</v>
      </c>
      <c r="D40" s="77" t="n">
        <v>718</v>
      </c>
      <c r="E40" s="77" t="n">
        <v>532</v>
      </c>
      <c r="G40" s="109" t="n">
        <v>1936</v>
      </c>
      <c r="H40" s="115" t="s">
        <v>218</v>
      </c>
      <c r="I40" s="77" t="n">
        <v>1634</v>
      </c>
      <c r="J40" s="77" t="n">
        <v>756</v>
      </c>
      <c r="K40" s="77" t="n">
        <v>87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22</v>
      </c>
      <c r="D42" s="77" t="n">
        <v>717</v>
      </c>
      <c r="E42" s="77" t="n">
        <v>605</v>
      </c>
      <c r="G42" s="109" t="n">
        <v>1935</v>
      </c>
      <c r="H42" s="115" t="s">
        <v>220</v>
      </c>
      <c r="I42" s="77" t="n">
        <v>1603</v>
      </c>
      <c r="J42" s="77" t="n">
        <v>716</v>
      </c>
      <c r="K42" s="77" t="n">
        <v>88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41</v>
      </c>
      <c r="D43" s="77" t="n">
        <v>730</v>
      </c>
      <c r="E43" s="77" t="n">
        <v>511</v>
      </c>
      <c r="G43" s="109" t="n">
        <v>1934</v>
      </c>
      <c r="H43" s="115" t="s">
        <v>222</v>
      </c>
      <c r="I43" s="77" t="n">
        <v>1389</v>
      </c>
      <c r="J43" s="77" t="n">
        <v>604</v>
      </c>
      <c r="K43" s="77" t="n">
        <v>785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20</v>
      </c>
      <c r="D44" s="77" t="n">
        <v>740</v>
      </c>
      <c r="E44" s="77" t="n">
        <v>580</v>
      </c>
      <c r="G44" s="109" t="n">
        <v>1933</v>
      </c>
      <c r="H44" s="115" t="s">
        <v>224</v>
      </c>
      <c r="I44" s="77" t="n">
        <v>1010</v>
      </c>
      <c r="J44" s="77" t="n">
        <v>429</v>
      </c>
      <c r="K44" s="77" t="n">
        <v>58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29</v>
      </c>
      <c r="D45" s="77" t="n">
        <v>644</v>
      </c>
      <c r="E45" s="77" t="n">
        <v>585</v>
      </c>
      <c r="G45" s="109" t="n">
        <v>1932</v>
      </c>
      <c r="H45" s="115" t="s">
        <v>226</v>
      </c>
      <c r="I45" s="77" t="n">
        <v>1029</v>
      </c>
      <c r="J45" s="77" t="n">
        <v>442</v>
      </c>
      <c r="K45" s="77" t="n">
        <v>58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50</v>
      </c>
      <c r="D46" s="77" t="n">
        <v>554</v>
      </c>
      <c r="E46" s="77" t="n">
        <v>496</v>
      </c>
      <c r="G46" s="109" t="n">
        <v>1931</v>
      </c>
      <c r="H46" s="115" t="s">
        <v>228</v>
      </c>
      <c r="I46" s="77" t="n">
        <v>1011</v>
      </c>
      <c r="J46" s="77" t="n">
        <v>401</v>
      </c>
      <c r="K46" s="77" t="n">
        <v>61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32</v>
      </c>
      <c r="D48" s="77" t="n">
        <v>536</v>
      </c>
      <c r="E48" s="77" t="n">
        <v>496</v>
      </c>
      <c r="G48" s="109" t="n">
        <v>1930</v>
      </c>
      <c r="H48" s="115" t="s">
        <v>230</v>
      </c>
      <c r="I48" s="77" t="n">
        <v>999</v>
      </c>
      <c r="J48" s="77" t="n">
        <v>372</v>
      </c>
      <c r="K48" s="77" t="n">
        <v>62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30</v>
      </c>
      <c r="D49" s="77" t="n">
        <v>602</v>
      </c>
      <c r="E49" s="77" t="n">
        <v>528</v>
      </c>
      <c r="G49" s="109" t="n">
        <v>1929</v>
      </c>
      <c r="H49" s="115" t="s">
        <v>232</v>
      </c>
      <c r="I49" s="77" t="n">
        <v>921</v>
      </c>
      <c r="J49" s="77" t="n">
        <v>333</v>
      </c>
      <c r="K49" s="77" t="n">
        <v>588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5</v>
      </c>
      <c r="D50" s="77" t="n">
        <v>615</v>
      </c>
      <c r="E50" s="77" t="n">
        <v>560</v>
      </c>
      <c r="G50" s="109" t="n">
        <v>1928</v>
      </c>
      <c r="H50" s="115" t="s">
        <v>234</v>
      </c>
      <c r="I50" s="77" t="n">
        <v>868</v>
      </c>
      <c r="J50" s="77" t="n">
        <v>283</v>
      </c>
      <c r="K50" s="77" t="n">
        <v>5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44</v>
      </c>
      <c r="D51" s="77" t="n">
        <v>718</v>
      </c>
      <c r="E51" s="77" t="n">
        <v>626</v>
      </c>
      <c r="G51" s="109" t="n">
        <v>1927</v>
      </c>
      <c r="H51" s="115" t="s">
        <v>236</v>
      </c>
      <c r="I51" s="77" t="n">
        <v>668</v>
      </c>
      <c r="J51" s="77" t="n">
        <v>232</v>
      </c>
      <c r="K51" s="77" t="n">
        <v>43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706</v>
      </c>
      <c r="D52" s="77" t="n">
        <v>928</v>
      </c>
      <c r="E52" s="77" t="n">
        <v>778</v>
      </c>
      <c r="G52" s="109" t="n">
        <v>1926</v>
      </c>
      <c r="H52" s="115" t="s">
        <v>238</v>
      </c>
      <c r="I52" s="77" t="n">
        <v>610</v>
      </c>
      <c r="J52" s="77" t="n">
        <v>189</v>
      </c>
      <c r="K52" s="77" t="n">
        <v>42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780</v>
      </c>
      <c r="D54" s="77" t="n">
        <v>919</v>
      </c>
      <c r="E54" s="77" t="n">
        <v>861</v>
      </c>
      <c r="G54" s="109" t="n">
        <v>1925</v>
      </c>
      <c r="H54" s="115" t="s">
        <v>240</v>
      </c>
      <c r="I54" s="77" t="n">
        <v>517</v>
      </c>
      <c r="J54" s="77" t="n">
        <v>137</v>
      </c>
      <c r="K54" s="77" t="n">
        <v>38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14</v>
      </c>
      <c r="D55" s="77" t="n">
        <v>898</v>
      </c>
      <c r="E55" s="77" t="n">
        <v>816</v>
      </c>
      <c r="G55" s="109" t="n">
        <v>1924</v>
      </c>
      <c r="H55" s="115" t="s">
        <v>242</v>
      </c>
      <c r="I55" s="77" t="n">
        <v>486</v>
      </c>
      <c r="J55" s="77" t="n">
        <v>115</v>
      </c>
      <c r="K55" s="77" t="n">
        <v>37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926</v>
      </c>
      <c r="D56" s="77" t="n">
        <v>1013</v>
      </c>
      <c r="E56" s="77" t="n">
        <v>913</v>
      </c>
      <c r="G56" s="109" t="n">
        <v>1923</v>
      </c>
      <c r="H56" s="115" t="s">
        <v>244</v>
      </c>
      <c r="I56" s="77" t="n">
        <v>393</v>
      </c>
      <c r="J56" s="77" t="n">
        <v>96</v>
      </c>
      <c r="K56" s="77" t="n">
        <v>29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999</v>
      </c>
      <c r="D57" s="77" t="n">
        <v>1005</v>
      </c>
      <c r="E57" s="77" t="n">
        <v>994</v>
      </c>
      <c r="G57" s="109" t="n">
        <v>1922</v>
      </c>
      <c r="H57" s="115" t="s">
        <v>246</v>
      </c>
      <c r="I57" s="77" t="n">
        <v>359</v>
      </c>
      <c r="J57" s="77" t="n">
        <v>77</v>
      </c>
      <c r="K57" s="77" t="n">
        <v>28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52</v>
      </c>
      <c r="E58" s="77" t="n">
        <v>1113</v>
      </c>
      <c r="G58" s="109" t="n">
        <v>1921</v>
      </c>
      <c r="H58" s="115" t="s">
        <v>248</v>
      </c>
      <c r="I58" s="77" t="n">
        <v>332</v>
      </c>
      <c r="J58" s="77" t="n">
        <v>86</v>
      </c>
      <c r="K58" s="77" t="n">
        <v>24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0</v>
      </c>
      <c r="J59" s="77" t="n">
        <v>152</v>
      </c>
      <c r="K59" s="77" t="n">
        <v>658</v>
      </c>
    </row>
    <row r="60" customFormat="false" ht="12" hidden="false" customHeight="true" outlineLevel="0" collapsed="false">
      <c r="B60" s="108"/>
      <c r="H60" s="119" t="s">
        <v>251</v>
      </c>
      <c r="I60" s="105" t="n">
        <v>126400</v>
      </c>
      <c r="J60" s="105" t="n">
        <v>63275</v>
      </c>
      <c r="K60" s="105" t="n">
        <v>6312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0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0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0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0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7/09 und 2008/10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0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0 nach Altersgruppen, Geschlecht"/>
    <hyperlink ref="B28" location="T3-4!A29" display="Brandenburg 2010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6 bis 2010"/>
    <hyperlink ref="B32" location="T5.1!A1" display="31.12.2010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8 bis 2010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0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63</v>
      </c>
      <c r="D6" s="77" t="n">
        <v>648</v>
      </c>
      <c r="E6" s="77" t="n">
        <v>615</v>
      </c>
      <c r="G6" s="109" t="n">
        <v>1965</v>
      </c>
      <c r="H6" s="115" t="s">
        <v>160</v>
      </c>
      <c r="I6" s="77" t="n">
        <v>3179</v>
      </c>
      <c r="J6" s="77" t="n">
        <v>1645</v>
      </c>
      <c r="K6" s="77" t="n">
        <v>153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79</v>
      </c>
      <c r="D7" s="77" t="n">
        <v>656</v>
      </c>
      <c r="E7" s="77" t="n">
        <v>623</v>
      </c>
      <c r="G7" s="109" t="n">
        <v>1964</v>
      </c>
      <c r="H7" s="115" t="s">
        <v>162</v>
      </c>
      <c r="I7" s="77" t="n">
        <v>3228</v>
      </c>
      <c r="J7" s="77" t="n">
        <v>1725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69</v>
      </c>
      <c r="D8" s="77" t="n">
        <v>679</v>
      </c>
      <c r="E8" s="77" t="n">
        <v>690</v>
      </c>
      <c r="G8" s="109" t="n">
        <v>1963</v>
      </c>
      <c r="H8" s="115" t="s">
        <v>164</v>
      </c>
      <c r="I8" s="77" t="n">
        <v>3428</v>
      </c>
      <c r="J8" s="77" t="n">
        <v>1749</v>
      </c>
      <c r="K8" s="77" t="n">
        <v>167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42</v>
      </c>
      <c r="D9" s="77" t="n">
        <v>705</v>
      </c>
      <c r="E9" s="77" t="n">
        <v>637</v>
      </c>
      <c r="G9" s="109" t="n">
        <v>1962</v>
      </c>
      <c r="H9" s="115" t="s">
        <v>166</v>
      </c>
      <c r="I9" s="77" t="n">
        <v>3332</v>
      </c>
      <c r="J9" s="77" t="n">
        <v>1769</v>
      </c>
      <c r="K9" s="77" t="n">
        <v>156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50</v>
      </c>
      <c r="D10" s="77" t="n">
        <v>644</v>
      </c>
      <c r="E10" s="77" t="n">
        <v>606</v>
      </c>
      <c r="G10" s="109" t="n">
        <v>1961</v>
      </c>
      <c r="H10" s="115" t="s">
        <v>168</v>
      </c>
      <c r="I10" s="77" t="n">
        <v>3231</v>
      </c>
      <c r="J10" s="77" t="n">
        <v>1669</v>
      </c>
      <c r="K10" s="77" t="n">
        <v>156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54</v>
      </c>
      <c r="D12" s="77" t="n">
        <v>710</v>
      </c>
      <c r="E12" s="77" t="n">
        <v>644</v>
      </c>
      <c r="G12" s="109" t="n">
        <v>1960</v>
      </c>
      <c r="H12" s="115" t="s">
        <v>170</v>
      </c>
      <c r="I12" s="77" t="n">
        <v>3046</v>
      </c>
      <c r="J12" s="77" t="n">
        <v>1572</v>
      </c>
      <c r="K12" s="77" t="n">
        <v>147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67</v>
      </c>
      <c r="D13" s="77" t="n">
        <v>725</v>
      </c>
      <c r="E13" s="77" t="n">
        <v>642</v>
      </c>
      <c r="G13" s="109" t="n">
        <v>1959</v>
      </c>
      <c r="H13" s="115" t="s">
        <v>172</v>
      </c>
      <c r="I13" s="77" t="n">
        <v>3001</v>
      </c>
      <c r="J13" s="77" t="n">
        <v>1582</v>
      </c>
      <c r="K13" s="77" t="n">
        <v>141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34</v>
      </c>
      <c r="D14" s="77" t="n">
        <v>694</v>
      </c>
      <c r="E14" s="77" t="n">
        <v>640</v>
      </c>
      <c r="G14" s="109" t="n">
        <v>1958</v>
      </c>
      <c r="H14" s="115" t="s">
        <v>174</v>
      </c>
      <c r="I14" s="77" t="n">
        <v>2709</v>
      </c>
      <c r="J14" s="77" t="n">
        <v>1410</v>
      </c>
      <c r="K14" s="77" t="n">
        <v>1299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52</v>
      </c>
      <c r="D15" s="77" t="n">
        <v>686</v>
      </c>
      <c r="E15" s="77" t="n">
        <v>666</v>
      </c>
      <c r="G15" s="109" t="n">
        <v>1957</v>
      </c>
      <c r="H15" s="115" t="s">
        <v>176</v>
      </c>
      <c r="I15" s="77" t="n">
        <v>2590</v>
      </c>
      <c r="J15" s="77" t="n">
        <v>1303</v>
      </c>
      <c r="K15" s="77" t="n">
        <v>1287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9</v>
      </c>
      <c r="D16" s="77" t="n">
        <v>718</v>
      </c>
      <c r="E16" s="77" t="n">
        <v>661</v>
      </c>
      <c r="G16" s="109" t="n">
        <v>1956</v>
      </c>
      <c r="H16" s="115" t="s">
        <v>178</v>
      </c>
      <c r="I16" s="77" t="n">
        <v>2569</v>
      </c>
      <c r="J16" s="77" t="n">
        <v>1315</v>
      </c>
      <c r="K16" s="77" t="n">
        <v>1254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3</v>
      </c>
      <c r="D18" s="77" t="n">
        <v>703</v>
      </c>
      <c r="E18" s="77" t="n">
        <v>680</v>
      </c>
      <c r="G18" s="109" t="n">
        <v>1955</v>
      </c>
      <c r="H18" s="115" t="s">
        <v>180</v>
      </c>
      <c r="I18" s="77" t="n">
        <v>2586</v>
      </c>
      <c r="J18" s="77" t="n">
        <v>1368</v>
      </c>
      <c r="K18" s="77" t="n">
        <v>121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9</v>
      </c>
      <c r="D19" s="77" t="n">
        <v>704</v>
      </c>
      <c r="E19" s="77" t="n">
        <v>665</v>
      </c>
      <c r="G19" s="109" t="n">
        <v>1954</v>
      </c>
      <c r="H19" s="115" t="s">
        <v>182</v>
      </c>
      <c r="I19" s="77" t="n">
        <v>2419</v>
      </c>
      <c r="J19" s="77" t="n">
        <v>1268</v>
      </c>
      <c r="K19" s="77" t="n">
        <v>1151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74</v>
      </c>
      <c r="D20" s="77" t="n">
        <v>712</v>
      </c>
      <c r="E20" s="77" t="n">
        <v>662</v>
      </c>
      <c r="G20" s="109" t="n">
        <v>1953</v>
      </c>
      <c r="H20" s="115" t="s">
        <v>184</v>
      </c>
      <c r="I20" s="77" t="n">
        <v>2377</v>
      </c>
      <c r="J20" s="77" t="n">
        <v>1173</v>
      </c>
      <c r="K20" s="77" t="n">
        <v>120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87</v>
      </c>
      <c r="D21" s="77" t="n">
        <v>659</v>
      </c>
      <c r="E21" s="77" t="n">
        <v>628</v>
      </c>
      <c r="G21" s="109" t="n">
        <v>1952</v>
      </c>
      <c r="H21" s="115" t="s">
        <v>186</v>
      </c>
      <c r="I21" s="77" t="n">
        <v>2464</v>
      </c>
      <c r="J21" s="77" t="n">
        <v>1221</v>
      </c>
      <c r="K21" s="77" t="n">
        <v>124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59</v>
      </c>
      <c r="D22" s="77" t="n">
        <v>650</v>
      </c>
      <c r="E22" s="77" t="n">
        <v>609</v>
      </c>
      <c r="G22" s="109" t="n">
        <v>1951</v>
      </c>
      <c r="H22" s="115" t="s">
        <v>188</v>
      </c>
      <c r="I22" s="77" t="n">
        <v>2287</v>
      </c>
      <c r="J22" s="77" t="n">
        <v>1161</v>
      </c>
      <c r="K22" s="77" t="n">
        <v>112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07</v>
      </c>
      <c r="D24" s="77" t="n">
        <v>608</v>
      </c>
      <c r="E24" s="77" t="n">
        <v>599</v>
      </c>
      <c r="G24" s="109" t="n">
        <v>1950</v>
      </c>
      <c r="H24" s="115" t="s">
        <v>190</v>
      </c>
      <c r="I24" s="77" t="n">
        <v>2216</v>
      </c>
      <c r="J24" s="77" t="n">
        <v>1153</v>
      </c>
      <c r="K24" s="77" t="n">
        <v>106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4</v>
      </c>
      <c r="D25" s="77" t="n">
        <v>608</v>
      </c>
      <c r="E25" s="77" t="n">
        <v>546</v>
      </c>
      <c r="G25" s="109" t="n">
        <v>1949</v>
      </c>
      <c r="H25" s="115" t="s">
        <v>192</v>
      </c>
      <c r="I25" s="77" t="n">
        <v>1869</v>
      </c>
      <c r="J25" s="77" t="n">
        <v>962</v>
      </c>
      <c r="K25" s="77" t="n">
        <v>9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18</v>
      </c>
      <c r="D26" s="77" t="n">
        <v>534</v>
      </c>
      <c r="E26" s="77" t="n">
        <v>484</v>
      </c>
      <c r="G26" s="109" t="n">
        <v>1948</v>
      </c>
      <c r="H26" s="115" t="s">
        <v>194</v>
      </c>
      <c r="I26" s="77" t="n">
        <v>1656</v>
      </c>
      <c r="J26" s="77" t="n">
        <v>822</v>
      </c>
      <c r="K26" s="77" t="n">
        <v>83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3</v>
      </c>
      <c r="D27" s="77" t="n">
        <v>599</v>
      </c>
      <c r="E27" s="77" t="n">
        <v>564</v>
      </c>
      <c r="G27" s="109" t="n">
        <v>1947</v>
      </c>
      <c r="H27" s="115" t="s">
        <v>196</v>
      </c>
      <c r="I27" s="77" t="n">
        <v>1594</v>
      </c>
      <c r="J27" s="77" t="n">
        <v>776</v>
      </c>
      <c r="K27" s="77" t="n">
        <v>81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8</v>
      </c>
      <c r="E28" s="77" t="n">
        <v>643</v>
      </c>
      <c r="G28" s="109" t="n">
        <v>1946</v>
      </c>
      <c r="H28" s="115" t="s">
        <v>198</v>
      </c>
      <c r="I28" s="77" t="n">
        <v>1111</v>
      </c>
      <c r="J28" s="77" t="n">
        <v>552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811</v>
      </c>
      <c r="D30" s="77" t="n">
        <v>970</v>
      </c>
      <c r="E30" s="77" t="n">
        <v>841</v>
      </c>
      <c r="G30" s="109" t="n">
        <v>1945</v>
      </c>
      <c r="H30" s="115" t="s">
        <v>200</v>
      </c>
      <c r="I30" s="77" t="n">
        <v>1314</v>
      </c>
      <c r="J30" s="77" t="n">
        <v>644</v>
      </c>
      <c r="K30" s="77" t="n">
        <v>67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909</v>
      </c>
      <c r="D31" s="77" t="n">
        <v>999</v>
      </c>
      <c r="E31" s="77" t="n">
        <v>910</v>
      </c>
      <c r="G31" s="109" t="n">
        <v>1944</v>
      </c>
      <c r="H31" s="115" t="s">
        <v>202</v>
      </c>
      <c r="I31" s="77" t="n">
        <v>1913</v>
      </c>
      <c r="J31" s="77" t="n">
        <v>941</v>
      </c>
      <c r="K31" s="77" t="n">
        <v>97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054</v>
      </c>
      <c r="D32" s="77" t="n">
        <v>1110</v>
      </c>
      <c r="E32" s="77" t="n">
        <v>944</v>
      </c>
      <c r="G32" s="109" t="n">
        <v>1943</v>
      </c>
      <c r="H32" s="115" t="s">
        <v>204</v>
      </c>
      <c r="I32" s="77" t="n">
        <v>1928</v>
      </c>
      <c r="J32" s="77" t="n">
        <v>923</v>
      </c>
      <c r="K32" s="77" t="n">
        <v>10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949</v>
      </c>
      <c r="D33" s="77" t="n">
        <v>1013</v>
      </c>
      <c r="E33" s="77" t="n">
        <v>936</v>
      </c>
      <c r="G33" s="109" t="n">
        <v>1942</v>
      </c>
      <c r="H33" s="115" t="s">
        <v>206</v>
      </c>
      <c r="I33" s="77" t="n">
        <v>2039</v>
      </c>
      <c r="J33" s="77" t="n">
        <v>980</v>
      </c>
      <c r="K33" s="77" t="n">
        <v>105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813</v>
      </c>
      <c r="D34" s="77" t="n">
        <v>996</v>
      </c>
      <c r="E34" s="77" t="n">
        <v>817</v>
      </c>
      <c r="G34" s="109" t="n">
        <v>1941</v>
      </c>
      <c r="H34" s="115" t="s">
        <v>208</v>
      </c>
      <c r="I34" s="77" t="n">
        <v>2513</v>
      </c>
      <c r="J34" s="77" t="n">
        <v>1140</v>
      </c>
      <c r="K34" s="77" t="n">
        <v>13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01</v>
      </c>
      <c r="D36" s="77" t="n">
        <v>1043</v>
      </c>
      <c r="E36" s="77" t="n">
        <v>858</v>
      </c>
      <c r="G36" s="109" t="n">
        <v>1940</v>
      </c>
      <c r="H36" s="115" t="s">
        <v>210</v>
      </c>
      <c r="I36" s="77" t="n">
        <v>2402</v>
      </c>
      <c r="J36" s="77" t="n">
        <v>1140</v>
      </c>
      <c r="K36" s="77" t="n">
        <v>126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791</v>
      </c>
      <c r="D37" s="77" t="n">
        <v>935</v>
      </c>
      <c r="E37" s="77" t="n">
        <v>856</v>
      </c>
      <c r="G37" s="109" t="n">
        <v>1939</v>
      </c>
      <c r="H37" s="115" t="s">
        <v>212</v>
      </c>
      <c r="I37" s="77" t="n">
        <v>2264</v>
      </c>
      <c r="J37" s="77" t="n">
        <v>1035</v>
      </c>
      <c r="K37" s="77" t="n">
        <v>122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16</v>
      </c>
      <c r="D38" s="77" t="n">
        <v>942</v>
      </c>
      <c r="E38" s="77" t="n">
        <v>874</v>
      </c>
      <c r="G38" s="109" t="n">
        <v>1938</v>
      </c>
      <c r="H38" s="115" t="s">
        <v>214</v>
      </c>
      <c r="I38" s="77" t="n">
        <v>2129</v>
      </c>
      <c r="J38" s="77" t="n">
        <v>992</v>
      </c>
      <c r="K38" s="77" t="n">
        <v>113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845</v>
      </c>
      <c r="D39" s="77" t="n">
        <v>975</v>
      </c>
      <c r="E39" s="77" t="n">
        <v>870</v>
      </c>
      <c r="G39" s="109" t="n">
        <v>1937</v>
      </c>
      <c r="H39" s="115" t="s">
        <v>216</v>
      </c>
      <c r="I39" s="77" t="n">
        <v>1994</v>
      </c>
      <c r="J39" s="77" t="n">
        <v>919</v>
      </c>
      <c r="K39" s="77" t="n">
        <v>107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29</v>
      </c>
      <c r="D40" s="77" t="n">
        <v>959</v>
      </c>
      <c r="E40" s="77" t="n">
        <v>870</v>
      </c>
      <c r="G40" s="109" t="n">
        <v>1936</v>
      </c>
      <c r="H40" s="115" t="s">
        <v>218</v>
      </c>
      <c r="I40" s="77" t="n">
        <v>1796</v>
      </c>
      <c r="J40" s="77" t="n">
        <v>815</v>
      </c>
      <c r="K40" s="77" t="n">
        <v>981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46</v>
      </c>
      <c r="D42" s="77" t="n">
        <v>980</v>
      </c>
      <c r="E42" s="77" t="n">
        <v>866</v>
      </c>
      <c r="G42" s="109" t="n">
        <v>1935</v>
      </c>
      <c r="H42" s="115" t="s">
        <v>220</v>
      </c>
      <c r="I42" s="77" t="n">
        <v>1779</v>
      </c>
      <c r="J42" s="77" t="n">
        <v>797</v>
      </c>
      <c r="K42" s="77" t="n">
        <v>98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849</v>
      </c>
      <c r="D43" s="77" t="n">
        <v>957</v>
      </c>
      <c r="E43" s="77" t="n">
        <v>892</v>
      </c>
      <c r="G43" s="109" t="n">
        <v>1934</v>
      </c>
      <c r="H43" s="115" t="s">
        <v>222</v>
      </c>
      <c r="I43" s="77" t="n">
        <v>1571</v>
      </c>
      <c r="J43" s="77" t="n">
        <v>661</v>
      </c>
      <c r="K43" s="77" t="n">
        <v>91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791</v>
      </c>
      <c r="D44" s="77" t="n">
        <v>897</v>
      </c>
      <c r="E44" s="77" t="n">
        <v>894</v>
      </c>
      <c r="G44" s="109" t="n">
        <v>1933</v>
      </c>
      <c r="H44" s="115" t="s">
        <v>224</v>
      </c>
      <c r="I44" s="77" t="n">
        <v>1178</v>
      </c>
      <c r="J44" s="77" t="n">
        <v>523</v>
      </c>
      <c r="K44" s="77" t="n">
        <v>65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5</v>
      </c>
      <c r="D45" s="77" t="n">
        <v>915</v>
      </c>
      <c r="E45" s="77" t="n">
        <v>870</v>
      </c>
      <c r="G45" s="109" t="n">
        <v>1932</v>
      </c>
      <c r="H45" s="115" t="s">
        <v>226</v>
      </c>
      <c r="I45" s="77" t="n">
        <v>1054</v>
      </c>
      <c r="J45" s="77" t="n">
        <v>432</v>
      </c>
      <c r="K45" s="77" t="n">
        <v>62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41</v>
      </c>
      <c r="D46" s="77" t="n">
        <v>824</v>
      </c>
      <c r="E46" s="77" t="n">
        <v>817</v>
      </c>
      <c r="G46" s="109" t="n">
        <v>1931</v>
      </c>
      <c r="H46" s="115" t="s">
        <v>228</v>
      </c>
      <c r="I46" s="77" t="n">
        <v>1084</v>
      </c>
      <c r="J46" s="77" t="n">
        <v>439</v>
      </c>
      <c r="K46" s="77" t="n">
        <v>64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95</v>
      </c>
      <c r="D48" s="77" t="n">
        <v>779</v>
      </c>
      <c r="E48" s="77" t="n">
        <v>816</v>
      </c>
      <c r="G48" s="109" t="n">
        <v>1930</v>
      </c>
      <c r="H48" s="115" t="s">
        <v>230</v>
      </c>
      <c r="I48" s="77" t="n">
        <v>1047</v>
      </c>
      <c r="J48" s="77" t="n">
        <v>410</v>
      </c>
      <c r="K48" s="77" t="n">
        <v>63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07</v>
      </c>
      <c r="D49" s="77" t="n">
        <v>882</v>
      </c>
      <c r="E49" s="77" t="n">
        <v>825</v>
      </c>
      <c r="G49" s="109" t="n">
        <v>1929</v>
      </c>
      <c r="H49" s="115" t="s">
        <v>232</v>
      </c>
      <c r="I49" s="77" t="n">
        <v>912</v>
      </c>
      <c r="J49" s="77" t="n">
        <v>356</v>
      </c>
      <c r="K49" s="77" t="n">
        <v>55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671</v>
      </c>
      <c r="D50" s="77" t="n">
        <v>853</v>
      </c>
      <c r="E50" s="77" t="n">
        <v>818</v>
      </c>
      <c r="G50" s="109" t="n">
        <v>1928</v>
      </c>
      <c r="H50" s="115" t="s">
        <v>234</v>
      </c>
      <c r="I50" s="77" t="n">
        <v>849</v>
      </c>
      <c r="J50" s="77" t="n">
        <v>299</v>
      </c>
      <c r="K50" s="77" t="n">
        <v>55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44</v>
      </c>
      <c r="D51" s="77" t="n">
        <v>989</v>
      </c>
      <c r="E51" s="77" t="n">
        <v>855</v>
      </c>
      <c r="G51" s="109" t="n">
        <v>1927</v>
      </c>
      <c r="H51" s="115" t="s">
        <v>236</v>
      </c>
      <c r="I51" s="77" t="n">
        <v>721</v>
      </c>
      <c r="J51" s="77" t="n">
        <v>245</v>
      </c>
      <c r="K51" s="77" t="n">
        <v>4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53</v>
      </c>
      <c r="D52" s="77" t="n">
        <v>1221</v>
      </c>
      <c r="E52" s="77" t="n">
        <v>1132</v>
      </c>
      <c r="G52" s="109" t="n">
        <v>1926</v>
      </c>
      <c r="H52" s="115" t="s">
        <v>238</v>
      </c>
      <c r="I52" s="77" t="n">
        <v>660</v>
      </c>
      <c r="J52" s="77" t="n">
        <v>208</v>
      </c>
      <c r="K52" s="77" t="n">
        <v>4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386</v>
      </c>
      <c r="D54" s="77" t="n">
        <v>1238</v>
      </c>
      <c r="E54" s="77" t="n">
        <v>1148</v>
      </c>
      <c r="G54" s="109" t="n">
        <v>1925</v>
      </c>
      <c r="H54" s="115" t="s">
        <v>240</v>
      </c>
      <c r="I54" s="77" t="n">
        <v>572</v>
      </c>
      <c r="J54" s="77" t="n">
        <v>170</v>
      </c>
      <c r="K54" s="77" t="n">
        <v>4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15</v>
      </c>
      <c r="D55" s="77" t="n">
        <v>1247</v>
      </c>
      <c r="E55" s="77" t="n">
        <v>1168</v>
      </c>
      <c r="G55" s="109" t="n">
        <v>1924</v>
      </c>
      <c r="H55" s="115" t="s">
        <v>242</v>
      </c>
      <c r="I55" s="77" t="n">
        <v>517</v>
      </c>
      <c r="J55" s="77" t="n">
        <v>134</v>
      </c>
      <c r="K55" s="77" t="n">
        <v>38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693</v>
      </c>
      <c r="D56" s="77" t="n">
        <v>1359</v>
      </c>
      <c r="E56" s="77" t="n">
        <v>1334</v>
      </c>
      <c r="G56" s="109" t="n">
        <v>1923</v>
      </c>
      <c r="H56" s="115" t="s">
        <v>244</v>
      </c>
      <c r="I56" s="77" t="n">
        <v>402</v>
      </c>
      <c r="J56" s="77" t="n">
        <v>99</v>
      </c>
      <c r="K56" s="77" t="n">
        <v>30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38</v>
      </c>
      <c r="D57" s="77" t="n">
        <v>1512</v>
      </c>
      <c r="E57" s="77" t="n">
        <v>1426</v>
      </c>
      <c r="G57" s="109" t="n">
        <v>1922</v>
      </c>
      <c r="H57" s="115" t="s">
        <v>246</v>
      </c>
      <c r="I57" s="77" t="n">
        <v>361</v>
      </c>
      <c r="J57" s="77" t="n">
        <v>72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160</v>
      </c>
      <c r="D58" s="77" t="n">
        <v>1618</v>
      </c>
      <c r="E58" s="77" t="n">
        <v>1542</v>
      </c>
      <c r="G58" s="109" t="n">
        <v>1921</v>
      </c>
      <c r="H58" s="115" t="s">
        <v>248</v>
      </c>
      <c r="I58" s="77" t="n">
        <v>350</v>
      </c>
      <c r="J58" s="77" t="n">
        <v>69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39</v>
      </c>
      <c r="J59" s="77" t="n">
        <v>195</v>
      </c>
      <c r="K59" s="77" t="n">
        <v>744</v>
      </c>
    </row>
    <row r="60" customFormat="false" ht="12" hidden="false" customHeight="true" outlineLevel="0" collapsed="false">
      <c r="B60" s="108"/>
      <c r="H60" s="119" t="s">
        <v>251</v>
      </c>
      <c r="I60" s="105" t="n">
        <v>161386</v>
      </c>
      <c r="J60" s="105" t="n">
        <v>80356</v>
      </c>
      <c r="K60" s="105" t="n">
        <v>8103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50</v>
      </c>
      <c r="D6" s="77" t="n">
        <v>441</v>
      </c>
      <c r="E6" s="77" t="n">
        <v>409</v>
      </c>
      <c r="G6" s="109" t="n">
        <v>1965</v>
      </c>
      <c r="H6" s="115" t="s">
        <v>160</v>
      </c>
      <c r="I6" s="77" t="n">
        <v>2359</v>
      </c>
      <c r="J6" s="77" t="n">
        <v>1280</v>
      </c>
      <c r="K6" s="77" t="n">
        <v>107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916</v>
      </c>
      <c r="D7" s="77" t="n">
        <v>503</v>
      </c>
      <c r="E7" s="77" t="n">
        <v>413</v>
      </c>
      <c r="G7" s="109" t="n">
        <v>1964</v>
      </c>
      <c r="H7" s="115" t="s">
        <v>162</v>
      </c>
      <c r="I7" s="77" t="n">
        <v>2429</v>
      </c>
      <c r="J7" s="77" t="n">
        <v>1243</v>
      </c>
      <c r="K7" s="77" t="n">
        <v>118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938</v>
      </c>
      <c r="D8" s="77" t="n">
        <v>486</v>
      </c>
      <c r="E8" s="77" t="n">
        <v>452</v>
      </c>
      <c r="G8" s="109" t="n">
        <v>1963</v>
      </c>
      <c r="H8" s="115" t="s">
        <v>164</v>
      </c>
      <c r="I8" s="77" t="n">
        <v>2584</v>
      </c>
      <c r="J8" s="77" t="n">
        <v>1322</v>
      </c>
      <c r="K8" s="77" t="n">
        <v>126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933</v>
      </c>
      <c r="D9" s="77" t="n">
        <v>493</v>
      </c>
      <c r="E9" s="77" t="n">
        <v>440</v>
      </c>
      <c r="G9" s="109" t="n">
        <v>1962</v>
      </c>
      <c r="H9" s="115" t="s">
        <v>166</v>
      </c>
      <c r="I9" s="77" t="n">
        <v>2589</v>
      </c>
      <c r="J9" s="77" t="n">
        <v>1333</v>
      </c>
      <c r="K9" s="77" t="n">
        <v>125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82</v>
      </c>
      <c r="D10" s="77" t="n">
        <v>459</v>
      </c>
      <c r="E10" s="77" t="n">
        <v>423</v>
      </c>
      <c r="G10" s="109" t="n">
        <v>1961</v>
      </c>
      <c r="H10" s="115" t="s">
        <v>168</v>
      </c>
      <c r="I10" s="77" t="n">
        <v>2686</v>
      </c>
      <c r="J10" s="77" t="n">
        <v>1359</v>
      </c>
      <c r="K10" s="77" t="n">
        <v>1327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83</v>
      </c>
      <c r="D12" s="77" t="n">
        <v>434</v>
      </c>
      <c r="E12" s="77" t="n">
        <v>449</v>
      </c>
      <c r="G12" s="109" t="n">
        <v>1960</v>
      </c>
      <c r="H12" s="115" t="s">
        <v>170</v>
      </c>
      <c r="I12" s="77" t="n">
        <v>2617</v>
      </c>
      <c r="J12" s="77" t="n">
        <v>1355</v>
      </c>
      <c r="K12" s="77" t="n">
        <v>126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963</v>
      </c>
      <c r="D13" s="77" t="n">
        <v>481</v>
      </c>
      <c r="E13" s="77" t="n">
        <v>482</v>
      </c>
      <c r="G13" s="109" t="n">
        <v>1959</v>
      </c>
      <c r="H13" s="115" t="s">
        <v>172</v>
      </c>
      <c r="I13" s="77" t="n">
        <v>2516</v>
      </c>
      <c r="J13" s="77" t="n">
        <v>1282</v>
      </c>
      <c r="K13" s="77" t="n">
        <v>123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912</v>
      </c>
      <c r="D14" s="77" t="n">
        <v>473</v>
      </c>
      <c r="E14" s="77" t="n">
        <v>439</v>
      </c>
      <c r="G14" s="109" t="n">
        <v>1958</v>
      </c>
      <c r="H14" s="115" t="s">
        <v>174</v>
      </c>
      <c r="I14" s="77" t="n">
        <v>2392</v>
      </c>
      <c r="J14" s="77" t="n">
        <v>1257</v>
      </c>
      <c r="K14" s="77" t="n">
        <v>11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905</v>
      </c>
      <c r="D15" s="77" t="n">
        <v>444</v>
      </c>
      <c r="E15" s="77" t="n">
        <v>461</v>
      </c>
      <c r="G15" s="109" t="n">
        <v>1957</v>
      </c>
      <c r="H15" s="115" t="s">
        <v>176</v>
      </c>
      <c r="I15" s="77" t="n">
        <v>2378</v>
      </c>
      <c r="J15" s="77" t="n">
        <v>1256</v>
      </c>
      <c r="K15" s="77" t="n">
        <v>112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969</v>
      </c>
      <c r="D16" s="77" t="n">
        <v>504</v>
      </c>
      <c r="E16" s="77" t="n">
        <v>465</v>
      </c>
      <c r="G16" s="109" t="n">
        <v>1956</v>
      </c>
      <c r="H16" s="115" t="s">
        <v>178</v>
      </c>
      <c r="I16" s="77" t="n">
        <v>2359</v>
      </c>
      <c r="J16" s="77" t="n">
        <v>1261</v>
      </c>
      <c r="K16" s="77" t="n">
        <v>109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53</v>
      </c>
      <c r="D18" s="77" t="n">
        <v>478</v>
      </c>
      <c r="E18" s="77" t="n">
        <v>475</v>
      </c>
      <c r="G18" s="109" t="n">
        <v>1955</v>
      </c>
      <c r="H18" s="115" t="s">
        <v>180</v>
      </c>
      <c r="I18" s="77" t="n">
        <v>2355</v>
      </c>
      <c r="J18" s="77" t="n">
        <v>1175</v>
      </c>
      <c r="K18" s="77" t="n">
        <v>118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60</v>
      </c>
      <c r="D19" s="77" t="n">
        <v>498</v>
      </c>
      <c r="E19" s="77" t="n">
        <v>462</v>
      </c>
      <c r="G19" s="109" t="n">
        <v>1954</v>
      </c>
      <c r="H19" s="115" t="s">
        <v>182</v>
      </c>
      <c r="I19" s="77" t="n">
        <v>2303</v>
      </c>
      <c r="J19" s="77" t="n">
        <v>1163</v>
      </c>
      <c r="K19" s="77" t="n">
        <v>11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980</v>
      </c>
      <c r="D20" s="77" t="n">
        <v>517</v>
      </c>
      <c r="E20" s="77" t="n">
        <v>463</v>
      </c>
      <c r="G20" s="109" t="n">
        <v>1953</v>
      </c>
      <c r="H20" s="115" t="s">
        <v>184</v>
      </c>
      <c r="I20" s="77" t="n">
        <v>2237</v>
      </c>
      <c r="J20" s="77" t="n">
        <v>1125</v>
      </c>
      <c r="K20" s="77" t="n">
        <v>11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966</v>
      </c>
      <c r="D21" s="77" t="n">
        <v>492</v>
      </c>
      <c r="E21" s="77" t="n">
        <v>474</v>
      </c>
      <c r="G21" s="109" t="n">
        <v>1952</v>
      </c>
      <c r="H21" s="115" t="s">
        <v>186</v>
      </c>
      <c r="I21" s="77" t="n">
        <v>2301</v>
      </c>
      <c r="J21" s="77" t="n">
        <v>1169</v>
      </c>
      <c r="K21" s="77" t="n">
        <v>1132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20</v>
      </c>
      <c r="D22" s="77" t="n">
        <v>443</v>
      </c>
      <c r="E22" s="77" t="n">
        <v>477</v>
      </c>
      <c r="G22" s="109" t="n">
        <v>1951</v>
      </c>
      <c r="H22" s="115" t="s">
        <v>188</v>
      </c>
      <c r="I22" s="77" t="n">
        <v>2138</v>
      </c>
      <c r="J22" s="77" t="n">
        <v>1097</v>
      </c>
      <c r="K22" s="77" t="n">
        <v>1041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62</v>
      </c>
      <c r="D24" s="77" t="n">
        <v>410</v>
      </c>
      <c r="E24" s="77" t="n">
        <v>452</v>
      </c>
      <c r="G24" s="109" t="n">
        <v>1950</v>
      </c>
      <c r="H24" s="115" t="s">
        <v>190</v>
      </c>
      <c r="I24" s="77" t="n">
        <v>2039</v>
      </c>
      <c r="J24" s="77" t="n">
        <v>999</v>
      </c>
      <c r="K24" s="77" t="n">
        <v>104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11</v>
      </c>
      <c r="D25" s="77" t="n">
        <v>444</v>
      </c>
      <c r="E25" s="77" t="n">
        <v>367</v>
      </c>
      <c r="G25" s="109" t="n">
        <v>1949</v>
      </c>
      <c r="H25" s="115" t="s">
        <v>192</v>
      </c>
      <c r="I25" s="77" t="n">
        <v>1880</v>
      </c>
      <c r="J25" s="77" t="n">
        <v>925</v>
      </c>
      <c r="K25" s="77" t="n">
        <v>95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43</v>
      </c>
      <c r="D26" s="77" t="n">
        <v>454</v>
      </c>
      <c r="E26" s="77" t="n">
        <v>389</v>
      </c>
      <c r="G26" s="109" t="n">
        <v>1948</v>
      </c>
      <c r="H26" s="115" t="s">
        <v>194</v>
      </c>
      <c r="I26" s="77" t="n">
        <v>1627</v>
      </c>
      <c r="J26" s="77" t="n">
        <v>811</v>
      </c>
      <c r="K26" s="77" t="n">
        <v>81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10</v>
      </c>
      <c r="D27" s="77" t="n">
        <v>471</v>
      </c>
      <c r="E27" s="77" t="n">
        <v>439</v>
      </c>
      <c r="G27" s="109" t="n">
        <v>1947</v>
      </c>
      <c r="H27" s="115" t="s">
        <v>196</v>
      </c>
      <c r="I27" s="77" t="n">
        <v>1449</v>
      </c>
      <c r="J27" s="77" t="n">
        <v>751</v>
      </c>
      <c r="K27" s="77" t="n">
        <v>6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032</v>
      </c>
      <c r="D28" s="77" t="n">
        <v>542</v>
      </c>
      <c r="E28" s="77" t="n">
        <v>490</v>
      </c>
      <c r="G28" s="109" t="n">
        <v>1946</v>
      </c>
      <c r="H28" s="115" t="s">
        <v>198</v>
      </c>
      <c r="I28" s="77" t="n">
        <v>907</v>
      </c>
      <c r="J28" s="77" t="n">
        <v>462</v>
      </c>
      <c r="K28" s="77" t="n">
        <v>44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45</v>
      </c>
      <c r="D30" s="77" t="n">
        <v>798</v>
      </c>
      <c r="E30" s="77" t="n">
        <v>647</v>
      </c>
      <c r="G30" s="109" t="n">
        <v>1945</v>
      </c>
      <c r="H30" s="115" t="s">
        <v>200</v>
      </c>
      <c r="I30" s="77" t="n">
        <v>980</v>
      </c>
      <c r="J30" s="77" t="n">
        <v>466</v>
      </c>
      <c r="K30" s="77" t="n">
        <v>51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95</v>
      </c>
      <c r="D31" s="77" t="n">
        <v>829</v>
      </c>
      <c r="E31" s="77" t="n">
        <v>666</v>
      </c>
      <c r="G31" s="109" t="n">
        <v>1944</v>
      </c>
      <c r="H31" s="115" t="s">
        <v>202</v>
      </c>
      <c r="I31" s="77" t="n">
        <v>1498</v>
      </c>
      <c r="J31" s="77" t="n">
        <v>718</v>
      </c>
      <c r="K31" s="77" t="n">
        <v>780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544</v>
      </c>
      <c r="D32" s="77" t="n">
        <v>859</v>
      </c>
      <c r="E32" s="77" t="n">
        <v>685</v>
      </c>
      <c r="G32" s="109" t="n">
        <v>1943</v>
      </c>
      <c r="H32" s="115" t="s">
        <v>204</v>
      </c>
      <c r="I32" s="77" t="n">
        <v>1733</v>
      </c>
      <c r="J32" s="77" t="n">
        <v>828</v>
      </c>
      <c r="K32" s="77" t="n">
        <v>9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86</v>
      </c>
      <c r="D33" s="77" t="n">
        <v>835</v>
      </c>
      <c r="E33" s="77" t="n">
        <v>651</v>
      </c>
      <c r="G33" s="109" t="n">
        <v>1942</v>
      </c>
      <c r="H33" s="115" t="s">
        <v>206</v>
      </c>
      <c r="I33" s="77" t="n">
        <v>1735</v>
      </c>
      <c r="J33" s="77" t="n">
        <v>836</v>
      </c>
      <c r="K33" s="77" t="n">
        <v>89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59</v>
      </c>
      <c r="D34" s="77" t="n">
        <v>803</v>
      </c>
      <c r="E34" s="77" t="n">
        <v>656</v>
      </c>
      <c r="G34" s="109" t="n">
        <v>1941</v>
      </c>
      <c r="H34" s="115" t="s">
        <v>208</v>
      </c>
      <c r="I34" s="77" t="n">
        <v>2223</v>
      </c>
      <c r="J34" s="77" t="n">
        <v>1020</v>
      </c>
      <c r="K34" s="77" t="n">
        <v>120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414</v>
      </c>
      <c r="D36" s="77" t="n">
        <v>842</v>
      </c>
      <c r="E36" s="77" t="n">
        <v>572</v>
      </c>
      <c r="G36" s="109" t="n">
        <v>1940</v>
      </c>
      <c r="H36" s="115" t="s">
        <v>210</v>
      </c>
      <c r="I36" s="77" t="n">
        <v>2126</v>
      </c>
      <c r="J36" s="77" t="n">
        <v>1000</v>
      </c>
      <c r="K36" s="77" t="n">
        <v>11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286</v>
      </c>
      <c r="D37" s="77" t="n">
        <v>703</v>
      </c>
      <c r="E37" s="77" t="n">
        <v>583</v>
      </c>
      <c r="G37" s="109" t="n">
        <v>1939</v>
      </c>
      <c r="H37" s="115" t="s">
        <v>212</v>
      </c>
      <c r="I37" s="77" t="n">
        <v>2069</v>
      </c>
      <c r="J37" s="77" t="n">
        <v>958</v>
      </c>
      <c r="K37" s="77" t="n">
        <v>111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85</v>
      </c>
      <c r="D38" s="77" t="n">
        <v>730</v>
      </c>
      <c r="E38" s="77" t="n">
        <v>555</v>
      </c>
      <c r="G38" s="109" t="n">
        <v>1938</v>
      </c>
      <c r="H38" s="115" t="s">
        <v>214</v>
      </c>
      <c r="I38" s="77" t="n">
        <v>1942</v>
      </c>
      <c r="J38" s="77" t="n">
        <v>840</v>
      </c>
      <c r="K38" s="77" t="n">
        <v>11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0</v>
      </c>
      <c r="D39" s="77" t="n">
        <v>714</v>
      </c>
      <c r="E39" s="77" t="n">
        <v>556</v>
      </c>
      <c r="G39" s="109" t="n">
        <v>1937</v>
      </c>
      <c r="H39" s="115" t="s">
        <v>216</v>
      </c>
      <c r="I39" s="77" t="n">
        <v>1857</v>
      </c>
      <c r="J39" s="77" t="n">
        <v>832</v>
      </c>
      <c r="K39" s="77" t="n">
        <v>10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92</v>
      </c>
      <c r="D40" s="77" t="n">
        <v>734</v>
      </c>
      <c r="E40" s="77" t="n">
        <v>558</v>
      </c>
      <c r="G40" s="109" t="n">
        <v>1936</v>
      </c>
      <c r="H40" s="115" t="s">
        <v>218</v>
      </c>
      <c r="I40" s="77" t="n">
        <v>1711</v>
      </c>
      <c r="J40" s="77" t="n">
        <v>766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16</v>
      </c>
      <c r="D42" s="77" t="n">
        <v>701</v>
      </c>
      <c r="E42" s="77" t="n">
        <v>615</v>
      </c>
      <c r="G42" s="109" t="n">
        <v>1935</v>
      </c>
      <c r="H42" s="115" t="s">
        <v>220</v>
      </c>
      <c r="I42" s="77" t="n">
        <v>1615</v>
      </c>
      <c r="J42" s="77" t="n">
        <v>731</v>
      </c>
      <c r="K42" s="77" t="n">
        <v>88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92</v>
      </c>
      <c r="D43" s="77" t="n">
        <v>691</v>
      </c>
      <c r="E43" s="77" t="n">
        <v>601</v>
      </c>
      <c r="G43" s="109" t="n">
        <v>1934</v>
      </c>
      <c r="H43" s="115" t="s">
        <v>222</v>
      </c>
      <c r="I43" s="77" t="n">
        <v>1492</v>
      </c>
      <c r="J43" s="77" t="n">
        <v>663</v>
      </c>
      <c r="K43" s="77" t="n">
        <v>82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78</v>
      </c>
      <c r="D44" s="77" t="n">
        <v>705</v>
      </c>
      <c r="E44" s="77" t="n">
        <v>573</v>
      </c>
      <c r="G44" s="109" t="n">
        <v>1933</v>
      </c>
      <c r="H44" s="115" t="s">
        <v>224</v>
      </c>
      <c r="I44" s="77" t="n">
        <v>1138</v>
      </c>
      <c r="J44" s="77" t="n">
        <v>460</v>
      </c>
      <c r="K44" s="77" t="n">
        <v>67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32</v>
      </c>
      <c r="D45" s="77" t="n">
        <v>710</v>
      </c>
      <c r="E45" s="77" t="n">
        <v>622</v>
      </c>
      <c r="G45" s="109" t="n">
        <v>1932</v>
      </c>
      <c r="H45" s="115" t="s">
        <v>226</v>
      </c>
      <c r="I45" s="77" t="n">
        <v>1090</v>
      </c>
      <c r="J45" s="77" t="n">
        <v>421</v>
      </c>
      <c r="K45" s="77" t="n">
        <v>669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60</v>
      </c>
      <c r="D46" s="77" t="n">
        <v>597</v>
      </c>
      <c r="E46" s="77" t="n">
        <v>563</v>
      </c>
      <c r="G46" s="109" t="n">
        <v>1931</v>
      </c>
      <c r="H46" s="115" t="s">
        <v>228</v>
      </c>
      <c r="I46" s="77" t="n">
        <v>970</v>
      </c>
      <c r="J46" s="77" t="n">
        <v>418</v>
      </c>
      <c r="K46" s="77" t="n">
        <v>552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161</v>
      </c>
      <c r="D48" s="77" t="n">
        <v>596</v>
      </c>
      <c r="E48" s="77" t="n">
        <v>565</v>
      </c>
      <c r="G48" s="109" t="n">
        <v>1930</v>
      </c>
      <c r="H48" s="115" t="s">
        <v>230</v>
      </c>
      <c r="I48" s="77" t="n">
        <v>1052</v>
      </c>
      <c r="J48" s="77" t="n">
        <v>422</v>
      </c>
      <c r="K48" s="77" t="n">
        <v>63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21</v>
      </c>
      <c r="D49" s="77" t="n">
        <v>594</v>
      </c>
      <c r="E49" s="77" t="n">
        <v>527</v>
      </c>
      <c r="G49" s="109" t="n">
        <v>1929</v>
      </c>
      <c r="H49" s="115" t="s">
        <v>232</v>
      </c>
      <c r="I49" s="77" t="n">
        <v>882</v>
      </c>
      <c r="J49" s="77" t="n">
        <v>337</v>
      </c>
      <c r="K49" s="77" t="n">
        <v>54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235</v>
      </c>
      <c r="D50" s="77" t="n">
        <v>659</v>
      </c>
      <c r="E50" s="77" t="n">
        <v>576</v>
      </c>
      <c r="G50" s="109" t="n">
        <v>1928</v>
      </c>
      <c r="H50" s="115" t="s">
        <v>234</v>
      </c>
      <c r="I50" s="77" t="n">
        <v>813</v>
      </c>
      <c r="J50" s="77" t="n">
        <v>298</v>
      </c>
      <c r="K50" s="77" t="n">
        <v>51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65</v>
      </c>
      <c r="D51" s="77" t="n">
        <v>714</v>
      </c>
      <c r="E51" s="77" t="n">
        <v>651</v>
      </c>
      <c r="G51" s="109" t="n">
        <v>1927</v>
      </c>
      <c r="H51" s="115" t="s">
        <v>236</v>
      </c>
      <c r="I51" s="77" t="n">
        <v>622</v>
      </c>
      <c r="J51" s="77" t="n">
        <v>208</v>
      </c>
      <c r="K51" s="77" t="n">
        <v>41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33</v>
      </c>
      <c r="D52" s="77" t="n">
        <v>882</v>
      </c>
      <c r="E52" s="77" t="n">
        <v>751</v>
      </c>
      <c r="G52" s="109" t="n">
        <v>1926</v>
      </c>
      <c r="H52" s="115" t="s">
        <v>238</v>
      </c>
      <c r="I52" s="77" t="n">
        <v>558</v>
      </c>
      <c r="J52" s="77" t="n">
        <v>164</v>
      </c>
      <c r="K52" s="77" t="n">
        <v>39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79</v>
      </c>
      <c r="D54" s="77" t="n">
        <v>884</v>
      </c>
      <c r="E54" s="77" t="n">
        <v>795</v>
      </c>
      <c r="G54" s="109" t="n">
        <v>1925</v>
      </c>
      <c r="H54" s="115" t="s">
        <v>240</v>
      </c>
      <c r="I54" s="77" t="n">
        <v>493</v>
      </c>
      <c r="J54" s="77" t="n">
        <v>143</v>
      </c>
      <c r="K54" s="77" t="n">
        <v>35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1</v>
      </c>
      <c r="E55" s="77" t="n">
        <v>816</v>
      </c>
      <c r="G55" s="109" t="n">
        <v>1924</v>
      </c>
      <c r="H55" s="115" t="s">
        <v>242</v>
      </c>
      <c r="I55" s="77" t="n">
        <v>428</v>
      </c>
      <c r="J55" s="77" t="n">
        <v>94</v>
      </c>
      <c r="K55" s="77" t="n">
        <v>33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875</v>
      </c>
      <c r="D56" s="77" t="n">
        <v>937</v>
      </c>
      <c r="E56" s="77" t="n">
        <v>938</v>
      </c>
      <c r="G56" s="109" t="n">
        <v>1923</v>
      </c>
      <c r="H56" s="115" t="s">
        <v>244</v>
      </c>
      <c r="I56" s="77" t="n">
        <v>335</v>
      </c>
      <c r="J56" s="77" t="n">
        <v>77</v>
      </c>
      <c r="K56" s="77" t="n">
        <v>25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062</v>
      </c>
      <c r="D57" s="77" t="n">
        <v>1100</v>
      </c>
      <c r="E57" s="77" t="n">
        <v>962</v>
      </c>
      <c r="G57" s="109" t="n">
        <v>1922</v>
      </c>
      <c r="H57" s="115" t="s">
        <v>246</v>
      </c>
      <c r="I57" s="77" t="n">
        <v>324</v>
      </c>
      <c r="J57" s="77" t="n">
        <v>72</v>
      </c>
      <c r="K57" s="77" t="n">
        <v>25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78</v>
      </c>
      <c r="E58" s="77" t="n">
        <v>1087</v>
      </c>
      <c r="G58" s="109" t="n">
        <v>1921</v>
      </c>
      <c r="H58" s="115" t="s">
        <v>248</v>
      </c>
      <c r="I58" s="77" t="n">
        <v>252</v>
      </c>
      <c r="J58" s="77" t="n">
        <v>58</v>
      </c>
      <c r="K58" s="77" t="n">
        <v>194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70</v>
      </c>
      <c r="J59" s="77" t="n">
        <v>150</v>
      </c>
      <c r="K59" s="77" t="n">
        <v>620</v>
      </c>
    </row>
    <row r="60" customFormat="false" ht="12" hidden="false" customHeight="true" outlineLevel="0" collapsed="false">
      <c r="B60" s="108"/>
      <c r="H60" s="119" t="s">
        <v>251</v>
      </c>
      <c r="I60" s="105" t="n">
        <v>129738</v>
      </c>
      <c r="J60" s="105" t="n">
        <v>64798</v>
      </c>
      <c r="K60" s="105" t="n">
        <v>6494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99"/>
    <col collapsed="false" customWidth="true" hidden="false" outlineLevel="0" max="2" min="2" style="108" width="7.7"/>
    <col collapsed="false" customWidth="true" hidden="false" outlineLevel="0" max="3" min="3" style="108" width="7.85"/>
    <col collapsed="false" customWidth="true" hidden="false" outlineLevel="0" max="6" min="4" style="108" width="6.56"/>
    <col collapsed="false" customWidth="true" hidden="false" outlineLevel="0" max="7" min="7" style="109" width="6.99"/>
    <col collapsed="false" customWidth="true" hidden="false" outlineLevel="0" max="8" min="8" style="108" width="7.7"/>
    <col collapsed="false" customWidth="true" hidden="false" outlineLevel="0" max="11" min="9" style="108" width="6.56"/>
    <col collapsed="false" customWidth="true" hidden="false" outlineLevel="0" max="12" min="12" style="108" width="6.99"/>
    <col collapsed="false" customWidth="true" hidden="false" outlineLevel="0" max="13" min="13" style="108" width="6.28"/>
    <col collapsed="false" customWidth="false" hidden="false" outlineLevel="0" max="257" min="14" style="108" width="9.7"/>
  </cols>
  <sheetData>
    <row r="1" customFormat="false" ht="12.75" hidden="false" customHeight="true" outlineLevel="0" collapsed="false">
      <c r="A1" s="110" t="s">
        <v>27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2" hidden="false" customHeight="true" outlineLevel="0" collapsed="false">
      <c r="A3" s="124" t="s">
        <v>277</v>
      </c>
      <c r="B3" s="130" t="s">
        <v>156</v>
      </c>
      <c r="C3" s="131" t="s">
        <v>278</v>
      </c>
      <c r="D3" s="131"/>
      <c r="E3" s="131"/>
      <c r="F3" s="131"/>
      <c r="G3" s="131"/>
      <c r="H3" s="131" t="s">
        <v>279</v>
      </c>
      <c r="I3" s="131"/>
      <c r="J3" s="131"/>
      <c r="K3" s="131"/>
      <c r="L3" s="131"/>
      <c r="M3" s="132" t="s">
        <v>280</v>
      </c>
    </row>
    <row r="4" customFormat="false" ht="27" hidden="false" customHeight="true" outlineLevel="0" collapsed="false">
      <c r="A4" s="124"/>
      <c r="B4" s="130"/>
      <c r="C4" s="113" t="s">
        <v>130</v>
      </c>
      <c r="D4" s="113" t="s">
        <v>281</v>
      </c>
      <c r="E4" s="113" t="s">
        <v>282</v>
      </c>
      <c r="F4" s="113" t="s">
        <v>283</v>
      </c>
      <c r="G4" s="113" t="s">
        <v>284</v>
      </c>
      <c r="H4" s="113" t="s">
        <v>130</v>
      </c>
      <c r="I4" s="113" t="s">
        <v>281</v>
      </c>
      <c r="J4" s="113" t="s">
        <v>282</v>
      </c>
      <c r="K4" s="113" t="s">
        <v>283</v>
      </c>
      <c r="L4" s="113" t="s">
        <v>284</v>
      </c>
      <c r="M4" s="132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15" t="s">
        <v>285</v>
      </c>
      <c r="B6" s="77" t="n">
        <v>96723</v>
      </c>
      <c r="C6" s="77" t="n">
        <v>49730</v>
      </c>
      <c r="D6" s="77" t="n">
        <v>49730</v>
      </c>
      <c r="E6" s="134" t="n">
        <v>0</v>
      </c>
      <c r="F6" s="134" t="n">
        <v>0</v>
      </c>
      <c r="G6" s="135" t="n">
        <v>0</v>
      </c>
      <c r="H6" s="77" t="n">
        <v>46993</v>
      </c>
      <c r="I6" s="77" t="n">
        <v>46993</v>
      </c>
      <c r="J6" s="77" t="n">
        <v>0</v>
      </c>
      <c r="K6" s="134" t="n">
        <v>0</v>
      </c>
      <c r="L6" s="134" t="n">
        <v>0</v>
      </c>
      <c r="M6" s="136" t="n">
        <v>945</v>
      </c>
    </row>
    <row r="7" customFormat="false" ht="12" hidden="false" customHeight="true" outlineLevel="0" collapsed="false">
      <c r="A7" s="115" t="s">
        <v>286</v>
      </c>
      <c r="B7" s="77" t="n">
        <v>97358</v>
      </c>
      <c r="C7" s="77" t="n">
        <v>50042</v>
      </c>
      <c r="D7" s="77" t="n">
        <v>50042</v>
      </c>
      <c r="E7" s="134" t="n">
        <v>0</v>
      </c>
      <c r="F7" s="134" t="n">
        <v>0</v>
      </c>
      <c r="G7" s="135" t="n">
        <v>0</v>
      </c>
      <c r="H7" s="77" t="n">
        <v>47316</v>
      </c>
      <c r="I7" s="77" t="n">
        <v>47316</v>
      </c>
      <c r="J7" s="77" t="n">
        <v>0</v>
      </c>
      <c r="K7" s="134" t="n">
        <v>0</v>
      </c>
      <c r="L7" s="134" t="n">
        <v>0</v>
      </c>
      <c r="M7" s="136" t="n">
        <v>945.5</v>
      </c>
    </row>
    <row r="8" customFormat="false" ht="12" hidden="false" customHeight="true" outlineLevel="0" collapsed="false">
      <c r="A8" s="115" t="s">
        <v>287</v>
      </c>
      <c r="B8" s="77" t="n">
        <v>96496</v>
      </c>
      <c r="C8" s="77" t="n">
        <v>49391</v>
      </c>
      <c r="D8" s="77" t="n">
        <v>49391</v>
      </c>
      <c r="E8" s="134" t="n">
        <v>0</v>
      </c>
      <c r="F8" s="134" t="n">
        <v>0</v>
      </c>
      <c r="G8" s="135" t="n">
        <v>0</v>
      </c>
      <c r="H8" s="77" t="n">
        <v>47105</v>
      </c>
      <c r="I8" s="77" t="n">
        <v>47105</v>
      </c>
      <c r="J8" s="77" t="n">
        <v>0</v>
      </c>
      <c r="K8" s="134" t="n">
        <v>0</v>
      </c>
      <c r="L8" s="134" t="n">
        <v>0</v>
      </c>
      <c r="M8" s="136" t="n">
        <v>953.7</v>
      </c>
    </row>
    <row r="9" customFormat="false" ht="12" hidden="false" customHeight="true" outlineLevel="0" collapsed="false">
      <c r="A9" s="115" t="s">
        <v>288</v>
      </c>
      <c r="B9" s="77" t="n">
        <v>84180</v>
      </c>
      <c r="C9" s="77" t="n">
        <v>43444</v>
      </c>
      <c r="D9" s="77" t="n">
        <v>43433</v>
      </c>
      <c r="E9" s="134" t="n">
        <v>11</v>
      </c>
      <c r="F9" s="134" t="n">
        <v>0</v>
      </c>
      <c r="G9" s="135" t="n">
        <v>0</v>
      </c>
      <c r="H9" s="77" t="n">
        <v>40736</v>
      </c>
      <c r="I9" s="77" t="n">
        <v>40658</v>
      </c>
      <c r="J9" s="77" t="n">
        <v>78</v>
      </c>
      <c r="K9" s="134" t="n">
        <v>0</v>
      </c>
      <c r="L9" s="134" t="n">
        <v>0</v>
      </c>
      <c r="M9" s="136" t="n">
        <v>937.7</v>
      </c>
    </row>
    <row r="10" customFormat="false" ht="12" hidden="false" customHeight="true" outlineLevel="0" collapsed="false">
      <c r="A10" s="115" t="s">
        <v>289</v>
      </c>
      <c r="B10" s="77" t="n">
        <v>148700</v>
      </c>
      <c r="C10" s="77" t="n">
        <v>79253</v>
      </c>
      <c r="D10" s="77" t="n">
        <v>78282</v>
      </c>
      <c r="E10" s="134" t="n">
        <v>920</v>
      </c>
      <c r="F10" s="134" t="n">
        <v>2</v>
      </c>
      <c r="G10" s="135" t="n">
        <v>49</v>
      </c>
      <c r="H10" s="77" t="n">
        <v>69447</v>
      </c>
      <c r="I10" s="77" t="n">
        <v>66791</v>
      </c>
      <c r="J10" s="77" t="n">
        <v>2502</v>
      </c>
      <c r="K10" s="134" t="n">
        <v>13</v>
      </c>
      <c r="L10" s="134" t="n">
        <v>141</v>
      </c>
      <c r="M10" s="136" t="n">
        <v>876.3</v>
      </c>
    </row>
    <row r="11" customFormat="false" ht="12" hidden="false" customHeight="true" outlineLevel="0" collapsed="false">
      <c r="A11" s="115" t="s">
        <v>290</v>
      </c>
      <c r="B11" s="77" t="n">
        <v>140210</v>
      </c>
      <c r="C11" s="77" t="n">
        <v>75402</v>
      </c>
      <c r="D11" s="77" t="n">
        <v>68798</v>
      </c>
      <c r="E11" s="134" t="n">
        <v>6043</v>
      </c>
      <c r="F11" s="134" t="n">
        <v>12</v>
      </c>
      <c r="G11" s="135" t="n">
        <v>549</v>
      </c>
      <c r="H11" s="77" t="n">
        <v>64808</v>
      </c>
      <c r="I11" s="77" t="n">
        <v>51404</v>
      </c>
      <c r="J11" s="77" t="n">
        <v>12084</v>
      </c>
      <c r="K11" s="134" t="n">
        <v>70</v>
      </c>
      <c r="L11" s="134" t="n">
        <v>1250</v>
      </c>
      <c r="M11" s="136" t="n">
        <v>859.5</v>
      </c>
    </row>
    <row r="12" customFormat="false" ht="12" hidden="false" customHeight="true" outlineLevel="0" collapsed="false">
      <c r="A12" s="115" t="s">
        <v>291</v>
      </c>
      <c r="B12" s="77" t="n">
        <v>137659</v>
      </c>
      <c r="C12" s="77" t="n">
        <v>72015</v>
      </c>
      <c r="D12" s="77" t="n">
        <v>51874</v>
      </c>
      <c r="E12" s="134" t="n">
        <v>17928</v>
      </c>
      <c r="F12" s="134" t="n">
        <v>42</v>
      </c>
      <c r="G12" s="135" t="n">
        <v>2171</v>
      </c>
      <c r="H12" s="77" t="n">
        <v>65644</v>
      </c>
      <c r="I12" s="77" t="n">
        <v>35718</v>
      </c>
      <c r="J12" s="77" t="n">
        <v>25964</v>
      </c>
      <c r="K12" s="134" t="n">
        <v>224</v>
      </c>
      <c r="L12" s="134" t="n">
        <v>3738</v>
      </c>
      <c r="M12" s="136" t="n">
        <v>911.5</v>
      </c>
    </row>
    <row r="13" customFormat="false" ht="12" hidden="false" customHeight="true" outlineLevel="0" collapsed="false">
      <c r="A13" s="115" t="s">
        <v>292</v>
      </c>
      <c r="B13" s="77" t="n">
        <v>135991</v>
      </c>
      <c r="C13" s="77" t="n">
        <v>70701</v>
      </c>
      <c r="D13" s="77" t="n">
        <v>35953</v>
      </c>
      <c r="E13" s="134" t="n">
        <v>29282</v>
      </c>
      <c r="F13" s="134" t="n">
        <v>103</v>
      </c>
      <c r="G13" s="135" t="n">
        <v>5363</v>
      </c>
      <c r="H13" s="77" t="n">
        <v>65290</v>
      </c>
      <c r="I13" s="77" t="n">
        <v>23141</v>
      </c>
      <c r="J13" s="77" t="n">
        <v>34588</v>
      </c>
      <c r="K13" s="134" t="n">
        <v>487</v>
      </c>
      <c r="L13" s="134" t="n">
        <v>7074</v>
      </c>
      <c r="M13" s="136" t="n">
        <v>923.5</v>
      </c>
    </row>
    <row r="14" customFormat="false" ht="12" hidden="false" customHeight="true" outlineLevel="0" collapsed="false">
      <c r="A14" s="115" t="s">
        <v>293</v>
      </c>
      <c r="B14" s="77" t="n">
        <v>196542</v>
      </c>
      <c r="C14" s="77" t="n">
        <v>100570</v>
      </c>
      <c r="D14" s="77" t="n">
        <v>37264</v>
      </c>
      <c r="E14" s="134" t="n">
        <v>50837</v>
      </c>
      <c r="F14" s="134" t="n">
        <v>408</v>
      </c>
      <c r="G14" s="135" t="n">
        <v>12061</v>
      </c>
      <c r="H14" s="77" t="n">
        <v>95972</v>
      </c>
      <c r="I14" s="77" t="n">
        <v>21535</v>
      </c>
      <c r="J14" s="77" t="n">
        <v>57718</v>
      </c>
      <c r="K14" s="134" t="n">
        <v>1465</v>
      </c>
      <c r="L14" s="134" t="n">
        <v>15254</v>
      </c>
      <c r="M14" s="136" t="n">
        <v>954.3</v>
      </c>
    </row>
    <row r="15" customFormat="false" ht="12" hidden="false" customHeight="true" outlineLevel="0" collapsed="false">
      <c r="A15" s="115" t="s">
        <v>294</v>
      </c>
      <c r="B15" s="77" t="n">
        <v>245820</v>
      </c>
      <c r="C15" s="77" t="n">
        <v>126503</v>
      </c>
      <c r="D15" s="77" t="n">
        <v>29445</v>
      </c>
      <c r="E15" s="134" t="n">
        <v>74966</v>
      </c>
      <c r="F15" s="134" t="n">
        <v>1055</v>
      </c>
      <c r="G15" s="135" t="n">
        <v>21037</v>
      </c>
      <c r="H15" s="77" t="n">
        <v>119317</v>
      </c>
      <c r="I15" s="77" t="n">
        <v>14620</v>
      </c>
      <c r="J15" s="77" t="n">
        <v>78650</v>
      </c>
      <c r="K15" s="134" t="n">
        <v>3581</v>
      </c>
      <c r="L15" s="134" t="n">
        <v>22466</v>
      </c>
      <c r="M15" s="136" t="n">
        <v>943.2</v>
      </c>
    </row>
    <row r="16" customFormat="false" ht="12" hidden="false" customHeight="true" outlineLevel="0" collapsed="false">
      <c r="A16" s="115" t="s">
        <v>295</v>
      </c>
      <c r="B16" s="77" t="n">
        <v>221070</v>
      </c>
      <c r="C16" s="77" t="n">
        <v>113642</v>
      </c>
      <c r="D16" s="77" t="n">
        <v>16014</v>
      </c>
      <c r="E16" s="134" t="n">
        <v>75625</v>
      </c>
      <c r="F16" s="134" t="n">
        <v>1694</v>
      </c>
      <c r="G16" s="135" t="n">
        <v>20309</v>
      </c>
      <c r="H16" s="77" t="n">
        <v>107428</v>
      </c>
      <c r="I16" s="77" t="n">
        <v>7785</v>
      </c>
      <c r="J16" s="77" t="n">
        <v>74914</v>
      </c>
      <c r="K16" s="134" t="n">
        <v>5685</v>
      </c>
      <c r="L16" s="134" t="n">
        <v>19044</v>
      </c>
      <c r="M16" s="136" t="n">
        <v>945.3</v>
      </c>
    </row>
    <row r="17" customFormat="false" ht="12" hidden="false" customHeight="true" outlineLevel="0" collapsed="false">
      <c r="A17" s="115" t="s">
        <v>296</v>
      </c>
      <c r="B17" s="77" t="n">
        <v>202618</v>
      </c>
      <c r="C17" s="77" t="n">
        <v>102491</v>
      </c>
      <c r="D17" s="77" t="n">
        <v>9798</v>
      </c>
      <c r="E17" s="134" t="n">
        <v>74577</v>
      </c>
      <c r="F17" s="134" t="n">
        <v>2558</v>
      </c>
      <c r="G17" s="135" t="n">
        <v>15558</v>
      </c>
      <c r="H17" s="77" t="n">
        <v>100127</v>
      </c>
      <c r="I17" s="77" t="n">
        <v>5445</v>
      </c>
      <c r="J17" s="77" t="n">
        <v>71365</v>
      </c>
      <c r="K17" s="134" t="n">
        <v>8412</v>
      </c>
      <c r="L17" s="134" t="n">
        <v>14905</v>
      </c>
      <c r="M17" s="136" t="n">
        <v>976.9</v>
      </c>
    </row>
    <row r="18" customFormat="false" ht="12" hidden="false" customHeight="true" outlineLevel="0" collapsed="false">
      <c r="A18" s="115" t="s">
        <v>297</v>
      </c>
      <c r="B18" s="77" t="n">
        <v>136733</v>
      </c>
      <c r="C18" s="77" t="n">
        <v>67826</v>
      </c>
      <c r="D18" s="77" t="n">
        <v>4599</v>
      </c>
      <c r="E18" s="134" t="n">
        <v>52179</v>
      </c>
      <c r="F18" s="134" t="n">
        <v>2550</v>
      </c>
      <c r="G18" s="135" t="n">
        <v>8498</v>
      </c>
      <c r="H18" s="77" t="n">
        <v>68907</v>
      </c>
      <c r="I18" s="77" t="n">
        <v>2673</v>
      </c>
      <c r="J18" s="77" t="n">
        <v>48942</v>
      </c>
      <c r="K18" s="134" t="n">
        <v>9136</v>
      </c>
      <c r="L18" s="134" t="n">
        <v>8156</v>
      </c>
      <c r="M18" s="136" t="n">
        <v>1015.9</v>
      </c>
    </row>
    <row r="19" customFormat="false" ht="12" hidden="false" customHeight="true" outlineLevel="0" collapsed="false">
      <c r="A19" s="115" t="s">
        <v>298</v>
      </c>
      <c r="B19" s="77" t="n">
        <v>154727</v>
      </c>
      <c r="C19" s="77" t="n">
        <v>73755</v>
      </c>
      <c r="D19" s="77" t="n">
        <v>3685</v>
      </c>
      <c r="E19" s="134" t="n">
        <v>58853</v>
      </c>
      <c r="F19" s="134" t="n">
        <v>4486</v>
      </c>
      <c r="G19" s="135" t="n">
        <v>6731</v>
      </c>
      <c r="H19" s="77" t="n">
        <v>80972</v>
      </c>
      <c r="I19" s="77" t="n">
        <v>2490</v>
      </c>
      <c r="J19" s="77" t="n">
        <v>54075</v>
      </c>
      <c r="K19" s="134" t="n">
        <v>16039</v>
      </c>
      <c r="L19" s="134" t="n">
        <v>8368</v>
      </c>
      <c r="M19" s="136" t="n">
        <v>1097.9</v>
      </c>
    </row>
    <row r="20" customFormat="false" ht="12" hidden="false" customHeight="true" outlineLevel="0" collapsed="false">
      <c r="A20" s="115" t="s">
        <v>299</v>
      </c>
      <c r="B20" s="77" t="n">
        <v>174098</v>
      </c>
      <c r="C20" s="77" t="n">
        <v>79808</v>
      </c>
      <c r="D20" s="77" t="n">
        <v>3640</v>
      </c>
      <c r="E20" s="134" t="n">
        <v>63155</v>
      </c>
      <c r="F20" s="134" t="n">
        <v>7731</v>
      </c>
      <c r="G20" s="135" t="n">
        <v>5282</v>
      </c>
      <c r="H20" s="77" t="n">
        <v>94290</v>
      </c>
      <c r="I20" s="77" t="n">
        <v>3283</v>
      </c>
      <c r="J20" s="77" t="n">
        <v>53837</v>
      </c>
      <c r="K20" s="134" t="n">
        <v>28797</v>
      </c>
      <c r="L20" s="134" t="n">
        <v>8373</v>
      </c>
      <c r="M20" s="136" t="n">
        <v>1181.5</v>
      </c>
    </row>
    <row r="21" customFormat="false" ht="12" hidden="false" customHeight="true" outlineLevel="0" collapsed="false">
      <c r="A21" s="115" t="s">
        <v>300</v>
      </c>
      <c r="B21" s="77" t="n">
        <v>112330</v>
      </c>
      <c r="C21" s="77" t="n">
        <v>48395</v>
      </c>
      <c r="D21" s="77" t="n">
        <v>1609</v>
      </c>
      <c r="E21" s="134" t="n">
        <v>36456</v>
      </c>
      <c r="F21" s="134" t="n">
        <v>7843</v>
      </c>
      <c r="G21" s="135" t="n">
        <v>2487</v>
      </c>
      <c r="H21" s="77" t="n">
        <v>63935</v>
      </c>
      <c r="I21" s="77" t="n">
        <v>2846</v>
      </c>
      <c r="J21" s="77" t="n">
        <v>27568</v>
      </c>
      <c r="K21" s="134" t="n">
        <v>28500</v>
      </c>
      <c r="L21" s="134" t="n">
        <v>5021</v>
      </c>
      <c r="M21" s="136" t="n">
        <v>1321.1</v>
      </c>
    </row>
    <row r="22" customFormat="false" ht="12" hidden="false" customHeight="true" outlineLevel="0" collapsed="false">
      <c r="A22" s="115" t="s">
        <v>301</v>
      </c>
      <c r="B22" s="77" t="n">
        <v>71529</v>
      </c>
      <c r="C22" s="77" t="n">
        <v>25899</v>
      </c>
      <c r="D22" s="77" t="n">
        <v>703</v>
      </c>
      <c r="E22" s="134" t="n">
        <v>16964</v>
      </c>
      <c r="F22" s="134" t="n">
        <v>7000</v>
      </c>
      <c r="G22" s="135" t="n">
        <v>1232</v>
      </c>
      <c r="H22" s="77" t="n">
        <v>45630</v>
      </c>
      <c r="I22" s="77" t="n">
        <v>2951</v>
      </c>
      <c r="J22" s="77" t="n">
        <v>13374</v>
      </c>
      <c r="K22" s="134" t="n">
        <v>25745</v>
      </c>
      <c r="L22" s="134" t="n">
        <v>3560</v>
      </c>
      <c r="M22" s="136" t="n">
        <v>1761.8</v>
      </c>
    </row>
    <row r="23" customFormat="false" ht="12" hidden="false" customHeight="true" outlineLevel="0" collapsed="false">
      <c r="A23" s="115" t="s">
        <v>302</v>
      </c>
      <c r="B23" s="77" t="n">
        <v>35344</v>
      </c>
      <c r="C23" s="77" t="n">
        <v>8799</v>
      </c>
      <c r="D23" s="77" t="n">
        <v>310</v>
      </c>
      <c r="E23" s="134" t="n">
        <v>4773</v>
      </c>
      <c r="F23" s="134" t="n">
        <v>3272</v>
      </c>
      <c r="G23" s="135" t="n">
        <v>444</v>
      </c>
      <c r="H23" s="77" t="n">
        <v>26545</v>
      </c>
      <c r="I23" s="77" t="n">
        <v>2481</v>
      </c>
      <c r="J23" s="77" t="n">
        <v>3186</v>
      </c>
      <c r="K23" s="134" t="n">
        <v>18668</v>
      </c>
      <c r="L23" s="134" t="n">
        <v>2210</v>
      </c>
      <c r="M23" s="136" t="n">
        <v>3016.8</v>
      </c>
    </row>
    <row r="24" customFormat="false" ht="12" hidden="false" customHeight="true" outlineLevel="0" collapsed="false">
      <c r="A24" s="118" t="s">
        <v>303</v>
      </c>
      <c r="B24" s="77" t="n">
        <v>15145</v>
      </c>
      <c r="C24" s="77" t="n">
        <v>2887</v>
      </c>
      <c r="D24" s="77" t="n">
        <v>172</v>
      </c>
      <c r="E24" s="134" t="n">
        <v>951</v>
      </c>
      <c r="F24" s="134" t="n">
        <v>1606</v>
      </c>
      <c r="G24" s="135" t="n">
        <v>158</v>
      </c>
      <c r="H24" s="77" t="n">
        <v>12258</v>
      </c>
      <c r="I24" s="77" t="n">
        <v>1197</v>
      </c>
      <c r="J24" s="77" t="n">
        <v>1106</v>
      </c>
      <c r="K24" s="77" t="n">
        <v>8703</v>
      </c>
      <c r="L24" s="77" t="n">
        <v>1252</v>
      </c>
      <c r="M24" s="136" t="n">
        <v>4245.9</v>
      </c>
    </row>
    <row r="25" customFormat="false" ht="12" hidden="false" customHeight="true" outlineLevel="0" collapsed="false">
      <c r="A25" s="119" t="s">
        <v>129</v>
      </c>
      <c r="B25" s="105" t="n">
        <v>2503273</v>
      </c>
      <c r="C25" s="105" t="n">
        <v>1240553</v>
      </c>
      <c r="D25" s="105" t="n">
        <v>534742</v>
      </c>
      <c r="E25" s="105" t="n">
        <v>563520</v>
      </c>
      <c r="F25" s="105" t="n">
        <v>40362</v>
      </c>
      <c r="G25" s="105" t="n">
        <v>101929</v>
      </c>
      <c r="H25" s="105" t="n">
        <v>1262720</v>
      </c>
      <c r="I25" s="105" t="n">
        <v>426432</v>
      </c>
      <c r="J25" s="105" t="n">
        <v>559951</v>
      </c>
      <c r="K25" s="105" t="n">
        <v>155525</v>
      </c>
      <c r="L25" s="105" t="n">
        <v>120812</v>
      </c>
      <c r="M25" s="137" t="n">
        <v>1017.9</v>
      </c>
    </row>
    <row r="26" customFormat="false" ht="12" hidden="false" customHeight="true" outlineLevel="0" collapsed="false">
      <c r="A26" s="115"/>
      <c r="B26" s="77"/>
      <c r="C26" s="77"/>
      <c r="D26" s="77"/>
      <c r="E26" s="125"/>
      <c r="F26" s="125"/>
      <c r="G26" s="138"/>
      <c r="H26" s="77"/>
      <c r="I26" s="77"/>
      <c r="J26" s="77"/>
      <c r="K26" s="125"/>
      <c r="L26" s="125"/>
      <c r="M26" s="125"/>
    </row>
    <row r="27" customFormat="false" ht="12" hidden="false" customHeight="true" outlineLevel="0" collapsed="false">
      <c r="A27" s="115"/>
      <c r="B27" s="77"/>
      <c r="C27" s="77"/>
      <c r="D27" s="77"/>
      <c r="F27" s="109"/>
      <c r="G27" s="115"/>
      <c r="H27" s="77"/>
      <c r="I27" s="77"/>
      <c r="J27" s="77"/>
    </row>
    <row r="28" customFormat="false" ht="12" hidden="false" customHeight="true" outlineLevel="0" collapsed="false">
      <c r="A28" s="115"/>
      <c r="B28" s="77"/>
      <c r="C28" s="77"/>
      <c r="D28" s="77"/>
      <c r="F28" s="109"/>
      <c r="G28" s="115"/>
      <c r="H28" s="77"/>
      <c r="I28" s="77"/>
      <c r="J28" s="77"/>
    </row>
    <row r="29" customFormat="false" ht="24.75" hidden="false" customHeight="true" outlineLevel="0" collapsed="false">
      <c r="A29" s="122" t="s">
        <v>304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</row>
    <row r="30" customFormat="false" ht="12" hidden="false" customHeight="tru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2" hidden="false" customHeight="true" outlineLevel="0" collapsed="false">
      <c r="A31" s="140" t="s">
        <v>128</v>
      </c>
      <c r="B31" s="140"/>
      <c r="C31" s="141" t="s">
        <v>305</v>
      </c>
      <c r="D31" s="141"/>
      <c r="E31" s="141"/>
      <c r="F31" s="141"/>
      <c r="G31" s="141"/>
      <c r="H31" s="141"/>
      <c r="I31" s="141"/>
      <c r="J31" s="141"/>
      <c r="K31" s="111"/>
    </row>
    <row r="32" customFormat="false" ht="17.25" hidden="false" customHeight="true" outlineLevel="0" collapsed="false">
      <c r="A32" s="140"/>
      <c r="B32" s="140"/>
      <c r="C32" s="87" t="n">
        <v>1991</v>
      </c>
      <c r="D32" s="87" t="n">
        <v>1995</v>
      </c>
      <c r="E32" s="87" t="n">
        <v>2000</v>
      </c>
      <c r="F32" s="87" t="n">
        <v>2006</v>
      </c>
      <c r="G32" s="87" t="n">
        <v>2007</v>
      </c>
      <c r="H32" s="87" t="n">
        <v>2008</v>
      </c>
      <c r="I32" s="87" t="n">
        <v>2009</v>
      </c>
      <c r="J32" s="142" t="n">
        <v>2010</v>
      </c>
    </row>
    <row r="33" customFormat="false" ht="12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</row>
    <row r="34" customFormat="false" ht="12" hidden="false" customHeight="true" outlineLevel="0" collapsed="false">
      <c r="A34" s="101" t="s">
        <v>133</v>
      </c>
      <c r="B34" s="101"/>
      <c r="C34" s="143" t="n">
        <v>38.44</v>
      </c>
      <c r="D34" s="144" t="n">
        <v>40.4</v>
      </c>
      <c r="E34" s="145" t="n">
        <v>43.2</v>
      </c>
      <c r="F34" s="145" t="n">
        <v>45.84</v>
      </c>
      <c r="G34" s="144" t="n">
        <v>46.25</v>
      </c>
      <c r="H34" s="144" t="n">
        <v>46.6</v>
      </c>
      <c r="I34" s="144" t="n">
        <v>46.9</v>
      </c>
      <c r="J34" s="144" t="n">
        <v>47.1</v>
      </c>
    </row>
    <row r="35" customFormat="false" ht="12" hidden="false" customHeight="true" outlineLevel="0" collapsed="false">
      <c r="A35" s="101" t="s">
        <v>134</v>
      </c>
      <c r="B35" s="101"/>
      <c r="C35" s="143" t="n">
        <v>35.52</v>
      </c>
      <c r="D35" s="144" t="n">
        <v>37.88</v>
      </c>
      <c r="E35" s="145" t="n">
        <v>40.94</v>
      </c>
      <c r="F35" s="145" t="n">
        <v>44.12</v>
      </c>
      <c r="G35" s="144" t="n">
        <v>44.59</v>
      </c>
      <c r="H35" s="144" t="n">
        <v>45</v>
      </c>
      <c r="I35" s="144" t="n">
        <v>45.3</v>
      </c>
      <c r="J35" s="144" t="n">
        <v>45.4</v>
      </c>
    </row>
    <row r="36" customFormat="false" ht="12" hidden="false" customHeight="true" outlineLevel="0" collapsed="false">
      <c r="A36" s="101" t="s">
        <v>135</v>
      </c>
      <c r="B36" s="101"/>
      <c r="C36" s="143" t="n">
        <v>34.91</v>
      </c>
      <c r="D36" s="144" t="n">
        <v>37.39</v>
      </c>
      <c r="E36" s="145" t="n">
        <v>40.4</v>
      </c>
      <c r="F36" s="145" t="n">
        <v>44.24</v>
      </c>
      <c r="G36" s="144" t="n">
        <v>44.66</v>
      </c>
      <c r="H36" s="144" t="n">
        <v>45.1</v>
      </c>
      <c r="I36" s="144" t="n">
        <v>45.5</v>
      </c>
      <c r="J36" s="144" t="n">
        <v>45.8</v>
      </c>
    </row>
    <row r="37" customFormat="false" ht="12" hidden="false" customHeight="true" outlineLevel="0" collapsed="false">
      <c r="A37" s="101" t="s">
        <v>136</v>
      </c>
      <c r="B37" s="101"/>
      <c r="C37" s="143" t="n">
        <v>36.96</v>
      </c>
      <c r="D37" s="144" t="n">
        <v>38.99</v>
      </c>
      <c r="E37" s="145" t="n">
        <v>40.96</v>
      </c>
      <c r="F37" s="145" t="n">
        <v>42.1</v>
      </c>
      <c r="G37" s="144" t="n">
        <v>42.28</v>
      </c>
      <c r="H37" s="144" t="n">
        <v>42.4</v>
      </c>
      <c r="I37" s="144" t="n">
        <v>42.6</v>
      </c>
      <c r="J37" s="144" t="n">
        <v>42.7</v>
      </c>
    </row>
    <row r="38" customFormat="false" ht="12" hidden="false" customHeight="true" outlineLevel="0" collapsed="false">
      <c r="A38" s="102"/>
      <c r="B38" s="102"/>
      <c r="C38" s="143"/>
      <c r="D38" s="144"/>
      <c r="E38" s="145"/>
      <c r="F38" s="145"/>
      <c r="G38" s="144"/>
      <c r="H38" s="144"/>
      <c r="I38" s="144"/>
      <c r="J38" s="144"/>
    </row>
    <row r="39" customFormat="false" ht="12" hidden="false" customHeight="true" outlineLevel="0" collapsed="false">
      <c r="A39" s="101" t="s">
        <v>137</v>
      </c>
      <c r="B39" s="101"/>
      <c r="C39" s="143" t="n">
        <v>37.55</v>
      </c>
      <c r="D39" s="144" t="n">
        <v>39.15</v>
      </c>
      <c r="E39" s="145" t="n">
        <v>40.93</v>
      </c>
      <c r="F39" s="145" t="n">
        <v>43.62</v>
      </c>
      <c r="G39" s="144" t="n">
        <v>44.09</v>
      </c>
      <c r="H39" s="144" t="n">
        <v>44.5</v>
      </c>
      <c r="I39" s="144" t="n">
        <v>44.9</v>
      </c>
      <c r="J39" s="144" t="n">
        <v>45.4</v>
      </c>
    </row>
    <row r="40" customFormat="false" ht="12" hidden="false" customHeight="true" outlineLevel="0" collapsed="false">
      <c r="A40" s="101" t="s">
        <v>138</v>
      </c>
      <c r="B40" s="101"/>
      <c r="C40" s="143" t="n">
        <v>38.63</v>
      </c>
      <c r="D40" s="144" t="n">
        <v>40</v>
      </c>
      <c r="E40" s="145" t="n">
        <v>41.75</v>
      </c>
      <c r="F40" s="145" t="n">
        <v>44.37</v>
      </c>
      <c r="G40" s="144" t="n">
        <v>44.78</v>
      </c>
      <c r="H40" s="144" t="n">
        <v>45.2</v>
      </c>
      <c r="I40" s="144" t="n">
        <v>45.5</v>
      </c>
      <c r="J40" s="144" t="n">
        <v>45.8</v>
      </c>
    </row>
    <row r="41" customFormat="false" ht="12" hidden="false" customHeight="true" outlineLevel="0" collapsed="false">
      <c r="A41" s="101" t="s">
        <v>139</v>
      </c>
      <c r="B41" s="101"/>
      <c r="C41" s="143" t="n">
        <v>38.52</v>
      </c>
      <c r="D41" s="144" t="n">
        <v>40.03</v>
      </c>
      <c r="E41" s="145" t="n">
        <v>42.11</v>
      </c>
      <c r="F41" s="145" t="n">
        <v>45.29</v>
      </c>
      <c r="G41" s="144" t="n">
        <v>45.88</v>
      </c>
      <c r="H41" s="144" t="n">
        <v>46.4</v>
      </c>
      <c r="I41" s="144" t="n">
        <v>46.9</v>
      </c>
      <c r="J41" s="144" t="n">
        <v>47.3</v>
      </c>
    </row>
    <row r="42" customFormat="false" ht="12" hidden="false" customHeight="true" outlineLevel="0" collapsed="false">
      <c r="A42" s="101" t="s">
        <v>140</v>
      </c>
      <c r="B42" s="101"/>
      <c r="C42" s="143" t="n">
        <v>38.2</v>
      </c>
      <c r="D42" s="144" t="n">
        <v>39.57</v>
      </c>
      <c r="E42" s="145" t="n">
        <v>40.58</v>
      </c>
      <c r="F42" s="145" t="n">
        <v>42.93</v>
      </c>
      <c r="G42" s="144" t="n">
        <v>43.38</v>
      </c>
      <c r="H42" s="144" t="n">
        <v>43.8</v>
      </c>
      <c r="I42" s="144" t="n">
        <v>44.2</v>
      </c>
      <c r="J42" s="144" t="n">
        <v>44.6</v>
      </c>
    </row>
    <row r="43" customFormat="false" ht="12" hidden="false" customHeight="true" outlineLevel="0" collapsed="false">
      <c r="A43" s="101" t="s">
        <v>141</v>
      </c>
      <c r="B43" s="101"/>
      <c r="C43" s="143" t="n">
        <v>37.18</v>
      </c>
      <c r="D43" s="144" t="n">
        <v>39.01</v>
      </c>
      <c r="E43" s="145" t="n">
        <v>40.89</v>
      </c>
      <c r="F43" s="145" t="n">
        <v>43.73</v>
      </c>
      <c r="G43" s="144" t="n">
        <v>44.3</v>
      </c>
      <c r="H43" s="144" t="n">
        <v>44.8</v>
      </c>
      <c r="I43" s="144" t="n">
        <v>45.3</v>
      </c>
      <c r="J43" s="144" t="n">
        <v>45.7</v>
      </c>
    </row>
    <row r="44" customFormat="false" ht="12" hidden="false" customHeight="true" outlineLevel="0" collapsed="false">
      <c r="A44" s="101" t="s">
        <v>142</v>
      </c>
      <c r="B44" s="101"/>
      <c r="C44" s="143" t="n">
        <v>37.92</v>
      </c>
      <c r="D44" s="144" t="n">
        <v>39.54</v>
      </c>
      <c r="E44" s="145" t="n">
        <v>41.08</v>
      </c>
      <c r="F44" s="145" t="n">
        <v>43.32</v>
      </c>
      <c r="G44" s="144" t="n">
        <v>43.69</v>
      </c>
      <c r="H44" s="144" t="n">
        <v>44.1</v>
      </c>
      <c r="I44" s="144" t="n">
        <v>44.4</v>
      </c>
      <c r="J44" s="144" t="n">
        <v>44.7</v>
      </c>
    </row>
    <row r="45" customFormat="false" ht="12" hidden="false" customHeight="true" outlineLevel="0" collapsed="false">
      <c r="A45" s="101" t="s">
        <v>143</v>
      </c>
      <c r="B45" s="101"/>
      <c r="C45" s="143" t="n">
        <v>38.24</v>
      </c>
      <c r="D45" s="144" t="n">
        <v>39.8</v>
      </c>
      <c r="E45" s="145" t="n">
        <v>42.32</v>
      </c>
      <c r="F45" s="145" t="n">
        <v>45.7</v>
      </c>
      <c r="G45" s="144" t="n">
        <v>46.32</v>
      </c>
      <c r="H45" s="144" t="n">
        <v>46.9</v>
      </c>
      <c r="I45" s="144" t="n">
        <v>47.3</v>
      </c>
      <c r="J45" s="144" t="n">
        <v>47.7</v>
      </c>
    </row>
    <row r="46" customFormat="false" ht="12" hidden="false" customHeight="true" outlineLevel="0" collapsed="false">
      <c r="A46" s="101" t="s">
        <v>144</v>
      </c>
      <c r="B46" s="101"/>
      <c r="C46" s="143" t="n">
        <v>37.39</v>
      </c>
      <c r="D46" s="144" t="n">
        <v>39.12</v>
      </c>
      <c r="E46" s="145" t="n">
        <v>41.31</v>
      </c>
      <c r="F46" s="145" t="n">
        <v>44.48</v>
      </c>
      <c r="G46" s="144" t="n">
        <v>44.95</v>
      </c>
      <c r="H46" s="144" t="n">
        <v>45.5</v>
      </c>
      <c r="I46" s="144" t="n">
        <v>45.9</v>
      </c>
      <c r="J46" s="144" t="n">
        <v>46.4</v>
      </c>
    </row>
    <row r="47" customFormat="false" ht="12" hidden="false" customHeight="true" outlineLevel="0" collapsed="false">
      <c r="A47" s="101" t="s">
        <v>145</v>
      </c>
      <c r="B47" s="101"/>
      <c r="C47" s="143" t="n">
        <v>36.87</v>
      </c>
      <c r="D47" s="144" t="n">
        <v>38.56</v>
      </c>
      <c r="E47" s="145" t="n">
        <v>40.9</v>
      </c>
      <c r="F47" s="145" t="n">
        <v>44.12</v>
      </c>
      <c r="G47" s="144" t="n">
        <v>44.66</v>
      </c>
      <c r="H47" s="144" t="n">
        <v>45.2</v>
      </c>
      <c r="I47" s="144" t="n">
        <v>45.7</v>
      </c>
      <c r="J47" s="144" t="n">
        <v>46.1</v>
      </c>
    </row>
    <row r="48" customFormat="false" ht="12" hidden="false" customHeight="true" outlineLevel="0" collapsed="false">
      <c r="A48" s="101" t="s">
        <v>146</v>
      </c>
      <c r="B48" s="101"/>
      <c r="C48" s="143" t="n">
        <v>38.39</v>
      </c>
      <c r="D48" s="144" t="n">
        <v>39.57</v>
      </c>
      <c r="E48" s="145" t="n">
        <v>40.77</v>
      </c>
      <c r="F48" s="145" t="n">
        <v>43.21</v>
      </c>
      <c r="G48" s="144" t="n">
        <v>43.58</v>
      </c>
      <c r="H48" s="144" t="n">
        <v>44</v>
      </c>
      <c r="I48" s="144" t="n">
        <v>44.4</v>
      </c>
      <c r="J48" s="144" t="n">
        <v>44.7</v>
      </c>
    </row>
    <row r="49" customFormat="false" ht="12" hidden="false" customHeight="true" outlineLevel="0" collapsed="false">
      <c r="A49" s="101" t="s">
        <v>147</v>
      </c>
      <c r="B49" s="101"/>
      <c r="C49" s="143" t="n">
        <v>38.3</v>
      </c>
      <c r="D49" s="144" t="n">
        <v>40.01</v>
      </c>
      <c r="E49" s="145" t="n">
        <v>42.46</v>
      </c>
      <c r="F49" s="145" t="n">
        <v>45.76</v>
      </c>
      <c r="G49" s="144" t="n">
        <v>46.32</v>
      </c>
      <c r="H49" s="144" t="n">
        <v>46.9</v>
      </c>
      <c r="I49" s="144" t="n">
        <v>47.4</v>
      </c>
      <c r="J49" s="144" t="n">
        <v>47.8</v>
      </c>
    </row>
    <row r="50" customFormat="false" ht="12" hidden="false" customHeight="true" outlineLevel="0" collapsed="false">
      <c r="A50" s="101" t="s">
        <v>148</v>
      </c>
      <c r="B50" s="101"/>
      <c r="C50" s="143" t="n">
        <v>37.94</v>
      </c>
      <c r="D50" s="144" t="n">
        <v>39.46</v>
      </c>
      <c r="E50" s="145" t="n">
        <v>41.48</v>
      </c>
      <c r="F50" s="145" t="n">
        <v>45.07</v>
      </c>
      <c r="G50" s="144" t="n">
        <v>45.65</v>
      </c>
      <c r="H50" s="144" t="n">
        <v>46.2</v>
      </c>
      <c r="I50" s="144" t="n">
        <v>46.8</v>
      </c>
      <c r="J50" s="144" t="n">
        <v>47.3</v>
      </c>
    </row>
    <row r="51" customFormat="false" ht="12" hidden="false" customHeight="true" outlineLevel="0" collapsed="false">
      <c r="A51" s="101" t="s">
        <v>149</v>
      </c>
      <c r="B51" s="101"/>
      <c r="C51" s="143" t="n">
        <v>37.91</v>
      </c>
      <c r="D51" s="144" t="n">
        <v>39.37</v>
      </c>
      <c r="E51" s="145" t="n">
        <v>40.81</v>
      </c>
      <c r="F51" s="145" t="n">
        <v>43.23</v>
      </c>
      <c r="G51" s="144" t="n">
        <v>43.64</v>
      </c>
      <c r="H51" s="144" t="n">
        <v>44</v>
      </c>
      <c r="I51" s="144" t="n">
        <v>44.4</v>
      </c>
      <c r="J51" s="144" t="n">
        <v>44.8</v>
      </c>
    </row>
    <row r="52" customFormat="false" ht="12" hidden="false" customHeight="true" outlineLevel="0" collapsed="false">
      <c r="A52" s="101" t="s">
        <v>150</v>
      </c>
      <c r="B52" s="101"/>
      <c r="C52" s="143" t="n">
        <v>36.32</v>
      </c>
      <c r="D52" s="144" t="n">
        <v>38.34</v>
      </c>
      <c r="E52" s="145" t="n">
        <v>41.06</v>
      </c>
      <c r="F52" s="145" t="n">
        <v>44.7</v>
      </c>
      <c r="G52" s="144" t="n">
        <v>45.33</v>
      </c>
      <c r="H52" s="144" t="n">
        <v>45.9</v>
      </c>
      <c r="I52" s="144" t="n">
        <v>46.4</v>
      </c>
      <c r="J52" s="144" t="n">
        <v>46.9</v>
      </c>
    </row>
    <row r="53" customFormat="false" ht="12" hidden="false" customHeight="true" outlineLevel="0" collapsed="false">
      <c r="A53" s="103" t="s">
        <v>151</v>
      </c>
      <c r="B53" s="103"/>
      <c r="C53" s="146" t="n">
        <v>37.55</v>
      </c>
      <c r="D53" s="147" t="n">
        <v>39.25</v>
      </c>
      <c r="E53" s="148" t="n">
        <v>41.26</v>
      </c>
      <c r="F53" s="148" t="n">
        <v>44</v>
      </c>
      <c r="G53" s="147" t="n">
        <v>44.5</v>
      </c>
      <c r="H53" s="147" t="n">
        <v>44.9</v>
      </c>
      <c r="I53" s="147" t="n">
        <v>45.3</v>
      </c>
      <c r="J53" s="147" t="n">
        <v>45.7</v>
      </c>
    </row>
    <row r="54" customFormat="false" ht="12" hidden="false" customHeight="true" outlineLevel="0" collapsed="false">
      <c r="A54" s="118" t="s">
        <v>117</v>
      </c>
      <c r="B54" s="77"/>
      <c r="C54" s="77"/>
      <c r="E54" s="109"/>
      <c r="F54" s="77"/>
      <c r="G54" s="77"/>
    </row>
    <row r="55" customFormat="false" ht="12" hidden="false" customHeight="true" outlineLevel="0" collapsed="false">
      <c r="A55" s="149" t="s">
        <v>306</v>
      </c>
      <c r="B55" s="77"/>
      <c r="C55" s="77"/>
      <c r="E55" s="109"/>
      <c r="F55" s="77"/>
      <c r="G55" s="77"/>
    </row>
    <row r="56" customFormat="false" ht="12" hidden="false" customHeight="true" outlineLevel="0" collapsed="false">
      <c r="A56" s="108"/>
      <c r="G56" s="108"/>
    </row>
    <row r="57" customFormat="false" ht="12" hidden="false" customHeight="true" outlineLevel="0" collapsed="false">
      <c r="A57" s="108"/>
      <c r="G57" s="108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0 nach Altersgruppen, Geschlecht und Familienstand"/>
    <hyperlink ref="A29" location="Inhaltsverzeichnis!A1" display="9   Durchschnittsalter im Land Brandenburg 1991, 1995, 2000 und 2006 bis 2010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2" t="s">
        <v>3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.75" hidden="false" customHeight="true" outlineLevel="0" collapsed="false">
      <c r="A3" s="140" t="s">
        <v>128</v>
      </c>
      <c r="B3" s="131" t="s">
        <v>308</v>
      </c>
      <c r="C3" s="131"/>
      <c r="D3" s="131"/>
      <c r="E3" s="131"/>
      <c r="F3" s="131"/>
      <c r="G3" s="151" t="s">
        <v>309</v>
      </c>
      <c r="H3" s="151"/>
      <c r="I3" s="151"/>
      <c r="J3" s="151"/>
      <c r="K3" s="151"/>
    </row>
    <row r="4" customFormat="false" ht="12.75" hidden="false" customHeight="false" outlineLevel="0" collapsed="false">
      <c r="A4" s="140"/>
      <c r="B4" s="152" t="n">
        <v>1995</v>
      </c>
      <c r="C4" s="152" t="n">
        <v>2005</v>
      </c>
      <c r="D4" s="152" t="n">
        <v>2008</v>
      </c>
      <c r="E4" s="152" t="n">
        <v>2009</v>
      </c>
      <c r="F4" s="152" t="n">
        <v>2010</v>
      </c>
      <c r="G4" s="152" t="n">
        <v>1995</v>
      </c>
      <c r="H4" s="152" t="n">
        <v>2005</v>
      </c>
      <c r="I4" s="142" t="n">
        <v>2008</v>
      </c>
      <c r="J4" s="152" t="n">
        <v>2009</v>
      </c>
      <c r="K4" s="142" t="n">
        <v>2010</v>
      </c>
    </row>
    <row r="5" customFormat="false" ht="12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15"/>
    </row>
    <row r="6" customFormat="false" ht="12.75" hidden="false" customHeight="false" outlineLevel="0" collapsed="false">
      <c r="A6" s="101" t="s">
        <v>133</v>
      </c>
      <c r="B6" s="153" t="n">
        <v>34.1</v>
      </c>
      <c r="C6" s="154" t="n">
        <v>24.9</v>
      </c>
      <c r="D6" s="136" t="n">
        <v>22.7</v>
      </c>
      <c r="E6" s="136" t="n">
        <v>22</v>
      </c>
      <c r="F6" s="136" t="n">
        <v>21.5</v>
      </c>
      <c r="G6" s="154" t="n">
        <v>22.1</v>
      </c>
      <c r="H6" s="154" t="n">
        <v>37.6</v>
      </c>
      <c r="I6" s="154" t="n">
        <v>43.2</v>
      </c>
      <c r="J6" s="154" t="n">
        <v>44</v>
      </c>
      <c r="K6" s="154" t="n">
        <v>44</v>
      </c>
    </row>
    <row r="7" customFormat="false" ht="12.75" hidden="false" customHeight="false" outlineLevel="0" collapsed="false">
      <c r="A7" s="101" t="s">
        <v>134</v>
      </c>
      <c r="B7" s="153" t="n">
        <v>37.8</v>
      </c>
      <c r="C7" s="154" t="n">
        <v>24.2</v>
      </c>
      <c r="D7" s="136" t="n">
        <v>21.7</v>
      </c>
      <c r="E7" s="136" t="n">
        <v>21</v>
      </c>
      <c r="F7" s="136" t="n">
        <v>20.2</v>
      </c>
      <c r="G7" s="154" t="n">
        <v>17.9</v>
      </c>
      <c r="H7" s="154" t="n">
        <v>30.4</v>
      </c>
      <c r="I7" s="154" t="n">
        <v>34.8</v>
      </c>
      <c r="J7" s="154" t="n">
        <v>35.7</v>
      </c>
      <c r="K7" s="154" t="n">
        <v>35.3</v>
      </c>
    </row>
    <row r="8" customFormat="false" ht="12.75" hidden="false" customHeight="false" outlineLevel="0" collapsed="false">
      <c r="A8" s="101" t="s">
        <v>135</v>
      </c>
      <c r="B8" s="153" t="n">
        <v>39.6</v>
      </c>
      <c r="C8" s="154" t="n">
        <v>25.5</v>
      </c>
      <c r="D8" s="136" t="n">
        <v>23</v>
      </c>
      <c r="E8" s="136" t="n">
        <v>22.2</v>
      </c>
      <c r="F8" s="136" t="n">
        <v>21.5</v>
      </c>
      <c r="G8" s="154" t="n">
        <v>17.1</v>
      </c>
      <c r="H8" s="154" t="n">
        <v>30.8</v>
      </c>
      <c r="I8" s="154" t="n">
        <v>35.2</v>
      </c>
      <c r="J8" s="154" t="n">
        <v>35.8</v>
      </c>
      <c r="K8" s="154" t="n">
        <v>35.6</v>
      </c>
    </row>
    <row r="9" customFormat="false" ht="12.75" hidden="false" customHeight="false" outlineLevel="0" collapsed="false">
      <c r="A9" s="101" t="s">
        <v>136</v>
      </c>
      <c r="B9" s="153" t="n">
        <v>35.6</v>
      </c>
      <c r="C9" s="154" t="n">
        <v>26.3</v>
      </c>
      <c r="D9" s="136" t="n">
        <v>25.5</v>
      </c>
      <c r="E9" s="136" t="n">
        <v>25.3</v>
      </c>
      <c r="F9" s="136" t="n">
        <v>25.2</v>
      </c>
      <c r="G9" s="154" t="n">
        <v>19.5</v>
      </c>
      <c r="H9" s="154" t="n">
        <v>28.3</v>
      </c>
      <c r="I9" s="154" t="n">
        <v>30.5</v>
      </c>
      <c r="J9" s="154" t="n">
        <v>31.1</v>
      </c>
      <c r="K9" s="154" t="n">
        <v>30.9</v>
      </c>
    </row>
    <row r="10" customFormat="false" ht="12.75" hidden="false" customHeight="false" outlineLevel="0" collapsed="false">
      <c r="A10" s="102"/>
      <c r="B10" s="153"/>
      <c r="C10" s="154"/>
      <c r="D10" s="136"/>
      <c r="E10" s="136"/>
      <c r="F10" s="136"/>
      <c r="G10" s="154"/>
      <c r="H10" s="154"/>
      <c r="I10" s="154"/>
      <c r="J10" s="154"/>
      <c r="K10" s="154"/>
    </row>
    <row r="11" customFormat="false" ht="12.75" hidden="false" customHeight="false" outlineLevel="0" collapsed="false">
      <c r="A11" s="101" t="s">
        <v>137</v>
      </c>
      <c r="B11" s="153" t="n">
        <v>37.3</v>
      </c>
      <c r="C11" s="154" t="n">
        <v>27.6</v>
      </c>
      <c r="D11" s="136" t="n">
        <v>24.8</v>
      </c>
      <c r="E11" s="136" t="n">
        <v>24.1</v>
      </c>
      <c r="F11" s="136" t="n">
        <v>23.6</v>
      </c>
      <c r="G11" s="154" t="n">
        <v>19.9</v>
      </c>
      <c r="H11" s="154" t="n">
        <v>28.5</v>
      </c>
      <c r="I11" s="154" t="n">
        <v>32.5</v>
      </c>
      <c r="J11" s="154" t="n">
        <v>33.3</v>
      </c>
      <c r="K11" s="154" t="n">
        <v>33.5</v>
      </c>
    </row>
    <row r="12" customFormat="false" ht="12.75" hidden="false" customHeight="false" outlineLevel="0" collapsed="false">
      <c r="A12" s="101" t="s">
        <v>138</v>
      </c>
      <c r="B12" s="153" t="n">
        <v>36</v>
      </c>
      <c r="C12" s="154" t="n">
        <v>28</v>
      </c>
      <c r="D12" s="136" t="n">
        <v>25.8</v>
      </c>
      <c r="E12" s="136" t="n">
        <v>25.2</v>
      </c>
      <c r="F12" s="136" t="n">
        <v>24.7</v>
      </c>
      <c r="G12" s="154" t="n">
        <v>22.1</v>
      </c>
      <c r="H12" s="154" t="n">
        <v>32.9</v>
      </c>
      <c r="I12" s="154" t="n">
        <v>36.8</v>
      </c>
      <c r="J12" s="154" t="n">
        <v>37.5</v>
      </c>
      <c r="K12" s="154" t="n">
        <v>37.3</v>
      </c>
    </row>
    <row r="13" customFormat="false" ht="12.75" hidden="false" customHeight="false" outlineLevel="0" collapsed="false">
      <c r="A13" s="101" t="s">
        <v>139</v>
      </c>
      <c r="B13" s="153" t="n">
        <v>38.3</v>
      </c>
      <c r="C13" s="154" t="n">
        <v>27.5</v>
      </c>
      <c r="D13" s="136" t="n">
        <v>24.2</v>
      </c>
      <c r="E13" s="136" t="n">
        <v>23.1</v>
      </c>
      <c r="F13" s="136" t="n">
        <v>22.4</v>
      </c>
      <c r="G13" s="154" t="n">
        <v>25.4</v>
      </c>
      <c r="H13" s="154" t="n">
        <v>36</v>
      </c>
      <c r="I13" s="154" t="n">
        <v>40.2</v>
      </c>
      <c r="J13" s="154" t="n">
        <v>41.1</v>
      </c>
      <c r="K13" s="154" t="n">
        <v>40.9</v>
      </c>
    </row>
    <row r="14" customFormat="false" ht="12.75" hidden="false" customHeight="false" outlineLevel="0" collapsed="false">
      <c r="A14" s="101" t="s">
        <v>140</v>
      </c>
      <c r="B14" s="153" t="n">
        <v>36.5</v>
      </c>
      <c r="C14" s="154" t="n">
        <v>31.7</v>
      </c>
      <c r="D14" s="136" t="n">
        <v>29.2</v>
      </c>
      <c r="E14" s="136" t="n">
        <v>28.4</v>
      </c>
      <c r="F14" s="136" t="n">
        <v>27.8</v>
      </c>
      <c r="G14" s="154" t="n">
        <v>21</v>
      </c>
      <c r="H14" s="154" t="n">
        <v>29.3</v>
      </c>
      <c r="I14" s="154" t="n">
        <v>33.1</v>
      </c>
      <c r="J14" s="154" t="n">
        <v>34</v>
      </c>
      <c r="K14" s="154" t="n">
        <v>34</v>
      </c>
    </row>
    <row r="15" customFormat="false" ht="12.75" hidden="false" customHeight="false" outlineLevel="0" collapsed="false">
      <c r="A15" s="101" t="s">
        <v>141</v>
      </c>
      <c r="B15" s="153" t="n">
        <v>39.3</v>
      </c>
      <c r="C15" s="154" t="n">
        <v>28.6</v>
      </c>
      <c r="D15" s="136" t="n">
        <v>25</v>
      </c>
      <c r="E15" s="136" t="n">
        <v>24</v>
      </c>
      <c r="F15" s="136" t="n">
        <v>23.1</v>
      </c>
      <c r="G15" s="154" t="n">
        <v>20.8</v>
      </c>
      <c r="H15" s="154" t="n">
        <v>30</v>
      </c>
      <c r="I15" s="154" t="n">
        <v>33.4</v>
      </c>
      <c r="J15" s="154" t="n">
        <v>34.1</v>
      </c>
      <c r="K15" s="154" t="n">
        <v>33.9</v>
      </c>
    </row>
    <row r="16" customFormat="false" ht="12.75" hidden="false" customHeight="false" outlineLevel="0" collapsed="false">
      <c r="A16" s="101" t="s">
        <v>142</v>
      </c>
      <c r="B16" s="153" t="n">
        <v>36.5</v>
      </c>
      <c r="C16" s="154" t="n">
        <v>29.6</v>
      </c>
      <c r="D16" s="136" t="n">
        <v>27.6</v>
      </c>
      <c r="E16" s="136" t="n">
        <v>27.1</v>
      </c>
      <c r="F16" s="136" t="n">
        <v>26.7</v>
      </c>
      <c r="G16" s="154" t="n">
        <v>20.6</v>
      </c>
      <c r="H16" s="154" t="n">
        <v>29.8</v>
      </c>
      <c r="I16" s="154" t="n">
        <v>33.4</v>
      </c>
      <c r="J16" s="154" t="n">
        <v>34.2</v>
      </c>
      <c r="K16" s="154" t="n">
        <v>34.1</v>
      </c>
    </row>
    <row r="17" customFormat="false" ht="12.75" hidden="false" customHeight="false" outlineLevel="0" collapsed="false">
      <c r="A17" s="101" t="s">
        <v>143</v>
      </c>
      <c r="B17" s="153" t="n">
        <v>37.3</v>
      </c>
      <c r="C17" s="154" t="n">
        <v>26.4</v>
      </c>
      <c r="D17" s="136" t="n">
        <v>23.1</v>
      </c>
      <c r="E17" s="136" t="n">
        <v>22.2</v>
      </c>
      <c r="F17" s="136" t="n">
        <v>21.5</v>
      </c>
      <c r="G17" s="154" t="n">
        <v>23.2</v>
      </c>
      <c r="H17" s="154" t="n">
        <v>37</v>
      </c>
      <c r="I17" s="154" t="n">
        <v>41.9</v>
      </c>
      <c r="J17" s="154" t="n">
        <v>43</v>
      </c>
      <c r="K17" s="154" t="n">
        <v>43</v>
      </c>
    </row>
    <row r="18" customFormat="false" ht="12.75" hidden="false" customHeight="false" outlineLevel="0" collapsed="false">
      <c r="A18" s="101" t="s">
        <v>144</v>
      </c>
      <c r="B18" s="153" t="n">
        <v>38</v>
      </c>
      <c r="C18" s="154" t="n">
        <v>27.5</v>
      </c>
      <c r="D18" s="136" t="n">
        <v>24.4</v>
      </c>
      <c r="E18" s="136" t="n">
        <v>23.6</v>
      </c>
      <c r="F18" s="136" t="n">
        <v>22.9</v>
      </c>
      <c r="G18" s="154" t="n">
        <v>20.7</v>
      </c>
      <c r="H18" s="154" t="n">
        <v>32.4</v>
      </c>
      <c r="I18" s="154" t="n">
        <v>36.5</v>
      </c>
      <c r="J18" s="154" t="n">
        <v>37.5</v>
      </c>
      <c r="K18" s="154" t="n">
        <v>37.6</v>
      </c>
    </row>
    <row r="19" customFormat="false" ht="12.75" hidden="false" customHeight="false" outlineLevel="0" collapsed="false">
      <c r="A19" s="101" t="s">
        <v>145</v>
      </c>
      <c r="B19" s="153" t="n">
        <v>40.3</v>
      </c>
      <c r="C19" s="154" t="n">
        <v>28.1</v>
      </c>
      <c r="D19" s="136" t="n">
        <v>24.6</v>
      </c>
      <c r="E19" s="136" t="n">
        <v>23.6</v>
      </c>
      <c r="F19" s="136" t="n">
        <v>22.7</v>
      </c>
      <c r="G19" s="154" t="n">
        <v>21.5</v>
      </c>
      <c r="H19" s="154" t="n">
        <v>31.4</v>
      </c>
      <c r="I19" s="154" t="n">
        <v>34.9</v>
      </c>
      <c r="J19" s="154" t="n">
        <v>35.7</v>
      </c>
      <c r="K19" s="154" t="n">
        <v>35.3</v>
      </c>
    </row>
    <row r="20" customFormat="false" ht="12.75" hidden="false" customHeight="false" outlineLevel="0" collapsed="false">
      <c r="A20" s="101" t="s">
        <v>146</v>
      </c>
      <c r="B20" s="153" t="n">
        <v>36.8</v>
      </c>
      <c r="C20" s="154" t="n">
        <v>30.2</v>
      </c>
      <c r="D20" s="136" t="n">
        <v>28.1</v>
      </c>
      <c r="E20" s="136" t="n">
        <v>27.6</v>
      </c>
      <c r="F20" s="136" t="n">
        <v>27.1</v>
      </c>
      <c r="G20" s="154" t="n">
        <v>22.1</v>
      </c>
      <c r="H20" s="154" t="n">
        <v>29</v>
      </c>
      <c r="I20" s="154" t="n">
        <v>32.1</v>
      </c>
      <c r="J20" s="154" t="n">
        <v>33.1</v>
      </c>
      <c r="K20" s="154" t="n">
        <v>33</v>
      </c>
    </row>
    <row r="21" customFormat="false" ht="12.75" hidden="false" customHeight="false" outlineLevel="0" collapsed="false">
      <c r="A21" s="101" t="s">
        <v>147</v>
      </c>
      <c r="B21" s="153" t="n">
        <v>38.4</v>
      </c>
      <c r="C21" s="154" t="n">
        <v>28.2</v>
      </c>
      <c r="D21" s="136" t="n">
        <v>24</v>
      </c>
      <c r="E21" s="136" t="n">
        <v>23.1</v>
      </c>
      <c r="F21" s="136" t="n">
        <v>22.1</v>
      </c>
      <c r="G21" s="154" t="n">
        <v>24.9</v>
      </c>
      <c r="H21" s="154" t="n">
        <v>38.2</v>
      </c>
      <c r="I21" s="154" t="n">
        <v>41.9</v>
      </c>
      <c r="J21" s="154" t="n">
        <v>42.7</v>
      </c>
      <c r="K21" s="154" t="n">
        <v>42.1</v>
      </c>
    </row>
    <row r="22" customFormat="false" ht="12.75" hidden="false" customHeight="false" outlineLevel="0" collapsed="false">
      <c r="A22" s="101" t="s">
        <v>148</v>
      </c>
      <c r="B22" s="153" t="n">
        <v>38.9</v>
      </c>
      <c r="C22" s="154" t="n">
        <v>26.7</v>
      </c>
      <c r="D22" s="136" t="n">
        <v>23.3</v>
      </c>
      <c r="E22" s="136" t="n">
        <v>22.3</v>
      </c>
      <c r="F22" s="136" t="n">
        <v>21.2</v>
      </c>
      <c r="G22" s="154" t="n">
        <v>23.4</v>
      </c>
      <c r="H22" s="154" t="n">
        <v>33.1</v>
      </c>
      <c r="I22" s="154" t="n">
        <v>37.3</v>
      </c>
      <c r="J22" s="154" t="n">
        <v>38.2</v>
      </c>
      <c r="K22" s="154" t="n">
        <v>38.2</v>
      </c>
    </row>
    <row r="23" customFormat="false" ht="12.75" hidden="false" customHeight="false" outlineLevel="0" collapsed="false">
      <c r="A23" s="101" t="s">
        <v>149</v>
      </c>
      <c r="B23" s="153" t="n">
        <v>37.7</v>
      </c>
      <c r="C23" s="154" t="n">
        <v>29.5</v>
      </c>
      <c r="D23" s="136" t="n">
        <v>26.9</v>
      </c>
      <c r="E23" s="136" t="n">
        <v>26</v>
      </c>
      <c r="F23" s="136" t="n">
        <v>25.5</v>
      </c>
      <c r="G23" s="154" t="n">
        <v>21.9</v>
      </c>
      <c r="H23" s="154" t="n">
        <v>29.9</v>
      </c>
      <c r="I23" s="154" t="n">
        <v>33</v>
      </c>
      <c r="J23" s="154" t="n">
        <v>33.8</v>
      </c>
      <c r="K23" s="154" t="n">
        <v>33.9</v>
      </c>
    </row>
    <row r="24" customFormat="false" ht="12.75" hidden="false" customHeight="false" outlineLevel="0" collapsed="false">
      <c r="A24" s="101" t="s">
        <v>150</v>
      </c>
      <c r="B24" s="153" t="n">
        <v>40.3</v>
      </c>
      <c r="C24" s="154" t="n">
        <v>28.6</v>
      </c>
      <c r="D24" s="136" t="n">
        <v>24.9</v>
      </c>
      <c r="E24" s="136" t="n">
        <v>23.8</v>
      </c>
      <c r="F24" s="136" t="n">
        <v>22.8</v>
      </c>
      <c r="G24" s="154" t="n">
        <v>19.9</v>
      </c>
      <c r="H24" s="154" t="n">
        <v>33.4</v>
      </c>
      <c r="I24" s="154" t="n">
        <v>37.9</v>
      </c>
      <c r="J24" s="154" t="n">
        <v>38.5</v>
      </c>
      <c r="K24" s="154" t="n">
        <v>38.1</v>
      </c>
    </row>
    <row r="25" customFormat="false" ht="12.75" hidden="false" customHeight="false" outlineLevel="0" collapsed="false">
      <c r="A25" s="103" t="s">
        <v>151</v>
      </c>
      <c r="B25" s="155" t="n">
        <v>37.7</v>
      </c>
      <c r="C25" s="156" t="n">
        <v>28.1</v>
      </c>
      <c r="D25" s="137" t="n">
        <v>25.3</v>
      </c>
      <c r="E25" s="137" t="n">
        <v>24.6</v>
      </c>
      <c r="F25" s="137" t="n">
        <v>23.9</v>
      </c>
      <c r="G25" s="156" t="n">
        <v>21.3</v>
      </c>
      <c r="H25" s="156" t="n">
        <v>31.6</v>
      </c>
      <c r="I25" s="156" t="n">
        <v>35.3</v>
      </c>
      <c r="J25" s="156" t="n">
        <v>36.1</v>
      </c>
      <c r="K25" s="156" t="n">
        <v>36</v>
      </c>
    </row>
    <row r="26" customFormat="false" ht="12.75" hidden="false" customHeight="false" outlineLevel="0" collapsed="false">
      <c r="A26" s="118" t="s">
        <v>117</v>
      </c>
      <c r="B26" s="108"/>
      <c r="C26" s="108"/>
      <c r="D26" s="109"/>
      <c r="E26" s="109"/>
      <c r="F26" s="109"/>
      <c r="G26" s="108"/>
      <c r="H26" s="108"/>
      <c r="I26" s="108"/>
      <c r="J26" s="108"/>
    </row>
    <row r="27" customFormat="false" ht="12.75" hidden="false" customHeight="false" outlineLevel="0" collapsed="false">
      <c r="A27" s="149" t="s">
        <v>306</v>
      </c>
      <c r="B27" s="108"/>
      <c r="C27" s="108"/>
      <c r="D27" s="109"/>
      <c r="E27" s="109"/>
      <c r="F27" s="109"/>
      <c r="G27" s="108"/>
      <c r="H27" s="108"/>
      <c r="I27" s="108"/>
      <c r="J27" s="108"/>
    </row>
    <row r="28" customFormat="false" ht="12.75" hidden="false" customHeight="false" outlineLevel="0" collapsed="false">
      <c r="A28" s="149" t="s">
        <v>310</v>
      </c>
      <c r="B28" s="108"/>
      <c r="C28" s="108"/>
      <c r="D28" s="109"/>
      <c r="E28" s="109"/>
      <c r="F28" s="109"/>
      <c r="G28" s="108"/>
      <c r="H28" s="108"/>
      <c r="I28" s="108"/>
      <c r="J28" s="108"/>
    </row>
    <row r="29" customFormat="false" ht="12.75" hidden="false" customHeight="false" outlineLevel="0" collapsed="false">
      <c r="A29" s="149" t="s">
        <v>311</v>
      </c>
      <c r="B29" s="108"/>
      <c r="C29" s="108"/>
      <c r="D29" s="109"/>
      <c r="E29" s="109"/>
      <c r="F29" s="109"/>
      <c r="G29" s="108"/>
      <c r="H29" s="108"/>
      <c r="I29" s="108"/>
      <c r="J29" s="108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8 bis 2010 nach&#10;        Verwaltungsbezirken *"/>
    <hyperlink ref="A32" location="Inhaltsverzeichnis!A1" display="2   Bevölkerungsentwicklung des Landes Brandenburg 1992 bis 2010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7" t="s">
        <v>313</v>
      </c>
      <c r="B1" s="108"/>
      <c r="C1" s="109"/>
      <c r="D1" s="158"/>
      <c r="E1" s="158"/>
      <c r="F1" s="158"/>
      <c r="G1" s="158"/>
      <c r="H1" s="158"/>
      <c r="I1" s="158"/>
      <c r="J1" s="158"/>
      <c r="K1" s="158"/>
      <c r="M1" s="157" t="s">
        <v>314</v>
      </c>
    </row>
    <row r="2" customFormat="false" ht="12.75" hidden="false" customHeight="false" outlineLevel="0" collapsed="false">
      <c r="A2" s="13" t="s">
        <v>315</v>
      </c>
      <c r="B2" s="108"/>
      <c r="C2" s="109"/>
      <c r="D2" s="159"/>
      <c r="E2" s="159"/>
      <c r="F2" s="159"/>
      <c r="G2" s="159"/>
      <c r="H2" s="159"/>
      <c r="I2" s="159"/>
      <c r="J2" s="159"/>
      <c r="K2" s="159"/>
      <c r="M2" s="160" t="s">
        <v>312</v>
      </c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</row>
    <row r="3" customFormat="false" ht="11.25" hidden="false" customHeight="true" outlineLevel="0" collapsed="false">
      <c r="A3" s="161" t="s">
        <v>316</v>
      </c>
      <c r="B3" s="161"/>
      <c r="C3" s="161"/>
      <c r="D3" s="162" t="s">
        <v>278</v>
      </c>
      <c r="E3" s="162"/>
      <c r="F3" s="162"/>
      <c r="G3" s="162"/>
      <c r="H3" s="163" t="s">
        <v>279</v>
      </c>
      <c r="I3" s="163"/>
      <c r="J3" s="163"/>
      <c r="K3" s="163"/>
      <c r="M3" s="164" t="s">
        <v>105</v>
      </c>
      <c r="N3" s="165" t="s">
        <v>317</v>
      </c>
      <c r="O3" s="165"/>
      <c r="P3" s="165"/>
      <c r="Q3" s="166" t="s">
        <v>318</v>
      </c>
      <c r="R3" s="166"/>
      <c r="S3" s="166"/>
      <c r="U3" s="2"/>
    </row>
    <row r="4" customFormat="false" ht="21.75" hidden="false" customHeight="true" outlineLevel="0" collapsed="false">
      <c r="A4" s="161"/>
      <c r="B4" s="161"/>
      <c r="C4" s="161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4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8" t="n">
        <v>9914</v>
      </c>
      <c r="E5" s="158" t="n">
        <v>0</v>
      </c>
      <c r="F5" s="158" t="n">
        <v>0</v>
      </c>
      <c r="G5" s="158" t="n">
        <v>0</v>
      </c>
      <c r="H5" s="158" t="n">
        <v>9194</v>
      </c>
      <c r="I5" s="158" t="n">
        <v>0</v>
      </c>
      <c r="J5" s="158" t="n">
        <v>0</v>
      </c>
      <c r="K5" s="158" t="n">
        <v>0</v>
      </c>
      <c r="M5" s="173" t="n">
        <v>1992</v>
      </c>
      <c r="N5" s="158" t="n">
        <v>-15884</v>
      </c>
      <c r="O5" s="158" t="n">
        <v>5137</v>
      </c>
      <c r="P5" s="158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2"/>
    </row>
    <row r="6" customFormat="false" ht="12.75" hidden="false" customHeight="false" outlineLevel="0" collapsed="false">
      <c r="A6" s="13" t="n">
        <v>1</v>
      </c>
      <c r="B6" s="174" t="s">
        <v>23</v>
      </c>
      <c r="C6" s="13" t="n">
        <v>2</v>
      </c>
      <c r="D6" s="158" t="n">
        <v>9801</v>
      </c>
      <c r="E6" s="158" t="n">
        <v>0</v>
      </c>
      <c r="F6" s="158" t="n">
        <v>0</v>
      </c>
      <c r="G6" s="158" t="n">
        <v>0</v>
      </c>
      <c r="H6" s="158" t="n">
        <v>9295</v>
      </c>
      <c r="I6" s="158" t="n">
        <v>0</v>
      </c>
      <c r="J6" s="158" t="n">
        <v>0</v>
      </c>
      <c r="K6" s="158" t="n">
        <v>0</v>
      </c>
      <c r="M6" s="173" t="n">
        <v>1993</v>
      </c>
      <c r="N6" s="158" t="n">
        <v>-16786</v>
      </c>
      <c r="O6" s="158" t="n">
        <v>11796</v>
      </c>
      <c r="P6" s="158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2"/>
    </row>
    <row r="7" customFormat="false" ht="12.75" hidden="false" customHeight="false" outlineLevel="0" collapsed="false">
      <c r="A7" s="13" t="n">
        <v>2</v>
      </c>
      <c r="B7" s="174" t="s">
        <v>23</v>
      </c>
      <c r="C7" s="13" t="n">
        <v>3</v>
      </c>
      <c r="D7" s="158" t="n">
        <v>10066</v>
      </c>
      <c r="E7" s="158" t="n">
        <v>0</v>
      </c>
      <c r="F7" s="158" t="n">
        <v>0</v>
      </c>
      <c r="G7" s="158" t="n">
        <v>0</v>
      </c>
      <c r="H7" s="158" t="n">
        <v>9715</v>
      </c>
      <c r="I7" s="158" t="n">
        <v>0</v>
      </c>
      <c r="J7" s="158" t="n">
        <v>0</v>
      </c>
      <c r="K7" s="158" t="n">
        <v>0</v>
      </c>
      <c r="M7" s="173" t="n">
        <v>1994</v>
      </c>
      <c r="N7" s="158" t="n">
        <v>-16047</v>
      </c>
      <c r="O7" s="158" t="n">
        <v>15133</v>
      </c>
      <c r="P7" s="158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2"/>
    </row>
    <row r="8" customFormat="false" ht="12.75" hidden="false" customHeight="false" outlineLevel="0" collapsed="false">
      <c r="A8" s="13" t="n">
        <v>3</v>
      </c>
      <c r="B8" s="174" t="s">
        <v>23</v>
      </c>
      <c r="C8" s="13" t="n">
        <v>4</v>
      </c>
      <c r="D8" s="158" t="n">
        <v>10116</v>
      </c>
      <c r="E8" s="158" t="n">
        <v>0</v>
      </c>
      <c r="F8" s="158" t="n">
        <v>0</v>
      </c>
      <c r="G8" s="158" t="n">
        <v>0</v>
      </c>
      <c r="H8" s="158" t="n">
        <v>9557</v>
      </c>
      <c r="I8" s="158" t="n">
        <v>0</v>
      </c>
      <c r="J8" s="158" t="n">
        <v>0</v>
      </c>
      <c r="K8" s="158" t="n">
        <v>0</v>
      </c>
      <c r="M8" s="173" t="n">
        <v>1995</v>
      </c>
      <c r="N8" s="158" t="n">
        <v>-13907</v>
      </c>
      <c r="O8" s="158" t="n">
        <v>19202</v>
      </c>
      <c r="P8" s="158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2"/>
    </row>
    <row r="9" customFormat="false" ht="12.75" hidden="false" customHeight="false" outlineLevel="0" collapsed="false">
      <c r="A9" s="13" t="n">
        <v>4</v>
      </c>
      <c r="B9" s="174" t="s">
        <v>23</v>
      </c>
      <c r="C9" s="13" t="n">
        <v>5</v>
      </c>
      <c r="D9" s="158" t="n">
        <v>9833</v>
      </c>
      <c r="E9" s="158" t="n">
        <v>0</v>
      </c>
      <c r="F9" s="158" t="n">
        <v>0</v>
      </c>
      <c r="G9" s="158" t="n">
        <v>0</v>
      </c>
      <c r="H9" s="158" t="n">
        <v>9232</v>
      </c>
      <c r="I9" s="158" t="n">
        <v>0</v>
      </c>
      <c r="J9" s="158" t="n">
        <v>0</v>
      </c>
      <c r="K9" s="158" t="n">
        <v>0</v>
      </c>
      <c r="M9" s="173" t="n">
        <v>1996</v>
      </c>
      <c r="N9" s="158" t="n">
        <v>-12482</v>
      </c>
      <c r="O9" s="158" t="n">
        <v>24881</v>
      </c>
      <c r="P9" s="158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2"/>
    </row>
    <row r="10" customFormat="false" ht="12.75" hidden="false" customHeight="false" outlineLevel="0" collapsed="false">
      <c r="A10" s="13" t="n">
        <v>5</v>
      </c>
      <c r="B10" s="174" t="s">
        <v>23</v>
      </c>
      <c r="C10" s="13" t="n">
        <v>6</v>
      </c>
      <c r="D10" s="158" t="n">
        <v>9747</v>
      </c>
      <c r="E10" s="158" t="n">
        <v>0</v>
      </c>
      <c r="F10" s="158" t="n">
        <v>0</v>
      </c>
      <c r="G10" s="158" t="n">
        <v>0</v>
      </c>
      <c r="H10" s="158" t="n">
        <v>9395</v>
      </c>
      <c r="I10" s="158" t="n">
        <v>0</v>
      </c>
      <c r="J10" s="158" t="n">
        <v>0</v>
      </c>
      <c r="K10" s="158" t="n">
        <v>0</v>
      </c>
      <c r="M10" s="173" t="n">
        <v>1997</v>
      </c>
      <c r="N10" s="158" t="n">
        <v>-10386</v>
      </c>
      <c r="O10" s="158" t="n">
        <v>29236</v>
      </c>
      <c r="P10" s="158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2"/>
    </row>
    <row r="11" customFormat="false" ht="12.75" hidden="false" customHeight="false" outlineLevel="0" collapsed="false">
      <c r="A11" s="13" t="n">
        <v>6</v>
      </c>
      <c r="B11" s="174" t="s">
        <v>23</v>
      </c>
      <c r="C11" s="13" t="n">
        <v>7</v>
      </c>
      <c r="D11" s="158" t="n">
        <v>10166</v>
      </c>
      <c r="E11" s="158" t="n">
        <v>0</v>
      </c>
      <c r="F11" s="158" t="n">
        <v>0</v>
      </c>
      <c r="G11" s="158" t="n">
        <v>0</v>
      </c>
      <c r="H11" s="158" t="n">
        <v>9529</v>
      </c>
      <c r="I11" s="158" t="n">
        <v>0</v>
      </c>
      <c r="J11" s="158" t="n">
        <v>0</v>
      </c>
      <c r="K11" s="158" t="n">
        <v>0</v>
      </c>
      <c r="M11" s="173" t="n">
        <v>1998</v>
      </c>
      <c r="N11" s="158" t="n">
        <v>-9181</v>
      </c>
      <c r="O11" s="158" t="n">
        <v>26265</v>
      </c>
      <c r="P11" s="158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2"/>
    </row>
    <row r="12" customFormat="false" ht="12.75" hidden="false" customHeight="false" outlineLevel="0" collapsed="false">
      <c r="A12" s="13" t="n">
        <v>7</v>
      </c>
      <c r="B12" s="174" t="s">
        <v>23</v>
      </c>
      <c r="C12" s="13" t="n">
        <v>8</v>
      </c>
      <c r="D12" s="158" t="n">
        <v>10221</v>
      </c>
      <c r="E12" s="158" t="n">
        <v>0</v>
      </c>
      <c r="F12" s="158" t="n">
        <v>0</v>
      </c>
      <c r="G12" s="158" t="n">
        <v>0</v>
      </c>
      <c r="H12" s="158" t="n">
        <v>9493</v>
      </c>
      <c r="I12" s="158" t="n">
        <v>0</v>
      </c>
      <c r="J12" s="158" t="n">
        <v>0</v>
      </c>
      <c r="K12" s="158" t="n">
        <v>0</v>
      </c>
      <c r="M12" s="173" t="n">
        <v>1999</v>
      </c>
      <c r="N12" s="158" t="n">
        <v>-8088</v>
      </c>
      <c r="O12" s="158" t="n">
        <v>18920</v>
      </c>
      <c r="P12" s="158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2"/>
    </row>
    <row r="13" customFormat="false" ht="12.75" hidden="false" customHeight="false" outlineLevel="0" collapsed="false">
      <c r="A13" s="13" t="n">
        <v>8</v>
      </c>
      <c r="B13" s="174" t="s">
        <v>23</v>
      </c>
      <c r="C13" s="13" t="n">
        <v>9</v>
      </c>
      <c r="D13" s="158" t="n">
        <v>9960</v>
      </c>
      <c r="E13" s="158" t="n">
        <v>0</v>
      </c>
      <c r="F13" s="158" t="n">
        <v>0</v>
      </c>
      <c r="G13" s="158" t="n">
        <v>0</v>
      </c>
      <c r="H13" s="158" t="n">
        <v>9497</v>
      </c>
      <c r="I13" s="158" t="n">
        <v>0</v>
      </c>
      <c r="J13" s="158" t="n">
        <v>0</v>
      </c>
      <c r="K13" s="158" t="n">
        <v>0</v>
      </c>
      <c r="M13" s="173" t="n">
        <v>2000</v>
      </c>
      <c r="N13" s="158" t="n">
        <v>-7624</v>
      </c>
      <c r="O13" s="158" t="n">
        <v>8375</v>
      </c>
      <c r="P13" s="158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2"/>
    </row>
    <row r="14" customFormat="false" ht="12.75" hidden="false" customHeight="false" outlineLevel="0" collapsed="false">
      <c r="A14" s="13" t="n">
        <v>9</v>
      </c>
      <c r="B14" s="174" t="s">
        <v>23</v>
      </c>
      <c r="C14" s="13" t="n">
        <v>10</v>
      </c>
      <c r="D14" s="158" t="n">
        <v>9948</v>
      </c>
      <c r="E14" s="158" t="n">
        <v>0</v>
      </c>
      <c r="F14" s="158" t="n">
        <v>0</v>
      </c>
      <c r="G14" s="158" t="n">
        <v>0</v>
      </c>
      <c r="H14" s="158" t="n">
        <v>9402</v>
      </c>
      <c r="I14" s="158" t="n">
        <v>0</v>
      </c>
      <c r="J14" s="158" t="n">
        <v>0</v>
      </c>
      <c r="K14" s="158" t="n">
        <v>0</v>
      </c>
      <c r="M14" s="173" t="n">
        <v>2001</v>
      </c>
      <c r="N14" s="158" t="n">
        <v>-8197</v>
      </c>
      <c r="O14" s="158" t="n">
        <v>-673</v>
      </c>
      <c r="P14" s="158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2"/>
    </row>
    <row r="15" customFormat="false" ht="12.75" hidden="false" customHeight="false" outlineLevel="0" collapsed="false">
      <c r="A15" s="13" t="n">
        <v>10</v>
      </c>
      <c r="B15" s="174" t="s">
        <v>23</v>
      </c>
      <c r="C15" s="13" t="n">
        <v>11</v>
      </c>
      <c r="D15" s="158" t="n">
        <v>10378</v>
      </c>
      <c r="E15" s="158" t="n">
        <v>0</v>
      </c>
      <c r="F15" s="158" t="n">
        <v>0</v>
      </c>
      <c r="G15" s="158" t="n">
        <v>0</v>
      </c>
      <c r="H15" s="158" t="n">
        <v>10031</v>
      </c>
      <c r="I15" s="158" t="n">
        <v>0</v>
      </c>
      <c r="J15" s="158" t="n">
        <v>0</v>
      </c>
      <c r="K15" s="158" t="n">
        <v>0</v>
      </c>
      <c r="M15" s="173" t="n">
        <v>2002</v>
      </c>
      <c r="N15" s="158" t="n">
        <v>-8790</v>
      </c>
      <c r="O15" s="158" t="n">
        <v>-1871</v>
      </c>
      <c r="P15" s="158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2"/>
    </row>
    <row r="16" customFormat="false" ht="12.75" hidden="false" customHeight="false" outlineLevel="0" collapsed="false">
      <c r="A16" s="13" t="n">
        <v>11</v>
      </c>
      <c r="B16" s="174" t="s">
        <v>23</v>
      </c>
      <c r="C16" s="13" t="n">
        <v>12</v>
      </c>
      <c r="D16" s="158" t="n">
        <v>10131</v>
      </c>
      <c r="E16" s="158" t="n">
        <v>0</v>
      </c>
      <c r="F16" s="158" t="n">
        <v>0</v>
      </c>
      <c r="G16" s="158" t="n">
        <v>0</v>
      </c>
      <c r="H16" s="158" t="n">
        <v>9807</v>
      </c>
      <c r="I16" s="158" t="n">
        <v>0</v>
      </c>
      <c r="J16" s="158" t="n">
        <v>0</v>
      </c>
      <c r="K16" s="158" t="n">
        <v>0</v>
      </c>
      <c r="M16" s="173" t="n">
        <v>2003</v>
      </c>
      <c r="N16" s="158" t="n">
        <v>-8892</v>
      </c>
      <c r="O16" s="158" t="n">
        <v>1034</v>
      </c>
      <c r="P16" s="158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2"/>
    </row>
    <row r="17" customFormat="false" ht="12.75" hidden="false" customHeight="false" outlineLevel="0" collapsed="false">
      <c r="A17" s="13" t="n">
        <v>12</v>
      </c>
      <c r="B17" s="174" t="s">
        <v>23</v>
      </c>
      <c r="C17" s="13" t="n">
        <v>13</v>
      </c>
      <c r="D17" s="158" t="n">
        <v>9947</v>
      </c>
      <c r="E17" s="158" t="n">
        <v>0</v>
      </c>
      <c r="F17" s="158" t="n">
        <v>0</v>
      </c>
      <c r="G17" s="158" t="n">
        <v>0</v>
      </c>
      <c r="H17" s="158" t="n">
        <v>9371</v>
      </c>
      <c r="I17" s="158" t="n">
        <v>0</v>
      </c>
      <c r="J17" s="158" t="n">
        <v>0</v>
      </c>
      <c r="K17" s="158" t="n">
        <v>0</v>
      </c>
      <c r="M17" s="173" t="n">
        <v>2004</v>
      </c>
      <c r="N17" s="158" t="n">
        <v>-7711</v>
      </c>
      <c r="O17" s="158" t="n">
        <v>808</v>
      </c>
      <c r="P17" s="158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2"/>
    </row>
    <row r="18" customFormat="false" ht="12.75" hidden="false" customHeight="false" outlineLevel="0" collapsed="false">
      <c r="A18" s="13" t="n">
        <v>13</v>
      </c>
      <c r="B18" s="174" t="s">
        <v>23</v>
      </c>
      <c r="C18" s="13" t="n">
        <v>14</v>
      </c>
      <c r="D18" s="158" t="n">
        <v>9614</v>
      </c>
      <c r="E18" s="158" t="n">
        <v>0</v>
      </c>
      <c r="F18" s="158" t="n">
        <v>0</v>
      </c>
      <c r="G18" s="158" t="n">
        <v>0</v>
      </c>
      <c r="H18" s="158" t="n">
        <v>9301</v>
      </c>
      <c r="I18" s="158" t="n">
        <v>0</v>
      </c>
      <c r="J18" s="158" t="n">
        <v>0</v>
      </c>
      <c r="K18" s="158" t="n">
        <v>0</v>
      </c>
      <c r="M18" s="173" t="n">
        <v>2005</v>
      </c>
      <c r="N18" s="158" t="n">
        <v>-8159</v>
      </c>
      <c r="O18" s="158" t="n">
        <v>-136</v>
      </c>
      <c r="P18" s="158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2"/>
    </row>
    <row r="19" customFormat="false" ht="12.75" hidden="false" customHeight="false" outlineLevel="0" collapsed="false">
      <c r="A19" s="13" t="n">
        <v>14</v>
      </c>
      <c r="B19" s="174" t="s">
        <v>23</v>
      </c>
      <c r="C19" s="13" t="n">
        <v>15</v>
      </c>
      <c r="D19" s="158" t="n">
        <v>9321</v>
      </c>
      <c r="E19" s="158" t="n">
        <v>0</v>
      </c>
      <c r="F19" s="158" t="n">
        <v>0</v>
      </c>
      <c r="G19" s="158" t="n">
        <v>0</v>
      </c>
      <c r="H19" s="158" t="n">
        <v>8595</v>
      </c>
      <c r="I19" s="158" t="n">
        <v>0</v>
      </c>
      <c r="J19" s="158" t="n">
        <v>0</v>
      </c>
      <c r="K19" s="158" t="n">
        <v>0</v>
      </c>
      <c r="M19" s="173" t="n">
        <v>2006</v>
      </c>
      <c r="N19" s="158" t="n">
        <v>-8465</v>
      </c>
      <c r="O19" s="158" t="n">
        <v>-3293</v>
      </c>
      <c r="P19" s="158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2"/>
    </row>
    <row r="20" customFormat="false" ht="12.75" hidden="false" customHeight="false" outlineLevel="0" collapsed="false">
      <c r="A20" s="13" t="n">
        <v>15</v>
      </c>
      <c r="B20" s="174" t="s">
        <v>23</v>
      </c>
      <c r="C20" s="13" t="n">
        <v>16</v>
      </c>
      <c r="D20" s="158" t="n">
        <v>8515</v>
      </c>
      <c r="E20" s="158" t="n">
        <v>0</v>
      </c>
      <c r="F20" s="158" t="n">
        <v>0</v>
      </c>
      <c r="G20" s="158" t="n">
        <v>0</v>
      </c>
      <c r="H20" s="158" t="n">
        <v>7948</v>
      </c>
      <c r="I20" s="158" t="n">
        <v>0</v>
      </c>
      <c r="J20" s="158" t="n">
        <v>0</v>
      </c>
      <c r="K20" s="158" t="n">
        <v>0</v>
      </c>
      <c r="M20" s="173" t="n">
        <v>2007</v>
      </c>
      <c r="N20" s="158" t="n">
        <v>-8077</v>
      </c>
      <c r="O20" s="158" t="n">
        <v>-3968</v>
      </c>
      <c r="P20" s="158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2"/>
    </row>
    <row r="21" customFormat="false" ht="12.75" hidden="false" customHeight="false" outlineLevel="0" collapsed="false">
      <c r="A21" s="13" t="n">
        <v>16</v>
      </c>
      <c r="B21" s="174" t="s">
        <v>23</v>
      </c>
      <c r="C21" s="13" t="n">
        <v>17</v>
      </c>
      <c r="D21" s="158" t="n">
        <v>8116</v>
      </c>
      <c r="E21" s="158" t="n">
        <v>0</v>
      </c>
      <c r="F21" s="158" t="n">
        <v>0</v>
      </c>
      <c r="G21" s="158" t="n">
        <v>0</v>
      </c>
      <c r="H21" s="158" t="n">
        <v>7628</v>
      </c>
      <c r="I21" s="158" t="n">
        <v>0</v>
      </c>
      <c r="J21" s="158" t="n">
        <v>0</v>
      </c>
      <c r="K21" s="158" t="n">
        <v>0</v>
      </c>
      <c r="M21" s="173" t="n">
        <v>2008</v>
      </c>
      <c r="N21" s="158" t="n">
        <v>-7999</v>
      </c>
      <c r="O21" s="158" t="n">
        <v>-5280</v>
      </c>
      <c r="P21" s="158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2"/>
    </row>
    <row r="22" customFormat="false" ht="12.75" hidden="false" customHeight="false" outlineLevel="0" collapsed="false">
      <c r="A22" s="13" t="n">
        <v>17</v>
      </c>
      <c r="B22" s="174" t="s">
        <v>23</v>
      </c>
      <c r="C22" s="13" t="n">
        <v>18</v>
      </c>
      <c r="D22" s="158" t="n">
        <v>7993</v>
      </c>
      <c r="E22" s="158" t="n">
        <v>0</v>
      </c>
      <c r="F22" s="158" t="n">
        <v>0</v>
      </c>
      <c r="G22" s="158" t="n">
        <v>0</v>
      </c>
      <c r="H22" s="158" t="n">
        <v>7541</v>
      </c>
      <c r="I22" s="158" t="n">
        <v>4</v>
      </c>
      <c r="J22" s="158" t="n">
        <v>0</v>
      </c>
      <c r="K22" s="158" t="n">
        <v>0</v>
      </c>
      <c r="M22" s="173" t="n">
        <v>2009</v>
      </c>
      <c r="N22" s="158" t="n">
        <v>-7999</v>
      </c>
      <c r="O22" s="158" t="n">
        <v>-5280</v>
      </c>
      <c r="P22" s="158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2"/>
    </row>
    <row r="23" customFormat="false" ht="12.75" hidden="false" customHeight="false" outlineLevel="0" collapsed="false">
      <c r="A23" s="13" t="n">
        <v>18</v>
      </c>
      <c r="B23" s="174" t="s">
        <v>23</v>
      </c>
      <c r="C23" s="13" t="n">
        <v>19</v>
      </c>
      <c r="D23" s="158" t="n">
        <v>8705</v>
      </c>
      <c r="E23" s="158" t="n">
        <v>3</v>
      </c>
      <c r="F23" s="158" t="n">
        <v>0</v>
      </c>
      <c r="G23" s="158" t="n">
        <v>0</v>
      </c>
      <c r="H23" s="158" t="n">
        <v>8016</v>
      </c>
      <c r="I23" s="158" t="n">
        <v>20</v>
      </c>
      <c r="J23" s="158" t="n">
        <v>0</v>
      </c>
      <c r="K23" s="158" t="n">
        <v>0</v>
      </c>
      <c r="M23" s="173" t="n">
        <v>2010</v>
      </c>
      <c r="N23" s="158" t="n">
        <v>-8940</v>
      </c>
      <c r="O23" s="158" t="n">
        <v>624</v>
      </c>
      <c r="P23" s="158" t="n">
        <v>-8252</v>
      </c>
      <c r="Q23" s="172" t="n">
        <f aca="false">SUM(N23/1000)</f>
        <v>-8.94</v>
      </c>
      <c r="R23" s="172" t="n">
        <f aca="false">SUM(O23/1000)</f>
        <v>0.624</v>
      </c>
      <c r="S23" s="172" t="n">
        <f aca="false">SUM(P23/1000)</f>
        <v>-8.252</v>
      </c>
      <c r="T23" s="172"/>
      <c r="U23" s="2"/>
    </row>
    <row r="24" customFormat="false" ht="12.75" hidden="false" customHeight="false" outlineLevel="0" collapsed="false">
      <c r="A24" s="13" t="n">
        <v>19</v>
      </c>
      <c r="B24" s="174" t="s">
        <v>23</v>
      </c>
      <c r="C24" s="13" t="n">
        <v>20</v>
      </c>
      <c r="D24" s="158" t="n">
        <v>10104</v>
      </c>
      <c r="E24" s="158" t="n">
        <v>8</v>
      </c>
      <c r="F24" s="158" t="n">
        <v>0</v>
      </c>
      <c r="G24" s="158" t="n">
        <v>0</v>
      </c>
      <c r="H24" s="158" t="n">
        <v>9525</v>
      </c>
      <c r="I24" s="158" t="n">
        <v>54</v>
      </c>
      <c r="J24" s="158" t="n">
        <v>0</v>
      </c>
      <c r="K24" s="158" t="n">
        <v>0</v>
      </c>
      <c r="M24" s="173"/>
      <c r="N24" s="158"/>
      <c r="O24" s="158"/>
      <c r="P24" s="158"/>
      <c r="Q24" s="172"/>
      <c r="R24" s="172"/>
      <c r="S24" s="172"/>
      <c r="T24" s="172"/>
      <c r="U24" s="2"/>
    </row>
    <row r="25" customFormat="false" ht="12.75" hidden="false" customHeight="false" outlineLevel="0" collapsed="false">
      <c r="A25" s="13" t="n">
        <v>20</v>
      </c>
      <c r="B25" s="174" t="s">
        <v>23</v>
      </c>
      <c r="C25" s="13" t="n">
        <v>21</v>
      </c>
      <c r="D25" s="158" t="n">
        <v>15242</v>
      </c>
      <c r="E25" s="158" t="n">
        <v>30</v>
      </c>
      <c r="F25" s="158" t="n">
        <v>0</v>
      </c>
      <c r="G25" s="158" t="n">
        <v>0</v>
      </c>
      <c r="H25" s="158" t="n">
        <v>13323</v>
      </c>
      <c r="I25" s="158" t="n">
        <v>145</v>
      </c>
      <c r="J25" s="158" t="n">
        <v>0</v>
      </c>
      <c r="K25" s="158" t="n">
        <v>1</v>
      </c>
      <c r="M25" s="173"/>
      <c r="Q25" s="172"/>
      <c r="R25" s="172"/>
      <c r="S25" s="172"/>
      <c r="T25" s="172"/>
      <c r="U25" s="2"/>
    </row>
    <row r="26" customFormat="false" ht="12.75" hidden="false" customHeight="false" outlineLevel="0" collapsed="false">
      <c r="A26" s="13" t="n">
        <v>21</v>
      </c>
      <c r="B26" s="174" t="s">
        <v>23</v>
      </c>
      <c r="C26" s="13" t="n">
        <v>22</v>
      </c>
      <c r="D26" s="158" t="n">
        <v>15742</v>
      </c>
      <c r="E26" s="158" t="n">
        <v>81</v>
      </c>
      <c r="F26" s="158" t="n">
        <v>1</v>
      </c>
      <c r="G26" s="158" t="n">
        <v>1</v>
      </c>
      <c r="H26" s="158" t="n">
        <v>13816</v>
      </c>
      <c r="I26" s="158" t="n">
        <v>260</v>
      </c>
      <c r="J26" s="158" t="n">
        <v>3</v>
      </c>
      <c r="K26" s="158" t="n">
        <v>3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3" t="n">
        <v>22</v>
      </c>
      <c r="B27" s="174" t="s">
        <v>23</v>
      </c>
      <c r="C27" s="13" t="n">
        <v>23</v>
      </c>
      <c r="D27" s="158" t="n">
        <v>16371</v>
      </c>
      <c r="E27" s="158" t="n">
        <v>152</v>
      </c>
      <c r="F27" s="158" t="n">
        <v>0</v>
      </c>
      <c r="G27" s="158" t="n">
        <v>10</v>
      </c>
      <c r="H27" s="158" t="n">
        <v>13787</v>
      </c>
      <c r="I27" s="158" t="n">
        <v>433</v>
      </c>
      <c r="J27" s="158" t="n">
        <v>1</v>
      </c>
      <c r="K27" s="158" t="n">
        <v>16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3" t="n">
        <v>23</v>
      </c>
      <c r="B28" s="174" t="s">
        <v>23</v>
      </c>
      <c r="C28" s="13" t="n">
        <v>24</v>
      </c>
      <c r="D28" s="158" t="n">
        <v>15903</v>
      </c>
      <c r="E28" s="158" t="n">
        <v>261</v>
      </c>
      <c r="F28" s="158" t="n">
        <v>0</v>
      </c>
      <c r="G28" s="158" t="n">
        <v>14</v>
      </c>
      <c r="H28" s="158" t="n">
        <v>13432</v>
      </c>
      <c r="I28" s="158" t="n">
        <v>696</v>
      </c>
      <c r="J28" s="158" t="n">
        <v>2</v>
      </c>
      <c r="K28" s="158" t="n">
        <v>45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3" t="n">
        <v>24</v>
      </c>
      <c r="B29" s="174" t="s">
        <v>23</v>
      </c>
      <c r="C29" s="13" t="n">
        <v>25</v>
      </c>
      <c r="D29" s="158" t="n">
        <v>15024</v>
      </c>
      <c r="E29" s="158" t="n">
        <v>396</v>
      </c>
      <c r="F29" s="158" t="n">
        <v>1</v>
      </c>
      <c r="G29" s="158" t="n">
        <v>24</v>
      </c>
      <c r="H29" s="158" t="n">
        <v>12433</v>
      </c>
      <c r="I29" s="158" t="n">
        <v>968</v>
      </c>
      <c r="J29" s="158" t="n">
        <v>7</v>
      </c>
      <c r="K29" s="158" t="n">
        <v>76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3" t="n">
        <v>25</v>
      </c>
      <c r="B30" s="174" t="s">
        <v>23</v>
      </c>
      <c r="C30" s="13" t="n">
        <v>26</v>
      </c>
      <c r="D30" s="158" t="n">
        <v>15155</v>
      </c>
      <c r="E30" s="158" t="n">
        <v>547</v>
      </c>
      <c r="F30" s="158" t="n">
        <v>2</v>
      </c>
      <c r="G30" s="158" t="n">
        <v>53</v>
      </c>
      <c r="H30" s="158" t="n">
        <v>11759</v>
      </c>
      <c r="I30" s="158" t="n">
        <v>1364</v>
      </c>
      <c r="J30" s="158" t="n">
        <v>13</v>
      </c>
      <c r="K30" s="158" t="n">
        <v>114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3" t="n">
        <v>26</v>
      </c>
      <c r="B31" s="174" t="s">
        <v>23</v>
      </c>
      <c r="C31" s="13" t="n">
        <v>27</v>
      </c>
      <c r="D31" s="158" t="n">
        <v>14053</v>
      </c>
      <c r="E31" s="158" t="n">
        <v>800</v>
      </c>
      <c r="F31" s="158" t="n">
        <v>3</v>
      </c>
      <c r="G31" s="158" t="n">
        <v>61</v>
      </c>
      <c r="H31" s="158" t="n">
        <v>10797</v>
      </c>
      <c r="I31" s="158" t="n">
        <v>1826</v>
      </c>
      <c r="J31" s="158" t="n">
        <v>16</v>
      </c>
      <c r="K31" s="158" t="n">
        <v>155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3" t="n">
        <v>27</v>
      </c>
      <c r="B32" s="174" t="s">
        <v>23</v>
      </c>
      <c r="C32" s="13" t="n">
        <v>28</v>
      </c>
      <c r="D32" s="158" t="n">
        <v>13586</v>
      </c>
      <c r="E32" s="158" t="n">
        <v>1120</v>
      </c>
      <c r="F32" s="158" t="n">
        <v>3</v>
      </c>
      <c r="G32" s="158" t="n">
        <v>105</v>
      </c>
      <c r="H32" s="158" t="n">
        <v>10225</v>
      </c>
      <c r="I32" s="158" t="n">
        <v>2326</v>
      </c>
      <c r="J32" s="158" t="n">
        <v>9</v>
      </c>
      <c r="K32" s="158" t="n">
        <v>266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3" t="n">
        <v>28</v>
      </c>
      <c r="B33" s="174" t="s">
        <v>23</v>
      </c>
      <c r="C33" s="13" t="n">
        <v>29</v>
      </c>
      <c r="D33" s="158" t="n">
        <v>13520</v>
      </c>
      <c r="E33" s="158" t="n">
        <v>1550</v>
      </c>
      <c r="F33" s="158" t="n">
        <v>0</v>
      </c>
      <c r="G33" s="158" t="n">
        <v>135</v>
      </c>
      <c r="H33" s="158" t="n">
        <v>9591</v>
      </c>
      <c r="I33" s="158" t="n">
        <v>3027</v>
      </c>
      <c r="J33" s="158" t="n">
        <v>12</v>
      </c>
      <c r="K33" s="158" t="n">
        <v>295</v>
      </c>
    </row>
    <row r="34" customFormat="false" ht="12.75" hidden="false" customHeight="false" outlineLevel="0" collapsed="false">
      <c r="A34" s="13" t="n">
        <v>29</v>
      </c>
      <c r="B34" s="174" t="s">
        <v>23</v>
      </c>
      <c r="C34" s="13" t="n">
        <v>30</v>
      </c>
      <c r="D34" s="158" t="n">
        <v>12484</v>
      </c>
      <c r="E34" s="158" t="n">
        <v>2026</v>
      </c>
      <c r="F34" s="158" t="n">
        <v>4</v>
      </c>
      <c r="G34" s="158" t="n">
        <v>195</v>
      </c>
      <c r="H34" s="158" t="n">
        <v>9032</v>
      </c>
      <c r="I34" s="158" t="n">
        <v>3541</v>
      </c>
      <c r="J34" s="158" t="n">
        <v>20</v>
      </c>
      <c r="K34" s="158" t="n">
        <v>420</v>
      </c>
    </row>
    <row r="35" customFormat="false" ht="12.75" hidden="false" customHeight="false" outlineLevel="0" collapsed="false">
      <c r="A35" s="13" t="n">
        <v>30</v>
      </c>
      <c r="B35" s="174" t="s">
        <v>23</v>
      </c>
      <c r="C35" s="13" t="n">
        <v>31</v>
      </c>
      <c r="D35" s="158" t="n">
        <v>12224</v>
      </c>
      <c r="E35" s="158" t="n">
        <v>2732</v>
      </c>
      <c r="F35" s="158" t="n">
        <v>6</v>
      </c>
      <c r="G35" s="158" t="n">
        <v>263</v>
      </c>
      <c r="H35" s="158" t="n">
        <v>8599</v>
      </c>
      <c r="I35" s="158" t="n">
        <v>4409</v>
      </c>
      <c r="J35" s="158" t="n">
        <v>28</v>
      </c>
      <c r="K35" s="158" t="n">
        <v>512</v>
      </c>
    </row>
    <row r="36" customFormat="false" ht="12.75" hidden="false" customHeight="false" outlineLevel="0" collapsed="false">
      <c r="A36" s="13" t="n">
        <v>31</v>
      </c>
      <c r="B36" s="174" t="s">
        <v>23</v>
      </c>
      <c r="C36" s="13" t="n">
        <v>32</v>
      </c>
      <c r="D36" s="158" t="n">
        <v>11343</v>
      </c>
      <c r="E36" s="158" t="n">
        <v>3099</v>
      </c>
      <c r="F36" s="158" t="n">
        <v>8</v>
      </c>
      <c r="G36" s="158" t="n">
        <v>308</v>
      </c>
      <c r="H36" s="158" t="n">
        <v>7797</v>
      </c>
      <c r="I36" s="158" t="n">
        <v>4776</v>
      </c>
      <c r="J36" s="158" t="n">
        <v>47</v>
      </c>
      <c r="K36" s="158" t="n">
        <v>639</v>
      </c>
    </row>
    <row r="37" customFormat="false" ht="12.75" hidden="false" customHeight="false" outlineLevel="0" collapsed="false">
      <c r="A37" s="13" t="n">
        <v>32</v>
      </c>
      <c r="B37" s="174" t="s">
        <v>23</v>
      </c>
      <c r="C37" s="13" t="n">
        <v>33</v>
      </c>
      <c r="D37" s="158" t="n">
        <v>10503</v>
      </c>
      <c r="E37" s="158" t="n">
        <v>3640</v>
      </c>
      <c r="F37" s="158" t="n">
        <v>13</v>
      </c>
      <c r="G37" s="158" t="n">
        <v>460</v>
      </c>
      <c r="H37" s="158" t="n">
        <v>7340</v>
      </c>
      <c r="I37" s="158" t="n">
        <v>5435</v>
      </c>
      <c r="J37" s="158" t="n">
        <v>35</v>
      </c>
      <c r="K37" s="158" t="n">
        <v>775</v>
      </c>
    </row>
    <row r="38" customFormat="false" ht="12.75" hidden="false" customHeight="false" outlineLevel="0" collapsed="false">
      <c r="A38" s="13" t="n">
        <v>33</v>
      </c>
      <c r="B38" s="174" t="s">
        <v>23</v>
      </c>
      <c r="C38" s="13" t="n">
        <v>34</v>
      </c>
      <c r="D38" s="158" t="n">
        <v>9608</v>
      </c>
      <c r="E38" s="158" t="n">
        <v>4125</v>
      </c>
      <c r="F38" s="158" t="n">
        <v>8</v>
      </c>
      <c r="G38" s="158" t="n">
        <v>527</v>
      </c>
      <c r="H38" s="158" t="n">
        <v>6554</v>
      </c>
      <c r="I38" s="158" t="n">
        <v>5758</v>
      </c>
      <c r="J38" s="158" t="n">
        <v>56</v>
      </c>
      <c r="K38" s="158" t="n">
        <v>867</v>
      </c>
    </row>
    <row r="39" customFormat="false" ht="12.75" hidden="false" customHeight="false" outlineLevel="0" collapsed="false">
      <c r="A39" s="13" t="n">
        <v>34</v>
      </c>
      <c r="B39" s="174" t="s">
        <v>23</v>
      </c>
      <c r="C39" s="13" t="n">
        <v>35</v>
      </c>
      <c r="D39" s="158" t="n">
        <v>8196</v>
      </c>
      <c r="E39" s="158" t="n">
        <v>4332</v>
      </c>
      <c r="F39" s="158" t="n">
        <v>7</v>
      </c>
      <c r="G39" s="158" t="n">
        <v>613</v>
      </c>
      <c r="H39" s="158" t="n">
        <v>5428</v>
      </c>
      <c r="I39" s="158" t="n">
        <v>5586</v>
      </c>
      <c r="J39" s="158" t="n">
        <v>58</v>
      </c>
      <c r="K39" s="158" t="n">
        <v>945</v>
      </c>
    </row>
    <row r="40" customFormat="false" ht="12.75" hidden="false" customHeight="false" outlineLevel="0" collapsed="false">
      <c r="A40" s="13" t="n">
        <v>35</v>
      </c>
      <c r="B40" s="174" t="s">
        <v>23</v>
      </c>
      <c r="C40" s="13" t="n">
        <v>36</v>
      </c>
      <c r="D40" s="158" t="n">
        <v>7290</v>
      </c>
      <c r="E40" s="158" t="n">
        <v>4613</v>
      </c>
      <c r="F40" s="158" t="n">
        <v>17</v>
      </c>
      <c r="G40" s="158" t="n">
        <v>712</v>
      </c>
      <c r="H40" s="158" t="n">
        <v>4681</v>
      </c>
      <c r="I40" s="158" t="n">
        <v>5847</v>
      </c>
      <c r="J40" s="158" t="n">
        <v>73</v>
      </c>
      <c r="K40" s="158" t="n">
        <v>1028</v>
      </c>
    </row>
    <row r="41" customFormat="false" ht="12.75" hidden="false" customHeight="false" outlineLevel="0" collapsed="false">
      <c r="A41" s="13" t="n">
        <v>36</v>
      </c>
      <c r="B41" s="174" t="s">
        <v>23</v>
      </c>
      <c r="C41" s="13" t="n">
        <v>37</v>
      </c>
      <c r="D41" s="158" t="n">
        <v>6912</v>
      </c>
      <c r="E41" s="158" t="n">
        <v>4950</v>
      </c>
      <c r="F41" s="158" t="n">
        <v>14</v>
      </c>
      <c r="G41" s="158" t="n">
        <v>836</v>
      </c>
      <c r="H41" s="158" t="n">
        <v>4543</v>
      </c>
      <c r="I41" s="158" t="n">
        <v>6050</v>
      </c>
      <c r="J41" s="158" t="n">
        <v>77</v>
      </c>
      <c r="K41" s="158" t="n">
        <v>1171</v>
      </c>
    </row>
    <row r="42" customFormat="false" ht="12.75" hidden="false" customHeight="false" outlineLevel="0" collapsed="false">
      <c r="A42" s="13" t="n">
        <v>37</v>
      </c>
      <c r="B42" s="174" t="s">
        <v>23</v>
      </c>
      <c r="C42" s="13" t="n">
        <v>38</v>
      </c>
      <c r="D42" s="158" t="n">
        <v>6622</v>
      </c>
      <c r="E42" s="158" t="n">
        <v>5351</v>
      </c>
      <c r="F42" s="158" t="n">
        <v>17</v>
      </c>
      <c r="G42" s="158" t="n">
        <v>988</v>
      </c>
      <c r="H42" s="158" t="n">
        <v>4301</v>
      </c>
      <c r="I42" s="158" t="n">
        <v>6469</v>
      </c>
      <c r="J42" s="158" t="n">
        <v>68</v>
      </c>
      <c r="K42" s="158" t="n">
        <v>1314</v>
      </c>
    </row>
    <row r="43" customFormat="false" ht="12.75" hidden="false" customHeight="false" outlineLevel="0" collapsed="false">
      <c r="A43" s="13" t="n">
        <v>38</v>
      </c>
      <c r="B43" s="174" t="s">
        <v>23</v>
      </c>
      <c r="C43" s="13" t="n">
        <v>39</v>
      </c>
      <c r="D43" s="158" t="n">
        <v>7067</v>
      </c>
      <c r="E43" s="158" t="n">
        <v>6490</v>
      </c>
      <c r="F43" s="158" t="n">
        <v>18</v>
      </c>
      <c r="G43" s="158" t="n">
        <v>1283</v>
      </c>
      <c r="H43" s="158" t="n">
        <v>4540</v>
      </c>
      <c r="I43" s="158" t="n">
        <v>7339</v>
      </c>
      <c r="J43" s="158" t="n">
        <v>136</v>
      </c>
      <c r="K43" s="158" t="n">
        <v>1551</v>
      </c>
    </row>
    <row r="44" customFormat="false" ht="12.75" hidden="false" customHeight="false" outlineLevel="0" collapsed="false">
      <c r="A44" s="13" t="n">
        <v>39</v>
      </c>
      <c r="B44" s="174" t="s">
        <v>23</v>
      </c>
      <c r="C44" s="13" t="n">
        <v>40</v>
      </c>
      <c r="D44" s="158" t="n">
        <v>8062</v>
      </c>
      <c r="E44" s="158" t="n">
        <v>7878</v>
      </c>
      <c r="F44" s="158" t="n">
        <v>37</v>
      </c>
      <c r="G44" s="158" t="n">
        <v>1544</v>
      </c>
      <c r="H44" s="158" t="n">
        <v>5076</v>
      </c>
      <c r="I44" s="158" t="n">
        <v>8883</v>
      </c>
      <c r="J44" s="158" t="n">
        <v>133</v>
      </c>
      <c r="K44" s="158" t="n">
        <v>2010</v>
      </c>
    </row>
    <row r="45" customFormat="false" ht="12.75" hidden="false" customHeight="false" outlineLevel="0" collapsed="false">
      <c r="A45" s="13" t="n">
        <v>40</v>
      </c>
      <c r="B45" s="174" t="s">
        <v>23</v>
      </c>
      <c r="C45" s="13" t="n">
        <v>41</v>
      </c>
      <c r="D45" s="158" t="n">
        <v>7895</v>
      </c>
      <c r="E45" s="158" t="n">
        <v>8319</v>
      </c>
      <c r="F45" s="158" t="n">
        <v>45</v>
      </c>
      <c r="G45" s="158" t="n">
        <v>1762</v>
      </c>
      <c r="H45" s="158" t="n">
        <v>4809</v>
      </c>
      <c r="I45" s="158" t="n">
        <v>9635</v>
      </c>
      <c r="J45" s="158" t="n">
        <v>200</v>
      </c>
      <c r="K45" s="158" t="n">
        <v>2330</v>
      </c>
    </row>
    <row r="46" customFormat="false" ht="12.75" hidden="false" customHeight="false" outlineLevel="0" collapsed="false">
      <c r="A46" s="13" t="n">
        <v>41</v>
      </c>
      <c r="B46" s="174" t="s">
        <v>23</v>
      </c>
      <c r="C46" s="13" t="n">
        <v>42</v>
      </c>
      <c r="D46" s="158" t="n">
        <v>7522</v>
      </c>
      <c r="E46" s="158" t="n">
        <v>9109</v>
      </c>
      <c r="F46" s="158" t="n">
        <v>62</v>
      </c>
      <c r="G46" s="158" t="n">
        <v>2119</v>
      </c>
      <c r="H46" s="158" t="n">
        <v>4659</v>
      </c>
      <c r="I46" s="158" t="n">
        <v>10354</v>
      </c>
      <c r="J46" s="158" t="n">
        <v>224</v>
      </c>
      <c r="K46" s="158" t="n">
        <v>2712</v>
      </c>
    </row>
    <row r="47" customFormat="false" ht="12.75" hidden="false" customHeight="false" outlineLevel="0" collapsed="false">
      <c r="A47" s="13" t="n">
        <v>42</v>
      </c>
      <c r="B47" s="174" t="s">
        <v>23</v>
      </c>
      <c r="C47" s="13" t="n">
        <v>43</v>
      </c>
      <c r="D47" s="158" t="n">
        <v>7418</v>
      </c>
      <c r="E47" s="158" t="n">
        <v>9951</v>
      </c>
      <c r="F47" s="158" t="n">
        <v>69</v>
      </c>
      <c r="G47" s="158" t="n">
        <v>2327</v>
      </c>
      <c r="H47" s="158" t="n">
        <v>4263</v>
      </c>
      <c r="I47" s="158" t="n">
        <v>11462</v>
      </c>
      <c r="J47" s="158" t="n">
        <v>286</v>
      </c>
      <c r="K47" s="158" t="n">
        <v>3006</v>
      </c>
    </row>
    <row r="48" customFormat="false" ht="12.75" hidden="false" customHeight="false" outlineLevel="0" collapsed="false">
      <c r="A48" s="13" t="n">
        <v>43</v>
      </c>
      <c r="B48" s="174" t="s">
        <v>23</v>
      </c>
      <c r="C48" s="13" t="n">
        <v>44</v>
      </c>
      <c r="D48" s="158" t="n">
        <v>7296</v>
      </c>
      <c r="E48" s="158" t="n">
        <v>11183</v>
      </c>
      <c r="F48" s="158" t="n">
        <v>101</v>
      </c>
      <c r="G48" s="158" t="n">
        <v>2713</v>
      </c>
      <c r="H48" s="158" t="n">
        <v>4031</v>
      </c>
      <c r="I48" s="158" t="n">
        <v>12398</v>
      </c>
      <c r="J48" s="158" t="n">
        <v>345</v>
      </c>
      <c r="K48" s="158" t="n">
        <v>3443</v>
      </c>
    </row>
    <row r="49" customFormat="false" ht="12.75" hidden="false" customHeight="false" outlineLevel="0" collapsed="false">
      <c r="A49" s="13" t="n">
        <v>44</v>
      </c>
      <c r="B49" s="174" t="s">
        <v>23</v>
      </c>
      <c r="C49" s="13" t="n">
        <v>45</v>
      </c>
      <c r="D49" s="158" t="n">
        <v>7133</v>
      </c>
      <c r="E49" s="158" t="n">
        <v>12275</v>
      </c>
      <c r="F49" s="158" t="n">
        <v>131</v>
      </c>
      <c r="G49" s="158" t="n">
        <v>3140</v>
      </c>
      <c r="H49" s="158" t="n">
        <v>3773</v>
      </c>
      <c r="I49" s="158" t="n">
        <v>13869</v>
      </c>
      <c r="J49" s="158" t="n">
        <v>410</v>
      </c>
      <c r="K49" s="158" t="n">
        <v>3763</v>
      </c>
    </row>
    <row r="50" customFormat="false" ht="12.75" hidden="false" customHeight="false" outlineLevel="0" collapsed="false">
      <c r="A50" s="13" t="n">
        <v>45</v>
      </c>
      <c r="B50" s="174" t="s">
        <v>23</v>
      </c>
      <c r="C50" s="13" t="n">
        <v>46</v>
      </c>
      <c r="D50" s="158" t="n">
        <v>7044</v>
      </c>
      <c r="E50" s="158" t="n">
        <v>13447</v>
      </c>
      <c r="F50" s="158" t="n">
        <v>142</v>
      </c>
      <c r="G50" s="158" t="n">
        <v>3477</v>
      </c>
      <c r="H50" s="158" t="n">
        <v>3516</v>
      </c>
      <c r="I50" s="158" t="n">
        <v>14565</v>
      </c>
      <c r="J50" s="158" t="n">
        <v>527</v>
      </c>
      <c r="K50" s="158" t="n">
        <v>4044</v>
      </c>
    </row>
    <row r="51" customFormat="false" ht="12.75" hidden="false" customHeight="false" outlineLevel="0" collapsed="false">
      <c r="A51" s="13" t="n">
        <v>46</v>
      </c>
      <c r="B51" s="174" t="s">
        <v>23</v>
      </c>
      <c r="C51" s="13" t="n">
        <v>47</v>
      </c>
      <c r="D51" s="158" t="n">
        <v>6440</v>
      </c>
      <c r="E51" s="158" t="n">
        <v>14398</v>
      </c>
      <c r="F51" s="158" t="n">
        <v>183</v>
      </c>
      <c r="G51" s="158" t="n">
        <v>4095</v>
      </c>
      <c r="H51" s="158" t="n">
        <v>3150</v>
      </c>
      <c r="I51" s="158" t="n">
        <v>15260</v>
      </c>
      <c r="J51" s="158" t="n">
        <v>638</v>
      </c>
      <c r="K51" s="158" t="n">
        <v>4541</v>
      </c>
    </row>
    <row r="52" customFormat="false" ht="12.75" hidden="false" customHeight="false" outlineLevel="0" collapsed="false">
      <c r="A52" s="13" t="n">
        <v>47</v>
      </c>
      <c r="B52" s="174" t="s">
        <v>23</v>
      </c>
      <c r="C52" s="13" t="n">
        <v>48</v>
      </c>
      <c r="D52" s="158" t="n">
        <v>6058</v>
      </c>
      <c r="E52" s="158" t="n">
        <v>15281</v>
      </c>
      <c r="F52" s="158" t="n">
        <v>230</v>
      </c>
      <c r="G52" s="158" t="n">
        <v>4359</v>
      </c>
      <c r="H52" s="158" t="n">
        <v>2912</v>
      </c>
      <c r="I52" s="158" t="n">
        <v>16291</v>
      </c>
      <c r="J52" s="158" t="n">
        <v>703</v>
      </c>
      <c r="K52" s="158" t="n">
        <v>4716</v>
      </c>
    </row>
    <row r="53" customFormat="false" ht="12.75" hidden="false" customHeight="false" outlineLevel="0" collapsed="false">
      <c r="A53" s="13" t="n">
        <v>48</v>
      </c>
      <c r="B53" s="174" t="s">
        <v>23</v>
      </c>
      <c r="C53" s="13" t="n">
        <v>49</v>
      </c>
      <c r="D53" s="158" t="n">
        <v>5290</v>
      </c>
      <c r="E53" s="158" t="n">
        <v>15858</v>
      </c>
      <c r="F53" s="158" t="n">
        <v>228</v>
      </c>
      <c r="G53" s="158" t="n">
        <v>4548</v>
      </c>
      <c r="H53" s="158" t="n">
        <v>2632</v>
      </c>
      <c r="I53" s="158" t="n">
        <v>16250</v>
      </c>
      <c r="J53" s="158" t="n">
        <v>787</v>
      </c>
      <c r="K53" s="158" t="n">
        <v>4633</v>
      </c>
    </row>
    <row r="54" customFormat="false" ht="12.75" hidden="false" customHeight="false" outlineLevel="0" collapsed="false">
      <c r="A54" s="13" t="n">
        <v>49</v>
      </c>
      <c r="B54" s="174" t="s">
        <v>23</v>
      </c>
      <c r="C54" s="13" t="n">
        <v>50</v>
      </c>
      <c r="D54" s="158" t="n">
        <v>4613</v>
      </c>
      <c r="E54" s="158" t="n">
        <v>15982</v>
      </c>
      <c r="F54" s="158" t="n">
        <v>272</v>
      </c>
      <c r="G54" s="158" t="n">
        <v>4558</v>
      </c>
      <c r="H54" s="158" t="n">
        <v>2410</v>
      </c>
      <c r="I54" s="158" t="n">
        <v>16284</v>
      </c>
      <c r="J54" s="158" t="n">
        <v>926</v>
      </c>
      <c r="K54" s="158" t="n">
        <v>4532</v>
      </c>
    </row>
    <row r="55" customFormat="false" ht="12.75" hidden="false" customHeight="false" outlineLevel="0" collapsed="false">
      <c r="A55" s="13" t="n">
        <v>50</v>
      </c>
      <c r="B55" s="174" t="s">
        <v>23</v>
      </c>
      <c r="C55" s="13" t="n">
        <v>51</v>
      </c>
      <c r="D55" s="158" t="n">
        <v>4139</v>
      </c>
      <c r="E55" s="158" t="n">
        <v>15658</v>
      </c>
      <c r="F55" s="158" t="n">
        <v>315</v>
      </c>
      <c r="G55" s="158" t="n">
        <v>4434</v>
      </c>
      <c r="H55" s="158" t="n">
        <v>1924</v>
      </c>
      <c r="I55" s="158" t="n">
        <v>16071</v>
      </c>
      <c r="J55" s="158" t="n">
        <v>967</v>
      </c>
      <c r="K55" s="158" t="n">
        <v>4436</v>
      </c>
    </row>
    <row r="56" customFormat="false" ht="12.75" hidden="false" customHeight="false" outlineLevel="0" collapsed="false">
      <c r="A56" s="13" t="n">
        <v>51</v>
      </c>
      <c r="B56" s="174" t="s">
        <v>23</v>
      </c>
      <c r="C56" s="13" t="n">
        <v>52</v>
      </c>
      <c r="D56" s="158" t="n">
        <v>3534</v>
      </c>
      <c r="E56" s="158" t="n">
        <v>15890</v>
      </c>
      <c r="F56" s="158" t="n">
        <v>326</v>
      </c>
      <c r="G56" s="158" t="n">
        <v>4343</v>
      </c>
      <c r="H56" s="158" t="n">
        <v>1710</v>
      </c>
      <c r="I56" s="158" t="n">
        <v>15759</v>
      </c>
      <c r="J56" s="158" t="n">
        <v>1081</v>
      </c>
      <c r="K56" s="158" t="n">
        <v>4113</v>
      </c>
    </row>
    <row r="57" customFormat="false" ht="12.75" hidden="false" customHeight="false" outlineLevel="0" collapsed="false">
      <c r="A57" s="13" t="n">
        <v>52</v>
      </c>
      <c r="B57" s="174" t="s">
        <v>23</v>
      </c>
      <c r="C57" s="13" t="n">
        <v>53</v>
      </c>
      <c r="D57" s="158" t="n">
        <v>2993</v>
      </c>
      <c r="E57" s="158" t="n">
        <v>14919</v>
      </c>
      <c r="F57" s="158" t="n">
        <v>301</v>
      </c>
      <c r="G57" s="158" t="n">
        <v>3884</v>
      </c>
      <c r="H57" s="158" t="n">
        <v>1547</v>
      </c>
      <c r="I57" s="158" t="n">
        <v>14478</v>
      </c>
      <c r="J57" s="158" t="n">
        <v>1149</v>
      </c>
      <c r="K57" s="158" t="n">
        <v>3692</v>
      </c>
    </row>
    <row r="58" customFormat="false" ht="12.75" hidden="false" customHeight="false" outlineLevel="0" collapsed="false">
      <c r="A58" s="13" t="n">
        <v>53</v>
      </c>
      <c r="B58" s="174" t="s">
        <v>23</v>
      </c>
      <c r="C58" s="13" t="n">
        <v>54</v>
      </c>
      <c r="D58" s="158" t="n">
        <v>2776</v>
      </c>
      <c r="E58" s="158" t="n">
        <v>14495</v>
      </c>
      <c r="F58" s="158" t="n">
        <v>391</v>
      </c>
      <c r="G58" s="158" t="n">
        <v>3911</v>
      </c>
      <c r="H58" s="158" t="n">
        <v>1300</v>
      </c>
      <c r="I58" s="158" t="n">
        <v>14300</v>
      </c>
      <c r="J58" s="158" t="n">
        <v>1191</v>
      </c>
      <c r="K58" s="158" t="n">
        <v>3444</v>
      </c>
    </row>
    <row r="59" customFormat="false" ht="12.75" hidden="false" customHeight="false" outlineLevel="0" collapsed="false">
      <c r="A59" s="13" t="n">
        <v>54</v>
      </c>
      <c r="B59" s="174" t="s">
        <v>23</v>
      </c>
      <c r="C59" s="13" t="n">
        <v>55</v>
      </c>
      <c r="D59" s="158" t="n">
        <v>2572</v>
      </c>
      <c r="E59" s="158" t="n">
        <v>14663</v>
      </c>
      <c r="F59" s="158" t="n">
        <v>361</v>
      </c>
      <c r="G59" s="158" t="n">
        <v>3737</v>
      </c>
      <c r="H59" s="158" t="n">
        <v>1304</v>
      </c>
      <c r="I59" s="158" t="n">
        <v>14306</v>
      </c>
      <c r="J59" s="158" t="n">
        <v>1297</v>
      </c>
      <c r="K59" s="158" t="n">
        <v>3359</v>
      </c>
    </row>
    <row r="60" customFormat="false" ht="12.75" hidden="false" customHeight="false" outlineLevel="0" collapsed="false">
      <c r="A60" s="13" t="n">
        <v>55</v>
      </c>
      <c r="B60" s="174" t="s">
        <v>23</v>
      </c>
      <c r="C60" s="13" t="n">
        <v>56</v>
      </c>
      <c r="D60" s="158" t="n">
        <v>2343</v>
      </c>
      <c r="E60" s="158" t="n">
        <v>15141</v>
      </c>
      <c r="F60" s="158" t="n">
        <v>489</v>
      </c>
      <c r="G60" s="158" t="n">
        <v>3562</v>
      </c>
      <c r="H60" s="158" t="n">
        <v>1222</v>
      </c>
      <c r="I60" s="158" t="n">
        <v>14494</v>
      </c>
      <c r="J60" s="158" t="n">
        <v>1444</v>
      </c>
      <c r="K60" s="158" t="n">
        <v>3362</v>
      </c>
    </row>
    <row r="61" customFormat="false" ht="12.75" hidden="false" customHeight="false" outlineLevel="0" collapsed="false">
      <c r="A61" s="13" t="n">
        <v>56</v>
      </c>
      <c r="B61" s="174" t="s">
        <v>23</v>
      </c>
      <c r="C61" s="13" t="n">
        <v>57</v>
      </c>
      <c r="D61" s="158" t="n">
        <v>2181</v>
      </c>
      <c r="E61" s="158" t="n">
        <v>14892</v>
      </c>
      <c r="F61" s="158" t="n">
        <v>467</v>
      </c>
      <c r="G61" s="158" t="n">
        <v>3336</v>
      </c>
      <c r="H61" s="158" t="n">
        <v>1179</v>
      </c>
      <c r="I61" s="158" t="n">
        <v>14566</v>
      </c>
      <c r="J61" s="158" t="n">
        <v>1571</v>
      </c>
      <c r="K61" s="158" t="n">
        <v>3186</v>
      </c>
    </row>
    <row r="62" customFormat="false" ht="12.75" hidden="false" customHeight="false" outlineLevel="0" collapsed="false">
      <c r="A62" s="13" t="n">
        <v>57</v>
      </c>
      <c r="B62" s="174" t="s">
        <v>23</v>
      </c>
      <c r="C62" s="13" t="n">
        <v>58</v>
      </c>
      <c r="D62" s="158" t="n">
        <v>1971</v>
      </c>
      <c r="E62" s="158" t="n">
        <v>14935</v>
      </c>
      <c r="F62" s="158" t="n">
        <v>494</v>
      </c>
      <c r="G62" s="158" t="n">
        <v>3163</v>
      </c>
      <c r="H62" s="158" t="n">
        <v>1084</v>
      </c>
      <c r="I62" s="158" t="n">
        <v>14531</v>
      </c>
      <c r="J62" s="158" t="n">
        <v>1675</v>
      </c>
      <c r="K62" s="158" t="n">
        <v>2960</v>
      </c>
    </row>
    <row r="63" customFormat="false" ht="12.75" hidden="false" customHeight="false" outlineLevel="0" collapsed="false">
      <c r="A63" s="13" t="n">
        <v>58</v>
      </c>
      <c r="B63" s="174" t="s">
        <v>23</v>
      </c>
      <c r="C63" s="13" t="n">
        <v>59</v>
      </c>
      <c r="D63" s="158" t="n">
        <v>1751</v>
      </c>
      <c r="E63" s="158" t="n">
        <v>14840</v>
      </c>
      <c r="F63" s="158" t="n">
        <v>550</v>
      </c>
      <c r="G63" s="158" t="n">
        <v>2828</v>
      </c>
      <c r="H63" s="158" t="n">
        <v>1023</v>
      </c>
      <c r="I63" s="158" t="n">
        <v>14185</v>
      </c>
      <c r="J63" s="158" t="n">
        <v>1802</v>
      </c>
      <c r="K63" s="158" t="n">
        <v>2805</v>
      </c>
    </row>
    <row r="64" customFormat="false" ht="12.75" hidden="false" customHeight="false" outlineLevel="0" collapsed="false">
      <c r="A64" s="13" t="n">
        <v>59</v>
      </c>
      <c r="B64" s="174" t="s">
        <v>23</v>
      </c>
      <c r="C64" s="13" t="n">
        <v>60</v>
      </c>
      <c r="D64" s="158" t="n">
        <v>1552</v>
      </c>
      <c r="E64" s="158" t="n">
        <v>14769</v>
      </c>
      <c r="F64" s="158" t="n">
        <v>558</v>
      </c>
      <c r="G64" s="158" t="n">
        <v>2669</v>
      </c>
      <c r="H64" s="158" t="n">
        <v>937</v>
      </c>
      <c r="I64" s="158" t="n">
        <v>13589</v>
      </c>
      <c r="J64" s="158" t="n">
        <v>1920</v>
      </c>
      <c r="K64" s="158" t="n">
        <v>2592</v>
      </c>
    </row>
    <row r="65" customFormat="false" ht="12.75" hidden="false" customHeight="false" outlineLevel="0" collapsed="false">
      <c r="A65" s="13" t="n">
        <v>60</v>
      </c>
      <c r="B65" s="174" t="s">
        <v>23</v>
      </c>
      <c r="C65" s="13" t="n">
        <v>61</v>
      </c>
      <c r="D65" s="158" t="n">
        <v>1395</v>
      </c>
      <c r="E65" s="158" t="n">
        <v>13804</v>
      </c>
      <c r="F65" s="158" t="n">
        <v>579</v>
      </c>
      <c r="G65" s="158" t="n">
        <v>2469</v>
      </c>
      <c r="H65" s="158" t="n">
        <v>800</v>
      </c>
      <c r="I65" s="158" t="n">
        <v>13045</v>
      </c>
      <c r="J65" s="158" t="n">
        <v>2119</v>
      </c>
      <c r="K65" s="158" t="n">
        <v>2258</v>
      </c>
    </row>
    <row r="66" customFormat="false" ht="12.75" hidden="false" customHeight="false" outlineLevel="0" collapsed="false">
      <c r="A66" s="13" t="n">
        <v>61</v>
      </c>
      <c r="B66" s="174" t="s">
        <v>23</v>
      </c>
      <c r="C66" s="13" t="n">
        <v>62</v>
      </c>
      <c r="D66" s="158" t="n">
        <v>1069</v>
      </c>
      <c r="E66" s="158" t="n">
        <v>11814</v>
      </c>
      <c r="F66" s="158" t="n">
        <v>521</v>
      </c>
      <c r="G66" s="158" t="n">
        <v>2004</v>
      </c>
      <c r="H66" s="158" t="n">
        <v>567</v>
      </c>
      <c r="I66" s="158" t="n">
        <v>11127</v>
      </c>
      <c r="J66" s="158" t="n">
        <v>1877</v>
      </c>
      <c r="K66" s="158" t="n">
        <v>1904</v>
      </c>
    </row>
    <row r="67" customFormat="false" ht="12.75" hidden="false" customHeight="false" outlineLevel="0" collapsed="false">
      <c r="A67" s="13" t="n">
        <v>62</v>
      </c>
      <c r="B67" s="174" t="s">
        <v>23</v>
      </c>
      <c r="C67" s="13" t="n">
        <v>63</v>
      </c>
      <c r="D67" s="158" t="n">
        <v>842</v>
      </c>
      <c r="E67" s="158" t="n">
        <v>10199</v>
      </c>
      <c r="F67" s="158" t="n">
        <v>532</v>
      </c>
      <c r="G67" s="158" t="n">
        <v>1668</v>
      </c>
      <c r="H67" s="158" t="n">
        <v>549</v>
      </c>
      <c r="I67" s="158" t="n">
        <v>9439</v>
      </c>
      <c r="J67" s="158" t="n">
        <v>1825</v>
      </c>
      <c r="K67" s="158" t="n">
        <v>1546</v>
      </c>
    </row>
    <row r="68" customFormat="false" ht="12.75" hidden="false" customHeight="false" outlineLevel="0" collapsed="false">
      <c r="A68" s="13" t="n">
        <v>63</v>
      </c>
      <c r="B68" s="174" t="s">
        <v>23</v>
      </c>
      <c r="C68" s="13" t="n">
        <v>64</v>
      </c>
      <c r="D68" s="158" t="n">
        <v>796</v>
      </c>
      <c r="E68" s="158" t="n">
        <v>9742</v>
      </c>
      <c r="F68" s="158" t="n">
        <v>530</v>
      </c>
      <c r="G68" s="158" t="n">
        <v>1430</v>
      </c>
      <c r="H68" s="158" t="n">
        <v>447</v>
      </c>
      <c r="I68" s="158" t="n">
        <v>9163</v>
      </c>
      <c r="J68" s="158" t="n">
        <v>1925</v>
      </c>
      <c r="K68" s="158" t="n">
        <v>1467</v>
      </c>
    </row>
    <row r="69" customFormat="false" ht="12.75" hidden="false" customHeight="false" outlineLevel="0" collapsed="false">
      <c r="A69" s="13" t="n">
        <v>64</v>
      </c>
      <c r="B69" s="174" t="s">
        <v>23</v>
      </c>
      <c r="C69" s="13" t="n">
        <v>65</v>
      </c>
      <c r="D69" s="158" t="n">
        <v>497</v>
      </c>
      <c r="E69" s="158" t="n">
        <v>6620</v>
      </c>
      <c r="F69" s="158" t="n">
        <v>388</v>
      </c>
      <c r="G69" s="158" t="n">
        <v>927</v>
      </c>
      <c r="H69" s="158" t="n">
        <v>310</v>
      </c>
      <c r="I69" s="158" t="n">
        <v>6168</v>
      </c>
      <c r="J69" s="158" t="n">
        <v>1390</v>
      </c>
      <c r="K69" s="158" t="n">
        <v>981</v>
      </c>
    </row>
    <row r="70" customFormat="false" ht="12.75" hidden="false" customHeight="false" outlineLevel="0" collapsed="false">
      <c r="A70" s="13" t="n">
        <v>65</v>
      </c>
      <c r="B70" s="174" t="s">
        <v>23</v>
      </c>
      <c r="C70" s="13" t="n">
        <v>66</v>
      </c>
      <c r="D70" s="158" t="n">
        <v>584</v>
      </c>
      <c r="E70" s="158" t="n">
        <v>7678</v>
      </c>
      <c r="F70" s="158" t="n">
        <v>479</v>
      </c>
      <c r="G70" s="158" t="n">
        <v>1011</v>
      </c>
      <c r="H70" s="158" t="n">
        <v>368</v>
      </c>
      <c r="I70" s="158" t="n">
        <v>7515</v>
      </c>
      <c r="J70" s="158" t="n">
        <v>1662</v>
      </c>
      <c r="K70" s="158" t="n">
        <v>1166</v>
      </c>
    </row>
    <row r="71" customFormat="false" ht="12.75" hidden="false" customHeight="false" outlineLevel="0" collapsed="false">
      <c r="A71" s="13" t="n">
        <v>66</v>
      </c>
      <c r="B71" s="174" t="s">
        <v>23</v>
      </c>
      <c r="C71" s="13" t="n">
        <v>67</v>
      </c>
      <c r="D71" s="158" t="n">
        <v>738</v>
      </c>
      <c r="E71" s="158" t="n">
        <v>11618</v>
      </c>
      <c r="F71" s="158" t="n">
        <v>786</v>
      </c>
      <c r="G71" s="158" t="n">
        <v>1463</v>
      </c>
      <c r="H71" s="158" t="n">
        <v>481</v>
      </c>
      <c r="I71" s="158" t="n">
        <v>10866</v>
      </c>
      <c r="J71" s="158" t="n">
        <v>2868</v>
      </c>
      <c r="K71" s="158" t="n">
        <v>1711</v>
      </c>
    </row>
    <row r="72" customFormat="false" ht="12.75" hidden="false" customHeight="false" outlineLevel="0" collapsed="false">
      <c r="A72" s="13" t="n">
        <v>67</v>
      </c>
      <c r="B72" s="174" t="s">
        <v>23</v>
      </c>
      <c r="C72" s="13" t="n">
        <v>68</v>
      </c>
      <c r="D72" s="158" t="n">
        <v>774</v>
      </c>
      <c r="E72" s="158" t="n">
        <v>12640</v>
      </c>
      <c r="F72" s="158" t="n">
        <v>936</v>
      </c>
      <c r="G72" s="158" t="n">
        <v>1435</v>
      </c>
      <c r="H72" s="158" t="n">
        <v>471</v>
      </c>
      <c r="I72" s="158" t="n">
        <v>11504</v>
      </c>
      <c r="J72" s="158" t="n">
        <v>3213</v>
      </c>
      <c r="K72" s="158" t="n">
        <v>1815</v>
      </c>
    </row>
    <row r="73" customFormat="false" ht="12.75" hidden="false" customHeight="false" outlineLevel="0" collapsed="false">
      <c r="A73" s="13" t="n">
        <v>68</v>
      </c>
      <c r="B73" s="174" t="s">
        <v>23</v>
      </c>
      <c r="C73" s="13" t="n">
        <v>69</v>
      </c>
      <c r="D73" s="158" t="n">
        <v>715</v>
      </c>
      <c r="E73" s="158" t="n">
        <v>12032</v>
      </c>
      <c r="F73" s="158" t="n">
        <v>905</v>
      </c>
      <c r="G73" s="158" t="n">
        <v>1314</v>
      </c>
      <c r="H73" s="158" t="n">
        <v>537</v>
      </c>
      <c r="I73" s="158" t="n">
        <v>11011</v>
      </c>
      <c r="J73" s="158" t="n">
        <v>3493</v>
      </c>
      <c r="K73" s="158" t="n">
        <v>1649</v>
      </c>
    </row>
    <row r="74" customFormat="false" ht="12.75" hidden="false" customHeight="false" outlineLevel="0" collapsed="false">
      <c r="A74" s="13" t="n">
        <v>69</v>
      </c>
      <c r="B74" s="174" t="s">
        <v>23</v>
      </c>
      <c r="C74" s="13" t="n">
        <v>70</v>
      </c>
      <c r="D74" s="158" t="n">
        <v>874</v>
      </c>
      <c r="E74" s="158" t="n">
        <v>14885</v>
      </c>
      <c r="F74" s="158" t="n">
        <v>1380</v>
      </c>
      <c r="G74" s="158" t="n">
        <v>1508</v>
      </c>
      <c r="H74" s="158" t="n">
        <v>633</v>
      </c>
      <c r="I74" s="158" t="n">
        <v>13179</v>
      </c>
      <c r="J74" s="158" t="n">
        <v>4803</v>
      </c>
      <c r="K74" s="158" t="n">
        <v>2027</v>
      </c>
    </row>
    <row r="75" customFormat="false" ht="12.75" hidden="false" customHeight="false" outlineLevel="0" collapsed="false">
      <c r="A75" s="13" t="n">
        <v>70</v>
      </c>
      <c r="B75" s="174" t="s">
        <v>23</v>
      </c>
      <c r="C75" s="13" t="n">
        <v>71</v>
      </c>
      <c r="D75" s="158" t="n">
        <v>815</v>
      </c>
      <c r="E75" s="158" t="n">
        <v>14690</v>
      </c>
      <c r="F75" s="158" t="n">
        <v>1505</v>
      </c>
      <c r="G75" s="158" t="n">
        <v>1295</v>
      </c>
      <c r="H75" s="158" t="n">
        <v>668</v>
      </c>
      <c r="I75" s="158" t="n">
        <v>12948</v>
      </c>
      <c r="J75" s="158" t="n">
        <v>5386</v>
      </c>
      <c r="K75" s="158" t="n">
        <v>1957</v>
      </c>
    </row>
    <row r="76" customFormat="false" ht="12.75" hidden="false" customHeight="false" outlineLevel="0" collapsed="false">
      <c r="A76" s="13" t="n">
        <v>71</v>
      </c>
      <c r="B76" s="174" t="s">
        <v>23</v>
      </c>
      <c r="C76" s="13" t="n">
        <v>72</v>
      </c>
      <c r="D76" s="158" t="n">
        <v>781</v>
      </c>
      <c r="E76" s="158" t="n">
        <v>13962</v>
      </c>
      <c r="F76" s="158" t="n">
        <v>1489</v>
      </c>
      <c r="G76" s="158" t="n">
        <v>1286</v>
      </c>
      <c r="H76" s="158" t="n">
        <v>695</v>
      </c>
      <c r="I76" s="158" t="n">
        <v>12172</v>
      </c>
      <c r="J76" s="158" t="n">
        <v>5638</v>
      </c>
      <c r="K76" s="158" t="n">
        <v>1895</v>
      </c>
    </row>
    <row r="77" customFormat="false" ht="12.75" hidden="false" customHeight="false" outlineLevel="0" collapsed="false">
      <c r="A77" s="13" t="n">
        <v>72</v>
      </c>
      <c r="B77" s="174" t="s">
        <v>23</v>
      </c>
      <c r="C77" s="13" t="n">
        <v>73</v>
      </c>
      <c r="D77" s="158" t="n">
        <v>684</v>
      </c>
      <c r="E77" s="158" t="n">
        <v>12529</v>
      </c>
      <c r="F77" s="158" t="n">
        <v>1599</v>
      </c>
      <c r="G77" s="158" t="n">
        <v>1002</v>
      </c>
      <c r="H77" s="158" t="n">
        <v>678</v>
      </c>
      <c r="I77" s="158" t="n">
        <v>10694</v>
      </c>
      <c r="J77" s="158" t="n">
        <v>5890</v>
      </c>
      <c r="K77" s="158" t="n">
        <v>1660</v>
      </c>
    </row>
    <row r="78" customFormat="false" ht="12.75" hidden="false" customHeight="false" outlineLevel="0" collapsed="false">
      <c r="A78" s="13" t="n">
        <v>73</v>
      </c>
      <c r="B78" s="174" t="s">
        <v>23</v>
      </c>
      <c r="C78" s="13" t="n">
        <v>74</v>
      </c>
      <c r="D78" s="158" t="n">
        <v>593</v>
      </c>
      <c r="E78" s="158" t="n">
        <v>11495</v>
      </c>
      <c r="F78" s="158" t="n">
        <v>1514</v>
      </c>
      <c r="G78" s="158" t="n">
        <v>883</v>
      </c>
      <c r="H78" s="158" t="n">
        <v>634</v>
      </c>
      <c r="I78" s="158" t="n">
        <v>9376</v>
      </c>
      <c r="J78" s="158" t="n">
        <v>5762</v>
      </c>
      <c r="K78" s="158" t="n">
        <v>1458</v>
      </c>
    </row>
    <row r="79" customFormat="false" ht="12.75" hidden="false" customHeight="false" outlineLevel="0" collapsed="false">
      <c r="A79" s="13" t="n">
        <v>74</v>
      </c>
      <c r="B79" s="174" t="s">
        <v>23</v>
      </c>
      <c r="C79" s="13" t="n">
        <v>75</v>
      </c>
      <c r="D79" s="158" t="n">
        <v>767</v>
      </c>
      <c r="E79" s="158" t="n">
        <v>10479</v>
      </c>
      <c r="F79" s="158" t="n">
        <v>1624</v>
      </c>
      <c r="G79" s="158" t="n">
        <v>816</v>
      </c>
      <c r="H79" s="158" t="n">
        <v>608</v>
      </c>
      <c r="I79" s="158" t="n">
        <v>8647</v>
      </c>
      <c r="J79" s="158" t="n">
        <v>6121</v>
      </c>
      <c r="K79" s="158" t="n">
        <v>1403</v>
      </c>
    </row>
    <row r="80" customFormat="false" ht="12.75" hidden="false" customHeight="false" outlineLevel="0" collapsed="false">
      <c r="A80" s="13" t="n">
        <v>75</v>
      </c>
      <c r="B80" s="174" t="s">
        <v>23</v>
      </c>
      <c r="C80" s="13" t="n">
        <v>76</v>
      </c>
      <c r="D80" s="158" t="n">
        <v>466</v>
      </c>
      <c r="E80" s="158" t="n">
        <v>10145</v>
      </c>
      <c r="F80" s="158" t="n">
        <v>1735</v>
      </c>
      <c r="G80" s="158" t="n">
        <v>673</v>
      </c>
      <c r="H80" s="158" t="n">
        <v>658</v>
      </c>
      <c r="I80" s="158" t="n">
        <v>7765</v>
      </c>
      <c r="J80" s="158" t="n">
        <v>6497</v>
      </c>
      <c r="K80" s="158" t="n">
        <v>1318</v>
      </c>
    </row>
    <row r="81" customFormat="false" ht="12.75" hidden="false" customHeight="false" outlineLevel="0" collapsed="false">
      <c r="A81" s="13" t="n">
        <v>76</v>
      </c>
      <c r="B81" s="174" t="s">
        <v>23</v>
      </c>
      <c r="C81" s="13" t="n">
        <v>77</v>
      </c>
      <c r="D81" s="158" t="n">
        <v>394</v>
      </c>
      <c r="E81" s="158" t="n">
        <v>8840</v>
      </c>
      <c r="F81" s="158" t="n">
        <v>1672</v>
      </c>
      <c r="G81" s="158" t="n">
        <v>667</v>
      </c>
      <c r="H81" s="158" t="n">
        <v>601</v>
      </c>
      <c r="I81" s="158" t="n">
        <v>6628</v>
      </c>
      <c r="J81" s="158" t="n">
        <v>6315</v>
      </c>
      <c r="K81" s="158" t="n">
        <v>1192</v>
      </c>
    </row>
    <row r="82" customFormat="false" ht="12.75" hidden="false" customHeight="false" outlineLevel="0" collapsed="false">
      <c r="A82" s="13" t="n">
        <v>77</v>
      </c>
      <c r="B82" s="174" t="s">
        <v>23</v>
      </c>
      <c r="C82" s="13" t="n">
        <v>78</v>
      </c>
      <c r="D82" s="158" t="n">
        <v>278</v>
      </c>
      <c r="E82" s="158" t="n">
        <v>6346</v>
      </c>
      <c r="F82" s="158" t="n">
        <v>1332</v>
      </c>
      <c r="G82" s="158" t="n">
        <v>418</v>
      </c>
      <c r="H82" s="158" t="n">
        <v>528</v>
      </c>
      <c r="I82" s="158" t="n">
        <v>4763</v>
      </c>
      <c r="J82" s="158" t="n">
        <v>5143</v>
      </c>
      <c r="K82" s="158" t="n">
        <v>928</v>
      </c>
    </row>
    <row r="83" customFormat="false" ht="12.75" hidden="false" customHeight="false" outlineLevel="0" collapsed="false">
      <c r="A83" s="13" t="n">
        <v>78</v>
      </c>
      <c r="B83" s="174" t="s">
        <v>23</v>
      </c>
      <c r="C83" s="13" t="n">
        <v>79</v>
      </c>
      <c r="D83" s="158" t="n">
        <v>251</v>
      </c>
      <c r="E83" s="158" t="n">
        <v>5807</v>
      </c>
      <c r="F83" s="158" t="n">
        <v>1506</v>
      </c>
      <c r="G83" s="158" t="n">
        <v>366</v>
      </c>
      <c r="H83" s="158" t="n">
        <v>538</v>
      </c>
      <c r="I83" s="158" t="n">
        <v>4398</v>
      </c>
      <c r="J83" s="158" t="n">
        <v>5226</v>
      </c>
      <c r="K83" s="158" t="n">
        <v>798</v>
      </c>
    </row>
    <row r="84" customFormat="false" ht="12.75" hidden="false" customHeight="false" outlineLevel="0" collapsed="false">
      <c r="A84" s="13" t="n">
        <v>79</v>
      </c>
      <c r="B84" s="174" t="s">
        <v>23</v>
      </c>
      <c r="C84" s="13" t="n">
        <v>80</v>
      </c>
      <c r="D84" s="158" t="n">
        <v>220</v>
      </c>
      <c r="E84" s="158" t="n">
        <v>5318</v>
      </c>
      <c r="F84" s="158" t="n">
        <v>1598</v>
      </c>
      <c r="G84" s="158" t="n">
        <v>363</v>
      </c>
      <c r="H84" s="158" t="n">
        <v>521</v>
      </c>
      <c r="I84" s="158" t="n">
        <v>4014</v>
      </c>
      <c r="J84" s="158" t="n">
        <v>5319</v>
      </c>
      <c r="K84" s="158" t="n">
        <v>785</v>
      </c>
    </row>
    <row r="85" customFormat="false" ht="12.75" hidden="false" customHeight="false" outlineLevel="0" collapsed="false">
      <c r="A85" s="13" t="n">
        <v>80</v>
      </c>
      <c r="B85" s="174" t="s">
        <v>23</v>
      </c>
      <c r="C85" s="13" t="n">
        <v>81</v>
      </c>
      <c r="D85" s="158" t="n">
        <v>192</v>
      </c>
      <c r="E85" s="158" t="n">
        <v>5009</v>
      </c>
      <c r="F85" s="158" t="n">
        <v>1645</v>
      </c>
      <c r="G85" s="158" t="n">
        <v>353</v>
      </c>
      <c r="H85" s="158" t="n">
        <v>630</v>
      </c>
      <c r="I85" s="158" t="n">
        <v>3823</v>
      </c>
      <c r="J85" s="158" t="n">
        <v>5631</v>
      </c>
      <c r="K85" s="158" t="n">
        <v>828</v>
      </c>
    </row>
    <row r="86" customFormat="false" ht="12.75" hidden="false" customHeight="false" outlineLevel="0" collapsed="false">
      <c r="A86" s="13" t="n">
        <v>81</v>
      </c>
      <c r="B86" s="174" t="s">
        <v>23</v>
      </c>
      <c r="C86" s="13" t="n">
        <v>82</v>
      </c>
      <c r="D86" s="158" t="n">
        <v>169</v>
      </c>
      <c r="E86" s="158" t="n">
        <v>4123</v>
      </c>
      <c r="F86" s="158" t="n">
        <v>1575</v>
      </c>
      <c r="G86" s="158" t="n">
        <v>308</v>
      </c>
      <c r="H86" s="158" t="n">
        <v>561</v>
      </c>
      <c r="I86" s="158" t="n">
        <v>3295</v>
      </c>
      <c r="J86" s="158" t="n">
        <v>5359</v>
      </c>
      <c r="K86" s="158" t="n">
        <v>762</v>
      </c>
    </row>
    <row r="87" customFormat="false" ht="12.75" hidden="false" customHeight="false" outlineLevel="0" collapsed="false">
      <c r="A87" s="13" t="n">
        <v>82</v>
      </c>
      <c r="B87" s="174" t="s">
        <v>23</v>
      </c>
      <c r="C87" s="13" t="n">
        <v>83</v>
      </c>
      <c r="D87" s="158" t="n">
        <v>138</v>
      </c>
      <c r="E87" s="158" t="n">
        <v>3381</v>
      </c>
      <c r="F87" s="158" t="n">
        <v>1510</v>
      </c>
      <c r="G87" s="158" t="n">
        <v>245</v>
      </c>
      <c r="H87" s="158" t="n">
        <v>589</v>
      </c>
      <c r="I87" s="158" t="n">
        <v>2804</v>
      </c>
      <c r="J87" s="158" t="n">
        <v>5157</v>
      </c>
      <c r="K87" s="158" t="n">
        <v>709</v>
      </c>
    </row>
    <row r="88" customFormat="false" ht="12.75" hidden="false" customHeight="false" outlineLevel="0" collapsed="false">
      <c r="A88" s="13" t="n">
        <v>83</v>
      </c>
      <c r="B88" s="174" t="s">
        <v>23</v>
      </c>
      <c r="C88" s="13" t="n">
        <v>84</v>
      </c>
      <c r="D88" s="158" t="n">
        <v>111</v>
      </c>
      <c r="E88" s="158" t="n">
        <v>2560</v>
      </c>
      <c r="F88" s="158" t="n">
        <v>1221</v>
      </c>
      <c r="G88" s="158" t="n">
        <v>177</v>
      </c>
      <c r="H88" s="158" t="n">
        <v>583</v>
      </c>
      <c r="I88" s="158" t="n">
        <v>2147</v>
      </c>
      <c r="J88" s="158" t="n">
        <v>4573</v>
      </c>
      <c r="K88" s="158" t="n">
        <v>629</v>
      </c>
    </row>
    <row r="89" customFormat="false" ht="12.75" hidden="false" customHeight="false" outlineLevel="0" collapsed="false">
      <c r="A89" s="13" t="n">
        <v>84</v>
      </c>
      <c r="B89" s="174" t="s">
        <v>23</v>
      </c>
      <c r="C89" s="13" t="n">
        <v>85</v>
      </c>
      <c r="D89" s="158" t="n">
        <v>93</v>
      </c>
      <c r="E89" s="158" t="n">
        <v>1891</v>
      </c>
      <c r="F89" s="158" t="n">
        <v>1049</v>
      </c>
      <c r="G89" s="158" t="n">
        <v>149</v>
      </c>
      <c r="H89" s="158" t="n">
        <v>588</v>
      </c>
      <c r="I89" s="158" t="n">
        <v>1305</v>
      </c>
      <c r="J89" s="158" t="n">
        <v>5025</v>
      </c>
      <c r="K89" s="158" t="n">
        <v>632</v>
      </c>
    </row>
    <row r="90" customFormat="false" ht="12.75" hidden="false" customHeight="false" outlineLevel="0" collapsed="false">
      <c r="A90" s="13" t="n">
        <v>85</v>
      </c>
      <c r="B90" s="174" t="s">
        <v>23</v>
      </c>
      <c r="C90" s="13" t="n">
        <v>86</v>
      </c>
      <c r="D90" s="158" t="n">
        <v>71</v>
      </c>
      <c r="E90" s="158" t="n">
        <v>1550</v>
      </c>
      <c r="F90" s="158" t="n">
        <v>894</v>
      </c>
      <c r="G90" s="158" t="n">
        <v>137</v>
      </c>
      <c r="H90" s="158" t="n">
        <v>568</v>
      </c>
      <c r="I90" s="158" t="n">
        <v>991</v>
      </c>
      <c r="J90" s="158" t="n">
        <v>4729</v>
      </c>
      <c r="K90" s="158" t="n">
        <v>536</v>
      </c>
    </row>
    <row r="91" customFormat="false" ht="12.75" hidden="false" customHeight="false" outlineLevel="0" collapsed="false">
      <c r="A91" s="13" t="n">
        <v>86</v>
      </c>
      <c r="B91" s="174" t="s">
        <v>23</v>
      </c>
      <c r="C91" s="13" t="n">
        <v>87</v>
      </c>
      <c r="D91" s="158" t="n">
        <v>77</v>
      </c>
      <c r="E91" s="158" t="n">
        <v>1072</v>
      </c>
      <c r="F91" s="158" t="n">
        <v>736</v>
      </c>
      <c r="G91" s="158" t="n">
        <v>95</v>
      </c>
      <c r="H91" s="158" t="n">
        <v>540</v>
      </c>
      <c r="I91" s="158" t="n">
        <v>751</v>
      </c>
      <c r="J91" s="158" t="n">
        <v>4074</v>
      </c>
      <c r="K91" s="158" t="n">
        <v>459</v>
      </c>
    </row>
    <row r="92" customFormat="false" ht="12.75" hidden="false" customHeight="false" outlineLevel="0" collapsed="false">
      <c r="A92" s="13" t="n">
        <v>87</v>
      </c>
      <c r="B92" s="174" t="s">
        <v>23</v>
      </c>
      <c r="C92" s="13" t="n">
        <v>88</v>
      </c>
      <c r="D92" s="158" t="n">
        <v>72</v>
      </c>
      <c r="E92" s="158" t="n">
        <v>863</v>
      </c>
      <c r="F92" s="158" t="n">
        <v>579</v>
      </c>
      <c r="G92" s="158" t="n">
        <v>72</v>
      </c>
      <c r="H92" s="158" t="n">
        <v>492</v>
      </c>
      <c r="I92" s="158" t="n">
        <v>559</v>
      </c>
      <c r="J92" s="158" t="n">
        <v>3473</v>
      </c>
      <c r="K92" s="158" t="n">
        <v>415</v>
      </c>
    </row>
    <row r="93" customFormat="false" ht="12.75" hidden="false" customHeight="false" outlineLevel="0" collapsed="false">
      <c r="A93" s="13" t="n">
        <v>88</v>
      </c>
      <c r="B93" s="174" t="s">
        <v>23</v>
      </c>
      <c r="C93" s="13" t="n">
        <v>89</v>
      </c>
      <c r="D93" s="158" t="n">
        <v>55</v>
      </c>
      <c r="E93" s="158" t="n">
        <v>685</v>
      </c>
      <c r="F93" s="158" t="n">
        <v>521</v>
      </c>
      <c r="G93" s="158" t="n">
        <v>71</v>
      </c>
      <c r="H93" s="158" t="n">
        <v>475</v>
      </c>
      <c r="I93" s="158" t="n">
        <v>477</v>
      </c>
      <c r="J93" s="158" t="n">
        <v>3334</v>
      </c>
      <c r="K93" s="158" t="n">
        <v>410</v>
      </c>
    </row>
    <row r="94" customFormat="false" ht="12.75" hidden="false" customHeight="false" outlineLevel="0" collapsed="false">
      <c r="A94" s="13" t="n">
        <v>89</v>
      </c>
      <c r="B94" s="174" t="s">
        <v>23</v>
      </c>
      <c r="C94" s="13" t="n">
        <v>90</v>
      </c>
      <c r="D94" s="158" t="n">
        <v>35</v>
      </c>
      <c r="E94" s="158" t="n">
        <v>603</v>
      </c>
      <c r="F94" s="158" t="n">
        <v>542</v>
      </c>
      <c r="G94" s="158" t="n">
        <v>69</v>
      </c>
      <c r="H94" s="158" t="n">
        <v>406</v>
      </c>
      <c r="I94" s="158" t="n">
        <v>408</v>
      </c>
      <c r="J94" s="158" t="n">
        <v>3058</v>
      </c>
      <c r="K94" s="158" t="n">
        <v>390</v>
      </c>
    </row>
    <row r="95" customFormat="false" ht="12.75" hidden="false" customHeight="false" outlineLevel="0" collapsed="false">
      <c r="A95" s="13" t="n">
        <v>90</v>
      </c>
      <c r="B95" s="174" t="s">
        <v>23</v>
      </c>
      <c r="C95" s="13" t="n">
        <v>91</v>
      </c>
      <c r="D95" s="158" t="n">
        <v>28</v>
      </c>
      <c r="E95" s="158" t="n">
        <v>407</v>
      </c>
      <c r="F95" s="158" t="n">
        <v>394</v>
      </c>
      <c r="G95" s="158" t="n">
        <v>49</v>
      </c>
      <c r="H95" s="158" t="n">
        <v>318</v>
      </c>
      <c r="I95" s="158" t="n">
        <v>321</v>
      </c>
      <c r="J95" s="158" t="n">
        <v>2578</v>
      </c>
      <c r="K95" s="158" t="n">
        <v>321</v>
      </c>
    </row>
    <row r="96" customFormat="false" ht="12.75" hidden="false" customHeight="false" outlineLevel="0" collapsed="false">
      <c r="A96" s="13" t="n">
        <v>91</v>
      </c>
      <c r="B96" s="174" t="s">
        <v>23</v>
      </c>
      <c r="C96" s="13" t="n">
        <v>92</v>
      </c>
      <c r="D96" s="158" t="n">
        <v>26</v>
      </c>
      <c r="E96" s="158" t="n">
        <v>193</v>
      </c>
      <c r="F96" s="158" t="n">
        <v>242</v>
      </c>
      <c r="G96" s="158" t="n">
        <v>28</v>
      </c>
      <c r="H96" s="158" t="n">
        <v>207</v>
      </c>
      <c r="I96" s="158" t="n">
        <v>219</v>
      </c>
      <c r="J96" s="158" t="n">
        <v>1551</v>
      </c>
      <c r="K96" s="158" t="n">
        <v>221</v>
      </c>
    </row>
    <row r="97" customFormat="false" ht="12.75" hidden="false" customHeight="false" outlineLevel="0" collapsed="false">
      <c r="A97" s="13" t="n">
        <v>92</v>
      </c>
      <c r="B97" s="174" t="s">
        <v>23</v>
      </c>
      <c r="C97" s="13" t="n">
        <v>93</v>
      </c>
      <c r="D97" s="158" t="n">
        <v>12</v>
      </c>
      <c r="E97" s="158" t="n">
        <v>87</v>
      </c>
      <c r="F97" s="158" t="n">
        <v>99</v>
      </c>
      <c r="G97" s="158" t="n">
        <v>17</v>
      </c>
      <c r="H97" s="158" t="n">
        <v>104</v>
      </c>
      <c r="I97" s="158" t="n">
        <v>89</v>
      </c>
      <c r="J97" s="158" t="n">
        <v>774</v>
      </c>
      <c r="K97" s="158" t="n">
        <v>90</v>
      </c>
    </row>
    <row r="98" customFormat="false" ht="12.75" hidden="false" customHeight="false" outlineLevel="0" collapsed="false">
      <c r="A98" s="13" t="n">
        <v>93</v>
      </c>
      <c r="B98" s="174" t="s">
        <v>23</v>
      </c>
      <c r="C98" s="13" t="n">
        <v>94</v>
      </c>
      <c r="D98" s="158" t="n">
        <v>7</v>
      </c>
      <c r="E98" s="158" t="n">
        <v>74</v>
      </c>
      <c r="F98" s="158" t="n">
        <v>65</v>
      </c>
      <c r="G98" s="158" t="n">
        <v>16</v>
      </c>
      <c r="H98" s="158" t="n">
        <v>79</v>
      </c>
      <c r="I98" s="158" t="n">
        <v>74</v>
      </c>
      <c r="J98" s="158" t="n">
        <v>527</v>
      </c>
      <c r="K98" s="158" t="n">
        <v>101</v>
      </c>
    </row>
    <row r="99" customFormat="false" ht="12.75" hidden="false" customHeight="false" outlineLevel="0" collapsed="false">
      <c r="A99" s="13" t="n">
        <v>94</v>
      </c>
      <c r="B99" s="174" t="s">
        <v>23</v>
      </c>
      <c r="C99" s="13" t="n">
        <v>95</v>
      </c>
      <c r="D99" s="158" t="n">
        <v>7</v>
      </c>
      <c r="E99" s="158" t="n">
        <v>56</v>
      </c>
      <c r="F99" s="158" t="n">
        <v>52</v>
      </c>
      <c r="G99" s="158" t="n">
        <v>9</v>
      </c>
      <c r="H99" s="158" t="n">
        <v>81</v>
      </c>
      <c r="I99" s="158" t="n">
        <v>49</v>
      </c>
      <c r="J99" s="158" t="n">
        <v>509</v>
      </c>
      <c r="K99" s="158" t="n">
        <v>87</v>
      </c>
    </row>
    <row r="100" customFormat="false" ht="12.75" hidden="false" customHeight="false" outlineLevel="0" collapsed="false">
      <c r="A100" s="13" t="n">
        <v>95</v>
      </c>
      <c r="B100" s="174" t="s">
        <v>23</v>
      </c>
      <c r="C100" s="13" t="n">
        <v>96</v>
      </c>
      <c r="D100" s="158" t="n">
        <v>7</v>
      </c>
      <c r="E100" s="158" t="n">
        <v>65</v>
      </c>
      <c r="F100" s="158" t="n">
        <v>51</v>
      </c>
      <c r="G100" s="158" t="n">
        <v>9</v>
      </c>
      <c r="H100" s="158" t="n">
        <v>57</v>
      </c>
      <c r="I100" s="158" t="n">
        <v>73</v>
      </c>
      <c r="J100" s="158" t="n">
        <v>488</v>
      </c>
      <c r="K100" s="158" t="n">
        <v>85</v>
      </c>
    </row>
    <row r="101" customFormat="false" ht="12.75" hidden="false" customHeight="false" outlineLevel="0" collapsed="false">
      <c r="A101" s="13" t="n">
        <v>96</v>
      </c>
      <c r="B101" s="174" t="s">
        <v>23</v>
      </c>
      <c r="C101" s="13" t="n">
        <v>97</v>
      </c>
      <c r="D101" s="158" t="n">
        <v>12</v>
      </c>
      <c r="E101" s="158" t="n">
        <v>21</v>
      </c>
      <c r="F101" s="158" t="n">
        <v>76</v>
      </c>
      <c r="G101" s="158" t="n">
        <v>4</v>
      </c>
      <c r="H101" s="158" t="n">
        <v>68</v>
      </c>
      <c r="I101" s="158" t="n">
        <v>59</v>
      </c>
      <c r="J101" s="158" t="n">
        <v>432</v>
      </c>
      <c r="K101" s="158" t="n">
        <v>83</v>
      </c>
    </row>
    <row r="102" customFormat="false" ht="12.75" hidden="false" customHeight="false" outlineLevel="0" collapsed="false">
      <c r="A102" s="13" t="n">
        <v>97</v>
      </c>
      <c r="B102" s="174" t="s">
        <v>23</v>
      </c>
      <c r="C102" s="13" t="n">
        <v>98</v>
      </c>
      <c r="D102" s="158" t="n">
        <v>3</v>
      </c>
      <c r="E102" s="158" t="n">
        <v>13</v>
      </c>
      <c r="F102" s="158" t="n">
        <v>65</v>
      </c>
      <c r="G102" s="158" t="n">
        <v>5</v>
      </c>
      <c r="H102" s="158" t="n">
        <v>45</v>
      </c>
      <c r="I102" s="158" t="n">
        <v>56</v>
      </c>
      <c r="J102" s="158" t="n">
        <v>333</v>
      </c>
      <c r="K102" s="158" t="n">
        <v>68</v>
      </c>
    </row>
    <row r="103" customFormat="false" ht="12.75" hidden="false" customHeight="false" outlineLevel="0" collapsed="false">
      <c r="A103" s="13" t="n">
        <v>98</v>
      </c>
      <c r="B103" s="174" t="s">
        <v>23</v>
      </c>
      <c r="C103" s="13" t="n">
        <v>99</v>
      </c>
      <c r="D103" s="158" t="n">
        <v>3</v>
      </c>
      <c r="E103" s="158" t="n">
        <v>5</v>
      </c>
      <c r="F103" s="158" t="n">
        <v>66</v>
      </c>
      <c r="G103" s="158" t="n">
        <v>1</v>
      </c>
      <c r="H103" s="158" t="n">
        <v>39</v>
      </c>
      <c r="I103" s="158" t="n">
        <v>34</v>
      </c>
      <c r="J103" s="158" t="n">
        <v>229</v>
      </c>
      <c r="K103" s="158" t="n">
        <v>44</v>
      </c>
    </row>
    <row r="104" customFormat="false" ht="12.75" hidden="false" customHeight="false" outlineLevel="0" collapsed="false">
      <c r="A104" s="13" t="n">
        <v>99</v>
      </c>
      <c r="B104" s="174" t="s">
        <v>23</v>
      </c>
      <c r="C104" s="13" t="n">
        <v>100</v>
      </c>
      <c r="D104" s="158" t="n">
        <v>6</v>
      </c>
      <c r="E104" s="158" t="n">
        <v>9</v>
      </c>
      <c r="F104" s="158" t="n">
        <v>55</v>
      </c>
      <c r="G104" s="158" t="n">
        <v>3</v>
      </c>
      <c r="H104" s="158" t="n">
        <v>27</v>
      </c>
      <c r="I104" s="158" t="n">
        <v>21</v>
      </c>
      <c r="J104" s="158" t="n">
        <v>188</v>
      </c>
      <c r="K104" s="158" t="n">
        <v>47</v>
      </c>
    </row>
    <row r="105" customFormat="false" ht="12.75" hidden="false" customHeight="false" outlineLevel="0" collapsed="false">
      <c r="D105" s="158"/>
      <c r="E105" s="158"/>
      <c r="F105" s="158"/>
      <c r="G105" s="158"/>
      <c r="H105" s="158"/>
      <c r="I105" s="158"/>
      <c r="J105" s="158"/>
      <c r="K105" s="158"/>
    </row>
    <row r="106" customFormat="false" ht="12.75" hidden="false" customHeight="false" outlineLevel="0" collapsed="false">
      <c r="D106" s="158"/>
      <c r="E106" s="158"/>
      <c r="F106" s="158"/>
      <c r="G106" s="158"/>
      <c r="H106" s="158"/>
      <c r="I106" s="158"/>
      <c r="J106" s="158"/>
      <c r="K106" s="158"/>
    </row>
    <row r="107" customFormat="false" ht="12.75" hidden="false" customHeight="false" outlineLevel="0" collapsed="false">
      <c r="D107" s="158"/>
      <c r="E107" s="158"/>
      <c r="F107" s="158"/>
      <c r="G107" s="158"/>
      <c r="H107" s="158"/>
      <c r="I107" s="158"/>
      <c r="J107" s="158"/>
      <c r="K107" s="158"/>
    </row>
    <row r="108" customFormat="false" ht="12.75" hidden="false" customHeight="false" outlineLevel="0" collapsed="false">
      <c r="D108" s="158"/>
      <c r="E108" s="158"/>
      <c r="F108" s="158"/>
      <c r="G108" s="158"/>
      <c r="H108" s="158"/>
      <c r="I108" s="158"/>
      <c r="J108" s="158"/>
      <c r="K108" s="158"/>
    </row>
    <row r="109" customFormat="false" ht="12.75" hidden="false" customHeight="false" outlineLevel="0" collapsed="false">
      <c r="D109" s="158"/>
      <c r="E109" s="158"/>
      <c r="F109" s="158"/>
      <c r="G109" s="158"/>
      <c r="H109" s="158"/>
      <c r="I109" s="158"/>
      <c r="J109" s="158"/>
      <c r="K109" s="158"/>
    </row>
    <row r="110" customFormat="false" ht="12.75" hidden="false" customHeight="false" outlineLevel="0" collapsed="false">
      <c r="D110" s="158"/>
      <c r="E110" s="158"/>
      <c r="F110" s="158"/>
      <c r="G110" s="158"/>
      <c r="H110" s="158"/>
      <c r="I110" s="158"/>
      <c r="J110" s="158"/>
      <c r="K110" s="158"/>
    </row>
    <row r="111" customFormat="false" ht="12.75" hidden="false" customHeight="false" outlineLevel="0" collapsed="false">
      <c r="D111" s="158"/>
      <c r="E111" s="158"/>
      <c r="F111" s="158"/>
      <c r="G111" s="158"/>
      <c r="H111" s="158"/>
      <c r="I111" s="158"/>
      <c r="J111" s="158"/>
      <c r="K111" s="158"/>
    </row>
    <row r="112" customFormat="false" ht="12.75" hidden="false" customHeight="false" outlineLevel="0" collapsed="false">
      <c r="D112" s="158"/>
      <c r="E112" s="158"/>
      <c r="F112" s="158"/>
      <c r="G112" s="158"/>
      <c r="H112" s="158"/>
      <c r="I112" s="158"/>
      <c r="J112" s="158"/>
      <c r="K112" s="158"/>
    </row>
    <row r="113" customFormat="false" ht="12.75" hidden="false" customHeight="false" outlineLevel="0" collapsed="false">
      <c r="D113" s="158"/>
      <c r="E113" s="158"/>
      <c r="F113" s="158"/>
      <c r="G113" s="158"/>
      <c r="H113" s="158"/>
      <c r="I113" s="158"/>
      <c r="J113" s="158"/>
      <c r="K113" s="158"/>
    </row>
    <row r="114" customFormat="false" ht="12.75" hidden="false" customHeight="false" outlineLevel="0" collapsed="false">
      <c r="D114" s="158"/>
      <c r="E114" s="158"/>
      <c r="F114" s="158"/>
      <c r="G114" s="158"/>
      <c r="H114" s="158"/>
      <c r="I114" s="158"/>
      <c r="J114" s="158"/>
      <c r="K114" s="158"/>
    </row>
    <row r="115" customFormat="false" ht="12.75" hidden="false" customHeight="false" outlineLevel="0" collapsed="false">
      <c r="D115" s="158"/>
      <c r="E115" s="158"/>
      <c r="F115" s="158"/>
      <c r="G115" s="158"/>
      <c r="H115" s="158"/>
      <c r="I115" s="158"/>
      <c r="J115" s="158"/>
      <c r="K115" s="158"/>
    </row>
    <row r="116" customFormat="false" ht="12.75" hidden="false" customHeight="false" outlineLevel="0" collapsed="false">
      <c r="D116" s="158"/>
      <c r="E116" s="158"/>
      <c r="F116" s="158"/>
      <c r="G116" s="158"/>
      <c r="H116" s="158"/>
      <c r="I116" s="158"/>
      <c r="J116" s="158"/>
      <c r="K116" s="158"/>
    </row>
    <row r="117" customFormat="false" ht="12.75" hidden="false" customHeight="false" outlineLevel="0" collapsed="false">
      <c r="D117" s="158"/>
      <c r="E117" s="158"/>
      <c r="F117" s="158"/>
      <c r="G117" s="158"/>
      <c r="H117" s="158"/>
      <c r="I117" s="158"/>
      <c r="J117" s="158"/>
      <c r="K117" s="158"/>
    </row>
    <row r="118" customFormat="false" ht="12.75" hidden="false" customHeight="false" outlineLevel="0" collapsed="false">
      <c r="D118" s="158"/>
      <c r="E118" s="158"/>
      <c r="F118" s="158"/>
      <c r="G118" s="158"/>
      <c r="H118" s="158"/>
      <c r="I118" s="158"/>
      <c r="J118" s="158"/>
      <c r="K118" s="158"/>
    </row>
    <row r="119" customFormat="false" ht="12.75" hidden="false" customHeight="false" outlineLevel="0" collapsed="false">
      <c r="D119" s="158"/>
      <c r="E119" s="158"/>
      <c r="F119" s="158"/>
      <c r="G119" s="158"/>
      <c r="H119" s="158"/>
      <c r="I119" s="158"/>
      <c r="J119" s="158"/>
      <c r="K119" s="158"/>
    </row>
    <row r="120" customFormat="false" ht="12.75" hidden="false" customHeight="false" outlineLevel="0" collapsed="false">
      <c r="D120" s="158"/>
      <c r="E120" s="158"/>
      <c r="F120" s="158"/>
      <c r="G120" s="158"/>
      <c r="H120" s="158"/>
      <c r="I120" s="158"/>
      <c r="J120" s="158"/>
      <c r="K120" s="158"/>
    </row>
    <row r="121" customFormat="false" ht="12.75" hidden="false" customHeight="false" outlineLevel="0" collapsed="false">
      <c r="D121" s="158"/>
      <c r="E121" s="158"/>
      <c r="F121" s="158"/>
      <c r="G121" s="158"/>
      <c r="H121" s="158"/>
      <c r="I121" s="158"/>
      <c r="J121" s="158"/>
      <c r="K121" s="158"/>
    </row>
    <row r="122" customFormat="false" ht="12.75" hidden="false" customHeight="false" outlineLevel="0" collapsed="false">
      <c r="D122" s="158"/>
      <c r="E122" s="158"/>
      <c r="F122" s="158"/>
      <c r="G122" s="158"/>
      <c r="H122" s="158"/>
      <c r="I122" s="158"/>
      <c r="J122" s="158"/>
      <c r="K122" s="158"/>
    </row>
    <row r="123" customFormat="false" ht="12.75" hidden="false" customHeight="false" outlineLevel="0" collapsed="false">
      <c r="D123" s="158"/>
      <c r="E123" s="158"/>
      <c r="F123" s="158"/>
      <c r="G123" s="158"/>
      <c r="H123" s="158"/>
      <c r="I123" s="158"/>
      <c r="J123" s="158"/>
      <c r="K123" s="158"/>
    </row>
    <row r="124" customFormat="false" ht="12.75" hidden="false" customHeight="false" outlineLevel="0" collapsed="false">
      <c r="D124" s="158"/>
      <c r="E124" s="158"/>
      <c r="F124" s="158"/>
      <c r="G124" s="158"/>
      <c r="H124" s="158"/>
      <c r="I124" s="158"/>
      <c r="J124" s="158"/>
      <c r="K124" s="158"/>
    </row>
    <row r="125" customFormat="false" ht="12.75" hidden="false" customHeight="false" outlineLevel="0" collapsed="false">
      <c r="D125" s="158"/>
      <c r="E125" s="158"/>
      <c r="F125" s="158"/>
      <c r="G125" s="158"/>
      <c r="H125" s="158"/>
      <c r="I125" s="158"/>
      <c r="J125" s="158"/>
      <c r="K125" s="158"/>
    </row>
    <row r="126" customFormat="false" ht="12.75" hidden="false" customHeight="false" outlineLevel="0" collapsed="false">
      <c r="D126" s="158"/>
      <c r="E126" s="158"/>
      <c r="F126" s="158"/>
      <c r="G126" s="158"/>
      <c r="H126" s="158"/>
      <c r="I126" s="158"/>
      <c r="J126" s="158"/>
      <c r="K126" s="158"/>
    </row>
    <row r="127" customFormat="false" ht="12.75" hidden="false" customHeight="false" outlineLevel="0" collapsed="false">
      <c r="D127" s="158"/>
      <c r="E127" s="158"/>
      <c r="F127" s="158"/>
      <c r="G127" s="158"/>
      <c r="H127" s="158"/>
      <c r="I127" s="158"/>
      <c r="J127" s="158"/>
      <c r="K127" s="158"/>
    </row>
    <row r="128" customFormat="false" ht="12.75" hidden="false" customHeight="false" outlineLevel="0" collapsed="false">
      <c r="D128" s="158"/>
      <c r="E128" s="158"/>
      <c r="F128" s="158"/>
      <c r="G128" s="158"/>
      <c r="H128" s="158"/>
      <c r="I128" s="158"/>
      <c r="J128" s="158"/>
      <c r="K128" s="158"/>
    </row>
    <row r="129" customFormat="false" ht="12.75" hidden="false" customHeight="false" outlineLevel="0" collapsed="false">
      <c r="D129" s="158"/>
      <c r="E129" s="158"/>
      <c r="F129" s="158"/>
      <c r="G129" s="158"/>
      <c r="H129" s="158"/>
      <c r="I129" s="158"/>
      <c r="J129" s="158"/>
      <c r="K129" s="158"/>
    </row>
    <row r="130" customFormat="false" ht="12.75" hidden="false" customHeight="false" outlineLevel="0" collapsed="false">
      <c r="D130" s="158"/>
      <c r="E130" s="158"/>
      <c r="F130" s="158"/>
      <c r="G130" s="158"/>
      <c r="H130" s="158"/>
      <c r="I130" s="158"/>
      <c r="J130" s="158"/>
      <c r="K130" s="158"/>
    </row>
    <row r="131" customFormat="false" ht="12.75" hidden="false" customHeight="false" outlineLevel="0" collapsed="false">
      <c r="D131" s="158"/>
      <c r="E131" s="158"/>
      <c r="F131" s="158"/>
      <c r="G131" s="158"/>
      <c r="H131" s="158"/>
      <c r="I131" s="158"/>
      <c r="J131" s="158"/>
      <c r="K131" s="158"/>
    </row>
    <row r="132" customFormat="false" ht="12.75" hidden="false" customHeight="false" outlineLevel="0" collapsed="false">
      <c r="D132" s="158"/>
      <c r="E132" s="158"/>
      <c r="F132" s="158"/>
      <c r="G132" s="158"/>
      <c r="H132" s="158"/>
      <c r="I132" s="158"/>
      <c r="J132" s="158"/>
      <c r="K132" s="158"/>
    </row>
    <row r="133" customFormat="false" ht="12.75" hidden="false" customHeight="false" outlineLevel="0" collapsed="false">
      <c r="D133" s="158"/>
      <c r="E133" s="158"/>
      <c r="F133" s="158"/>
      <c r="G133" s="158"/>
      <c r="H133" s="158"/>
      <c r="I133" s="158"/>
      <c r="J133" s="158"/>
      <c r="K133" s="158"/>
    </row>
    <row r="134" customFormat="false" ht="12.75" hidden="false" customHeight="false" outlineLevel="0" collapsed="false">
      <c r="D134" s="158"/>
      <c r="E134" s="158"/>
      <c r="F134" s="158"/>
      <c r="G134" s="158"/>
      <c r="H134" s="158"/>
      <c r="I134" s="158"/>
      <c r="J134" s="158"/>
      <c r="K134" s="158"/>
    </row>
    <row r="135" customFormat="false" ht="12.75" hidden="false" customHeight="false" outlineLevel="0" collapsed="false">
      <c r="D135" s="158"/>
      <c r="E135" s="158"/>
      <c r="F135" s="158"/>
      <c r="G135" s="158"/>
      <c r="H135" s="158"/>
      <c r="I135" s="158"/>
      <c r="J135" s="158"/>
      <c r="K135" s="158"/>
    </row>
    <row r="136" customFormat="false" ht="12.75" hidden="false" customHeight="false" outlineLevel="0" collapsed="false">
      <c r="D136" s="158"/>
      <c r="E136" s="158"/>
      <c r="F136" s="158"/>
      <c r="G136" s="158"/>
      <c r="H136" s="158"/>
      <c r="I136" s="158"/>
      <c r="J136" s="158"/>
      <c r="K136" s="158"/>
    </row>
    <row r="137" customFormat="false" ht="12.75" hidden="false" customHeight="false" outlineLevel="0" collapsed="false">
      <c r="D137" s="158"/>
      <c r="E137" s="158"/>
      <c r="F137" s="158"/>
      <c r="G137" s="158"/>
      <c r="H137" s="158"/>
      <c r="I137" s="158"/>
      <c r="J137" s="158"/>
      <c r="K137" s="158"/>
    </row>
    <row r="138" customFormat="false" ht="12.75" hidden="false" customHeight="false" outlineLevel="0" collapsed="false">
      <c r="D138" s="158"/>
      <c r="E138" s="158"/>
      <c r="F138" s="158"/>
      <c r="G138" s="158"/>
      <c r="H138" s="158"/>
      <c r="I138" s="158"/>
      <c r="J138" s="158"/>
      <c r="K138" s="158"/>
    </row>
    <row r="139" customFormat="false" ht="12.75" hidden="false" customHeight="false" outlineLevel="0" collapsed="false">
      <c r="D139" s="158"/>
      <c r="E139" s="158"/>
      <c r="F139" s="158"/>
      <c r="G139" s="158"/>
      <c r="H139" s="158"/>
      <c r="I139" s="158"/>
      <c r="J139" s="158"/>
      <c r="K139" s="158"/>
    </row>
    <row r="140" customFormat="false" ht="12.75" hidden="false" customHeight="false" outlineLevel="0" collapsed="false">
      <c r="D140" s="158"/>
      <c r="E140" s="158"/>
      <c r="F140" s="158"/>
      <c r="G140" s="158"/>
      <c r="H140" s="158"/>
      <c r="I140" s="158"/>
      <c r="J140" s="158"/>
      <c r="K140" s="158"/>
    </row>
    <row r="141" customFormat="false" ht="12.75" hidden="false" customHeight="false" outlineLevel="0" collapsed="false">
      <c r="D141" s="158"/>
      <c r="E141" s="158"/>
      <c r="F141" s="158"/>
      <c r="G141" s="158"/>
      <c r="H141" s="158"/>
      <c r="I141" s="158"/>
      <c r="J141" s="158"/>
      <c r="K141" s="158"/>
    </row>
    <row r="142" customFormat="false" ht="12.75" hidden="false" customHeight="false" outlineLevel="0" collapsed="false">
      <c r="D142" s="158"/>
      <c r="E142" s="158"/>
      <c r="F142" s="158"/>
      <c r="G142" s="158"/>
      <c r="H142" s="158"/>
      <c r="I142" s="158"/>
      <c r="J142" s="158"/>
      <c r="K142" s="158"/>
    </row>
    <row r="143" customFormat="false" ht="12.75" hidden="false" customHeight="false" outlineLevel="0" collapsed="false">
      <c r="D143" s="158"/>
      <c r="E143" s="158"/>
      <c r="F143" s="158"/>
      <c r="G143" s="158"/>
      <c r="H143" s="158"/>
      <c r="I143" s="158"/>
      <c r="J143" s="158"/>
      <c r="K143" s="158"/>
    </row>
    <row r="144" customFormat="false" ht="12.75" hidden="false" customHeight="false" outlineLevel="0" collapsed="false">
      <c r="D144" s="158"/>
      <c r="E144" s="158"/>
      <c r="F144" s="158"/>
      <c r="G144" s="158"/>
      <c r="H144" s="158"/>
      <c r="I144" s="158"/>
      <c r="J144" s="158"/>
      <c r="K144" s="158"/>
    </row>
    <row r="145" customFormat="false" ht="12.75" hidden="false" customHeight="false" outlineLevel="0" collapsed="false">
      <c r="D145" s="158"/>
      <c r="E145" s="158"/>
      <c r="F145" s="158"/>
      <c r="G145" s="158"/>
      <c r="H145" s="158"/>
      <c r="I145" s="158"/>
      <c r="J145" s="158"/>
      <c r="K145" s="158"/>
    </row>
    <row r="146" customFormat="false" ht="12.75" hidden="false" customHeight="false" outlineLevel="0" collapsed="false">
      <c r="D146" s="158"/>
      <c r="E146" s="158"/>
      <c r="F146" s="158"/>
      <c r="G146" s="158"/>
      <c r="H146" s="158"/>
      <c r="I146" s="158"/>
      <c r="J146" s="158"/>
      <c r="K146" s="158"/>
    </row>
    <row r="147" customFormat="false" ht="12.75" hidden="false" customHeight="false" outlineLevel="0" collapsed="false">
      <c r="D147" s="158"/>
      <c r="E147" s="158"/>
      <c r="F147" s="158"/>
      <c r="G147" s="158"/>
      <c r="H147" s="158"/>
      <c r="I147" s="158"/>
      <c r="J147" s="158"/>
      <c r="K147" s="158"/>
    </row>
    <row r="148" customFormat="false" ht="12.75" hidden="false" customHeight="false" outlineLevel="0" collapsed="false">
      <c r="D148" s="158"/>
      <c r="E148" s="158"/>
      <c r="F148" s="158"/>
      <c r="G148" s="158"/>
      <c r="H148" s="158"/>
      <c r="I148" s="158"/>
      <c r="J148" s="158"/>
      <c r="K148" s="158"/>
    </row>
    <row r="149" customFormat="false" ht="12.75" hidden="false" customHeight="false" outlineLevel="0" collapsed="false">
      <c r="D149" s="158"/>
      <c r="E149" s="158"/>
      <c r="F149" s="158"/>
      <c r="G149" s="158"/>
      <c r="H149" s="158"/>
      <c r="I149" s="158"/>
      <c r="J149" s="158"/>
      <c r="K149" s="158"/>
    </row>
    <row r="150" customFormat="false" ht="12.75" hidden="false" customHeight="false" outlineLevel="0" collapsed="false">
      <c r="D150" s="158"/>
      <c r="E150" s="158"/>
      <c r="F150" s="158"/>
      <c r="G150" s="158"/>
      <c r="H150" s="158"/>
      <c r="I150" s="158"/>
      <c r="J150" s="158"/>
      <c r="K150" s="158"/>
    </row>
    <row r="151" customFormat="false" ht="12.75" hidden="false" customHeight="false" outlineLevel="0" collapsed="false">
      <c r="D151" s="158"/>
      <c r="E151" s="158"/>
      <c r="F151" s="158"/>
      <c r="G151" s="158"/>
      <c r="H151" s="158"/>
      <c r="I151" s="158"/>
      <c r="J151" s="158"/>
      <c r="K151" s="158"/>
    </row>
    <row r="152" customFormat="false" ht="12.75" hidden="false" customHeight="false" outlineLevel="0" collapsed="false">
      <c r="D152" s="158"/>
      <c r="E152" s="158"/>
      <c r="F152" s="158"/>
      <c r="G152" s="158"/>
      <c r="H152" s="158"/>
      <c r="I152" s="158"/>
      <c r="J152" s="158"/>
      <c r="K152" s="158"/>
    </row>
    <row r="153" customFormat="false" ht="12.75" hidden="false" customHeight="false" outlineLevel="0" collapsed="false">
      <c r="D153" s="158"/>
      <c r="E153" s="158"/>
      <c r="F153" s="158"/>
      <c r="G153" s="158"/>
      <c r="H153" s="158"/>
      <c r="I153" s="158"/>
      <c r="J153" s="158"/>
      <c r="K153" s="158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5.99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5"/>
      <c r="J3" s="65"/>
    </row>
    <row r="4" customFormat="false" ht="12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5"/>
      <c r="J4" s="65"/>
    </row>
    <row r="5" customFormat="false" ht="12" hidden="false" customHeight="true" outlineLevel="0" collapsed="false">
      <c r="A5" s="66"/>
      <c r="B5" s="64"/>
      <c r="C5" s="64"/>
      <c r="D5" s="64"/>
      <c r="E5" s="64"/>
      <c r="F5" s="64"/>
      <c r="G5" s="64"/>
      <c r="H5" s="64"/>
    </row>
    <row r="6" customFormat="false" ht="12" hidden="false" customHeight="true" outlineLevel="0" collapsed="false">
      <c r="A6" s="66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6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6"/>
      <c r="B8" s="64"/>
      <c r="C8" s="64"/>
      <c r="D8" s="64"/>
      <c r="E8" s="64"/>
      <c r="F8" s="64"/>
      <c r="G8" s="64"/>
      <c r="H8" s="64"/>
    </row>
    <row r="9" customFormat="false" ht="12" hidden="false" customHeight="true" outlineLevel="0" collapsed="false">
      <c r="A9" s="66"/>
      <c r="B9" s="64"/>
      <c r="C9" s="64"/>
      <c r="D9" s="64"/>
      <c r="E9" s="64"/>
      <c r="F9" s="64"/>
      <c r="G9" s="64"/>
      <c r="H9" s="64"/>
    </row>
    <row r="10" customFormat="false" ht="12" hidden="false" customHeight="true" outlineLevel="0" collapsed="false">
      <c r="A10" s="66"/>
      <c r="B10" s="64"/>
      <c r="C10" s="64"/>
      <c r="D10" s="64"/>
      <c r="E10" s="64"/>
      <c r="F10" s="64"/>
      <c r="G10" s="64"/>
      <c r="H10" s="64"/>
    </row>
    <row r="11" customFormat="false" ht="12" hidden="false" customHeight="true" outlineLevel="0" collapsed="false">
      <c r="A11" s="66"/>
      <c r="B11" s="64"/>
      <c r="C11" s="64"/>
      <c r="D11" s="64"/>
      <c r="E11" s="64"/>
      <c r="F11" s="64"/>
      <c r="G11" s="64"/>
      <c r="H11" s="64"/>
    </row>
    <row r="12" customFormat="false" ht="12" hidden="false" customHeight="true" outlineLevel="0" collapsed="false">
      <c r="A12" s="66"/>
      <c r="B12" s="64"/>
      <c r="C12" s="64"/>
      <c r="D12" s="64"/>
      <c r="E12" s="64"/>
      <c r="F12" s="64"/>
      <c r="G12" s="64"/>
      <c r="H12" s="64"/>
    </row>
    <row r="13" customFormat="false" ht="12" hidden="false" customHeight="true" outlineLevel="0" collapsed="false">
      <c r="A13" s="66"/>
      <c r="B13" s="64"/>
      <c r="C13" s="64"/>
      <c r="D13" s="64"/>
      <c r="E13" s="64"/>
      <c r="F13" s="64"/>
      <c r="G13" s="64"/>
      <c r="H13" s="64"/>
    </row>
    <row r="14" customFormat="false" ht="12" hidden="false" customHeight="true" outlineLevel="0" collapsed="false">
      <c r="A14" s="66"/>
      <c r="B14" s="64"/>
      <c r="C14" s="64"/>
      <c r="D14" s="64"/>
      <c r="E14" s="64"/>
      <c r="F14" s="64"/>
      <c r="G14" s="64"/>
      <c r="H14" s="64"/>
    </row>
    <row r="15" customFormat="false" ht="12" hidden="false" customHeight="true" outlineLevel="0" collapsed="false">
      <c r="A15" s="66"/>
      <c r="B15" s="64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/>
      <c r="B16" s="64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6"/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6"/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>
      <c r="A19" s="66"/>
      <c r="B19" s="64"/>
      <c r="C19" s="64"/>
      <c r="D19" s="64"/>
      <c r="E19" s="64"/>
      <c r="F19" s="64"/>
      <c r="G19" s="64"/>
      <c r="H19" s="64"/>
    </row>
    <row r="20" customFormat="false" ht="12" hidden="false" customHeight="true" outlineLevel="0" collapsed="false">
      <c r="A20" s="66"/>
      <c r="B20" s="64"/>
      <c r="C20" s="64"/>
      <c r="D20" s="64"/>
      <c r="E20" s="64"/>
      <c r="F20" s="64"/>
      <c r="G20" s="64"/>
      <c r="H20" s="64"/>
    </row>
    <row r="21" customFormat="false" ht="12" hidden="false" customHeight="true" outlineLevel="0" collapsed="false">
      <c r="A21" s="66"/>
      <c r="B21" s="64"/>
      <c r="C21" s="64"/>
      <c r="D21" s="64"/>
      <c r="E21" s="64"/>
      <c r="F21" s="64"/>
      <c r="G21" s="64"/>
      <c r="H21" s="64"/>
    </row>
    <row r="22" customFormat="false" ht="12" hidden="false" customHeight="true" outlineLevel="0" collapsed="false">
      <c r="A22" s="66"/>
      <c r="B22" s="64"/>
      <c r="C22" s="64"/>
      <c r="D22" s="64"/>
      <c r="E22" s="64"/>
      <c r="F22" s="64"/>
      <c r="G22" s="64"/>
      <c r="H22" s="64"/>
    </row>
    <row r="23" customFormat="false" ht="12" hidden="false" customHeight="true" outlineLevel="0" collapsed="false">
      <c r="A23" s="66"/>
      <c r="B23" s="64"/>
      <c r="C23" s="64"/>
      <c r="D23" s="64"/>
      <c r="E23" s="64"/>
      <c r="F23" s="64"/>
      <c r="G23" s="64"/>
      <c r="H23" s="64"/>
    </row>
    <row r="24" customFormat="false" ht="12" hidden="false" customHeight="true" outlineLevel="0" collapsed="false">
      <c r="A24" s="66"/>
      <c r="B24" s="64"/>
      <c r="C24" s="64"/>
      <c r="D24" s="64"/>
      <c r="E24" s="64"/>
      <c r="F24" s="64"/>
      <c r="G24" s="64"/>
      <c r="H24" s="64"/>
    </row>
    <row r="25" customFormat="false" ht="12" hidden="false" customHeight="true" outlineLevel="0" collapsed="false">
      <c r="A25" s="66"/>
      <c r="B25" s="64"/>
      <c r="C25" s="64"/>
      <c r="D25" s="64"/>
      <c r="E25" s="64"/>
      <c r="F25" s="64"/>
      <c r="G25" s="64"/>
      <c r="H25" s="64"/>
    </row>
    <row r="26" customFormat="false" ht="12" hidden="false" customHeight="true" outlineLevel="0" collapsed="false">
      <c r="A26" s="66"/>
      <c r="B26" s="64"/>
      <c r="C26" s="64"/>
      <c r="D26" s="64"/>
      <c r="E26" s="64"/>
      <c r="F26" s="64"/>
      <c r="G26" s="64"/>
      <c r="H26" s="64"/>
    </row>
    <row r="27" customFormat="false" ht="12" hidden="false" customHeight="true" outlineLevel="0" collapsed="false">
      <c r="A27" s="66"/>
      <c r="B27" s="64"/>
      <c r="C27" s="64"/>
      <c r="D27" s="64"/>
      <c r="E27" s="64"/>
      <c r="F27" s="64"/>
      <c r="G27" s="64"/>
      <c r="H27" s="64"/>
    </row>
    <row r="28" customFormat="false" ht="12" hidden="false" customHeight="true" outlineLevel="0" collapsed="false">
      <c r="A28" s="66"/>
      <c r="B28" s="64"/>
      <c r="C28" s="64"/>
      <c r="D28" s="64"/>
      <c r="E28" s="64"/>
      <c r="F28" s="64"/>
      <c r="G28" s="64"/>
      <c r="H28" s="64"/>
    </row>
    <row r="29" customFormat="false" ht="12" hidden="false" customHeight="true" outlineLevel="0" collapsed="false">
      <c r="A29" s="66"/>
      <c r="B29" s="64"/>
      <c r="C29" s="64"/>
      <c r="D29" s="64"/>
      <c r="E29" s="64"/>
      <c r="F29" s="64"/>
      <c r="G29" s="64"/>
      <c r="H29" s="64"/>
    </row>
    <row r="30" customFormat="false" ht="12" hidden="false" customHeight="true" outlineLevel="0" collapsed="false">
      <c r="A30" s="66"/>
      <c r="B30" s="64"/>
      <c r="C30" s="64"/>
      <c r="D30" s="64"/>
      <c r="E30" s="64"/>
      <c r="F30" s="64"/>
      <c r="G30" s="64"/>
      <c r="H30" s="64"/>
    </row>
    <row r="31" customFormat="false" ht="12" hidden="false" customHeight="true" outlineLevel="0" collapsed="false">
      <c r="A31" s="66"/>
      <c r="B31" s="64"/>
      <c r="C31" s="64"/>
      <c r="D31" s="64"/>
      <c r="E31" s="64"/>
      <c r="F31" s="64"/>
      <c r="G31" s="64"/>
      <c r="H31" s="64"/>
    </row>
    <row r="32" customFormat="false" ht="12" hidden="false" customHeight="true" outlineLevel="0" collapsed="false">
      <c r="A32" s="66"/>
      <c r="B32" s="64"/>
      <c r="C32" s="64"/>
      <c r="D32" s="64"/>
      <c r="E32" s="64"/>
      <c r="F32" s="64"/>
      <c r="G32" s="64"/>
      <c r="H32" s="64"/>
    </row>
    <row r="33" customFormat="false" ht="12" hidden="false" customHeight="true" outlineLevel="0" collapsed="false">
      <c r="A33" s="66"/>
      <c r="B33" s="64"/>
      <c r="C33" s="64"/>
      <c r="D33" s="64"/>
      <c r="E33" s="64"/>
      <c r="F33" s="64"/>
      <c r="G33" s="64"/>
      <c r="H33" s="64"/>
    </row>
    <row r="34" customFormat="false" ht="12" hidden="false" customHeight="true" outlineLevel="0" collapsed="false">
      <c r="A34" s="66"/>
      <c r="B34" s="64"/>
      <c r="C34" s="64"/>
      <c r="D34" s="64"/>
      <c r="E34" s="64"/>
      <c r="F34" s="64"/>
      <c r="G34" s="64"/>
      <c r="H34" s="64"/>
    </row>
    <row r="35" customFormat="false" ht="12" hidden="false" customHeight="true" outlineLevel="0" collapsed="false">
      <c r="A35" s="66"/>
      <c r="B35" s="64"/>
      <c r="C35" s="64"/>
      <c r="D35" s="64"/>
      <c r="E35" s="64"/>
      <c r="F35" s="64"/>
      <c r="G35" s="64"/>
      <c r="H35" s="64"/>
    </row>
    <row r="36" customFormat="false" ht="12" hidden="false" customHeight="true" outlineLevel="0" collapsed="false">
      <c r="A36" s="66"/>
      <c r="B36" s="64"/>
      <c r="C36" s="64"/>
      <c r="D36" s="64"/>
      <c r="E36" s="64"/>
      <c r="F36" s="64"/>
      <c r="G36" s="64"/>
      <c r="H36" s="64"/>
    </row>
    <row r="37" customFormat="false" ht="12" hidden="false" customHeight="true" outlineLevel="0" collapsed="false">
      <c r="A37" s="66"/>
      <c r="B37" s="64"/>
      <c r="C37" s="64"/>
      <c r="D37" s="64"/>
      <c r="E37" s="64"/>
      <c r="F37" s="64"/>
      <c r="G37" s="64"/>
      <c r="H37" s="64"/>
    </row>
    <row r="38" customFormat="false" ht="12" hidden="false" customHeight="true" outlineLevel="0" collapsed="false">
      <c r="A38" s="66"/>
      <c r="B38" s="64"/>
      <c r="C38" s="64"/>
      <c r="D38" s="64"/>
      <c r="E38" s="64"/>
      <c r="F38" s="64"/>
      <c r="G38" s="64"/>
      <c r="H38" s="64"/>
    </row>
    <row r="39" customFormat="false" ht="12" hidden="false" customHeight="true" outlineLevel="0" collapsed="false">
      <c r="A39" s="66"/>
      <c r="B39" s="64"/>
      <c r="C39" s="64"/>
      <c r="D39" s="64"/>
      <c r="E39" s="64"/>
      <c r="F39" s="64"/>
      <c r="G39" s="64"/>
      <c r="H39" s="64"/>
    </row>
    <row r="40" customFormat="false" ht="12" hidden="false" customHeight="true" outlineLevel="0" collapsed="false">
      <c r="A40" s="66"/>
      <c r="B40" s="64"/>
      <c r="C40" s="64"/>
      <c r="D40" s="64"/>
      <c r="E40" s="64"/>
      <c r="F40" s="64"/>
      <c r="G40" s="64"/>
      <c r="H40" s="64"/>
    </row>
    <row r="41" customFormat="false" ht="12" hidden="false" customHeight="true" outlineLevel="0" collapsed="false">
      <c r="A41" s="66"/>
      <c r="B41" s="64"/>
      <c r="C41" s="64"/>
      <c r="D41" s="64"/>
      <c r="E41" s="64"/>
      <c r="F41" s="64"/>
      <c r="G41" s="64"/>
      <c r="H41" s="64"/>
    </row>
    <row r="42" customFormat="false" ht="12" hidden="false" customHeight="true" outlineLevel="0" collapsed="false">
      <c r="A42" s="66"/>
      <c r="B42" s="64"/>
      <c r="C42" s="64"/>
      <c r="D42" s="64"/>
      <c r="E42" s="64"/>
      <c r="F42" s="64"/>
      <c r="G42" s="64"/>
      <c r="H42" s="64"/>
    </row>
    <row r="43" customFormat="false" ht="12" hidden="false" customHeight="true" outlineLevel="0" collapsed="false">
      <c r="A43" s="66"/>
      <c r="B43" s="64"/>
      <c r="C43" s="64"/>
      <c r="D43" s="64"/>
      <c r="E43" s="64"/>
      <c r="F43" s="64"/>
      <c r="G43" s="64"/>
      <c r="H43" s="64"/>
    </row>
    <row r="44" customFormat="false" ht="12" hidden="false" customHeight="true" outlineLevel="0" collapsed="false">
      <c r="A44" s="66"/>
      <c r="B44" s="64"/>
      <c r="C44" s="64"/>
      <c r="D44" s="64"/>
      <c r="E44" s="64"/>
      <c r="F44" s="64"/>
      <c r="G44" s="64"/>
      <c r="H44" s="64"/>
    </row>
    <row r="45" customFormat="false" ht="12" hidden="false" customHeight="true" outlineLevel="0" collapsed="false">
      <c r="A45" s="66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6"/>
      <c r="B46" s="64"/>
      <c r="C46" s="64"/>
      <c r="D46" s="64"/>
      <c r="E46" s="64"/>
      <c r="F46" s="64"/>
      <c r="G46" s="64"/>
      <c r="H46" s="64"/>
    </row>
    <row r="47" customFormat="false" ht="12" hidden="false" customHeight="true" outlineLevel="0" collapsed="false">
      <c r="A47" s="66"/>
      <c r="B47" s="64"/>
      <c r="C47" s="64"/>
      <c r="D47" s="64"/>
      <c r="E47" s="64"/>
      <c r="F47" s="64"/>
      <c r="G47" s="64"/>
      <c r="H47" s="64"/>
    </row>
    <row r="48" customFormat="false" ht="12" hidden="false" customHeight="true" outlineLevel="0" collapsed="false">
      <c r="A48" s="66"/>
      <c r="B48" s="64"/>
      <c r="C48" s="64"/>
      <c r="D48" s="64"/>
      <c r="E48" s="64"/>
      <c r="F48" s="64"/>
      <c r="G48" s="64"/>
      <c r="H48" s="64"/>
    </row>
    <row r="49" customFormat="false" ht="12" hidden="false" customHeight="true" outlineLevel="0" collapsed="false">
      <c r="A49" s="66"/>
      <c r="B49" s="64"/>
      <c r="C49" s="64"/>
      <c r="D49" s="64"/>
      <c r="E49" s="64"/>
      <c r="F49" s="64"/>
      <c r="G49" s="64"/>
      <c r="H49" s="64"/>
    </row>
    <row r="50" customFormat="false" ht="12" hidden="false" customHeight="true" outlineLevel="0" collapsed="false">
      <c r="A50" s="66"/>
      <c r="B50" s="64"/>
      <c r="C50" s="64"/>
      <c r="D50" s="64"/>
      <c r="E50" s="64"/>
      <c r="F50" s="64"/>
      <c r="G50" s="64"/>
      <c r="H50" s="64"/>
    </row>
    <row r="51" customFormat="false" ht="12" hidden="false" customHeight="true" outlineLevel="0" collapsed="false">
      <c r="A51" s="66"/>
      <c r="B51" s="64"/>
      <c r="C51" s="64"/>
      <c r="D51" s="64"/>
      <c r="E51" s="64"/>
      <c r="F51" s="64"/>
      <c r="G51" s="64"/>
      <c r="H51" s="64"/>
    </row>
    <row r="52" customFormat="false" ht="12" hidden="false" customHeight="true" outlineLevel="0" collapsed="false">
      <c r="A52" s="66"/>
      <c r="B52" s="64"/>
      <c r="C52" s="64"/>
      <c r="D52" s="64"/>
      <c r="E52" s="64"/>
      <c r="F52" s="64"/>
      <c r="G52" s="64"/>
      <c r="H52" s="64"/>
    </row>
    <row r="53" customFormat="false" ht="12" hidden="false" customHeight="true" outlineLevel="0" collapsed="false">
      <c r="A53" s="66"/>
      <c r="B53" s="64"/>
      <c r="C53" s="64"/>
      <c r="D53" s="64"/>
      <c r="E53" s="64"/>
      <c r="F53" s="64"/>
      <c r="G53" s="64"/>
      <c r="H53" s="64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13.5" hidden="false" customHeight="true" outlineLevel="0" collapsed="false">
      <c r="A3" s="68" t="s">
        <v>105</v>
      </c>
      <c r="B3" s="69" t="s">
        <v>106</v>
      </c>
      <c r="C3" s="70" t="s">
        <v>107</v>
      </c>
      <c r="D3" s="70"/>
      <c r="E3" s="70"/>
      <c r="F3" s="71" t="s">
        <v>108</v>
      </c>
      <c r="G3" s="71"/>
      <c r="H3" s="71"/>
      <c r="I3" s="72" t="s">
        <v>109</v>
      </c>
      <c r="J3" s="73" t="s">
        <v>110</v>
      </c>
    </row>
    <row r="4" customFormat="false" ht="56.25" hidden="false" customHeight="false" outlineLevel="0" collapsed="false">
      <c r="A4" s="68"/>
      <c r="B4" s="69"/>
      <c r="C4" s="69" t="s">
        <v>111</v>
      </c>
      <c r="D4" s="69" t="s">
        <v>112</v>
      </c>
      <c r="E4" s="74" t="s">
        <v>113</v>
      </c>
      <c r="F4" s="69" t="s">
        <v>114</v>
      </c>
      <c r="G4" s="69" t="s">
        <v>115</v>
      </c>
      <c r="H4" s="74" t="s">
        <v>116</v>
      </c>
      <c r="I4" s="72"/>
      <c r="J4" s="73"/>
    </row>
    <row r="5" customFormat="false" ht="11.2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76" t="n">
        <v>1992</v>
      </c>
      <c r="B6" s="77" t="n">
        <v>2553402</v>
      </c>
      <c r="C6" s="77" t="n">
        <v>13469</v>
      </c>
      <c r="D6" s="77" t="n">
        <v>29352</v>
      </c>
      <c r="E6" s="77" t="n">
        <v>-15883</v>
      </c>
      <c r="F6" s="77" t="n">
        <v>67348</v>
      </c>
      <c r="G6" s="77" t="n">
        <v>62211</v>
      </c>
      <c r="H6" s="77" t="n">
        <v>5137</v>
      </c>
      <c r="I6" s="78" t="n">
        <v>-10751</v>
      </c>
      <c r="J6" s="77" t="n">
        <v>2542651</v>
      </c>
    </row>
    <row r="7" customFormat="false" ht="12" hidden="false" customHeight="true" outlineLevel="0" collapsed="false">
      <c r="A7" s="76" t="n">
        <v>1993</v>
      </c>
      <c r="B7" s="77" t="n">
        <v>2542651</v>
      </c>
      <c r="C7" s="77" t="n">
        <v>12238</v>
      </c>
      <c r="D7" s="77" t="n">
        <v>29024</v>
      </c>
      <c r="E7" s="77" t="n">
        <v>-16786</v>
      </c>
      <c r="F7" s="77" t="n">
        <v>79273</v>
      </c>
      <c r="G7" s="77" t="n">
        <v>67477</v>
      </c>
      <c r="H7" s="77" t="n">
        <v>11796</v>
      </c>
      <c r="I7" s="78" t="n">
        <v>-4990</v>
      </c>
      <c r="J7" s="77" t="n">
        <v>2537661</v>
      </c>
    </row>
    <row r="8" customFormat="false" ht="12" hidden="false" customHeight="true" outlineLevel="0" collapsed="false">
      <c r="A8" s="76" t="n">
        <v>1994</v>
      </c>
      <c r="B8" s="77" t="n">
        <v>2537661</v>
      </c>
      <c r="C8" s="77" t="n">
        <v>12443</v>
      </c>
      <c r="D8" s="77" t="n">
        <v>28490</v>
      </c>
      <c r="E8" s="77" t="n">
        <v>-16047</v>
      </c>
      <c r="F8" s="77" t="n">
        <v>71847</v>
      </c>
      <c r="G8" s="77" t="n">
        <v>56714</v>
      </c>
      <c r="H8" s="77" t="n">
        <v>15133</v>
      </c>
      <c r="I8" s="78" t="n">
        <v>-914</v>
      </c>
      <c r="J8" s="77" t="n">
        <v>2536747</v>
      </c>
    </row>
    <row r="9" customFormat="false" ht="12" hidden="false" customHeight="true" outlineLevel="0" collapsed="false">
      <c r="A9" s="76" t="n">
        <v>1995</v>
      </c>
      <c r="B9" s="77" t="n">
        <v>2536747</v>
      </c>
      <c r="C9" s="77" t="n">
        <v>13494</v>
      </c>
      <c r="D9" s="77" t="n">
        <v>27401</v>
      </c>
      <c r="E9" s="77" t="n">
        <v>-13907</v>
      </c>
      <c r="F9" s="77" t="n">
        <v>81535</v>
      </c>
      <c r="G9" s="77" t="n">
        <v>62333</v>
      </c>
      <c r="H9" s="77" t="n">
        <v>19202</v>
      </c>
      <c r="I9" s="78" t="n">
        <v>5295</v>
      </c>
      <c r="J9" s="77" t="n">
        <v>2542042</v>
      </c>
    </row>
    <row r="10" customFormat="false" ht="12" hidden="false" customHeight="true" outlineLevel="0" collapsed="false">
      <c r="A10" s="76" t="n">
        <v>1996</v>
      </c>
      <c r="B10" s="77" t="n">
        <v>2542042</v>
      </c>
      <c r="C10" s="77" t="n">
        <v>15140</v>
      </c>
      <c r="D10" s="77" t="n">
        <v>27622</v>
      </c>
      <c r="E10" s="77" t="n">
        <v>-12482</v>
      </c>
      <c r="F10" s="77" t="n">
        <v>93717</v>
      </c>
      <c r="G10" s="77" t="n">
        <v>68836</v>
      </c>
      <c r="H10" s="77" t="n">
        <v>24881</v>
      </c>
      <c r="I10" s="78" t="n">
        <v>12399</v>
      </c>
      <c r="J10" s="77" t="n">
        <v>2554441</v>
      </c>
    </row>
    <row r="11" customFormat="false" ht="12" hidden="false" customHeight="true" outlineLevel="0" collapsed="false">
      <c r="A11" s="76" t="n">
        <v>1997</v>
      </c>
      <c r="B11" s="77" t="n">
        <v>2554441</v>
      </c>
      <c r="C11" s="77" t="n">
        <v>16370</v>
      </c>
      <c r="D11" s="77" t="n">
        <v>26756</v>
      </c>
      <c r="E11" s="77" t="n">
        <v>-10386</v>
      </c>
      <c r="F11" s="77" t="n">
        <v>97332</v>
      </c>
      <c r="G11" s="77" t="n">
        <v>68096</v>
      </c>
      <c r="H11" s="77" t="n">
        <v>29236</v>
      </c>
      <c r="I11" s="78" t="n">
        <v>18850</v>
      </c>
      <c r="J11" s="77" t="n">
        <v>2573291</v>
      </c>
    </row>
    <row r="12" customFormat="false" ht="12" hidden="false" customHeight="true" outlineLevel="0" collapsed="false">
      <c r="A12" s="76" t="n">
        <v>1998</v>
      </c>
      <c r="B12" s="77" t="n">
        <v>2573291</v>
      </c>
      <c r="C12" s="77" t="n">
        <v>17146</v>
      </c>
      <c r="D12" s="77" t="n">
        <v>26327</v>
      </c>
      <c r="E12" s="77" t="n">
        <v>-9181</v>
      </c>
      <c r="F12" s="77" t="n">
        <v>94134</v>
      </c>
      <c r="G12" s="77" t="n">
        <v>67869</v>
      </c>
      <c r="H12" s="77" t="n">
        <v>26265</v>
      </c>
      <c r="I12" s="78" t="n">
        <v>17084</v>
      </c>
      <c r="J12" s="77" t="n">
        <v>2590375</v>
      </c>
    </row>
    <row r="13" customFormat="false" ht="12" hidden="false" customHeight="true" outlineLevel="0" collapsed="false">
      <c r="A13" s="76" t="n">
        <v>1999</v>
      </c>
      <c r="B13" s="77" t="n">
        <v>2590375</v>
      </c>
      <c r="C13" s="77" t="n">
        <v>17928</v>
      </c>
      <c r="D13" s="77" t="n">
        <v>26016</v>
      </c>
      <c r="E13" s="77" t="n">
        <v>-8088</v>
      </c>
      <c r="F13" s="77" t="n">
        <v>90880</v>
      </c>
      <c r="G13" s="77" t="n">
        <v>71960</v>
      </c>
      <c r="H13" s="77" t="n">
        <v>18920</v>
      </c>
      <c r="I13" s="78" t="n">
        <v>10832</v>
      </c>
      <c r="J13" s="77" t="n">
        <v>2601207</v>
      </c>
    </row>
    <row r="14" customFormat="false" ht="12" hidden="false" customHeight="true" outlineLevel="0" collapsed="false">
      <c r="A14" s="76" t="n">
        <v>2000</v>
      </c>
      <c r="B14" s="77" t="n">
        <v>2601207</v>
      </c>
      <c r="C14" s="77" t="n">
        <v>18444</v>
      </c>
      <c r="D14" s="77" t="n">
        <v>26068</v>
      </c>
      <c r="E14" s="77" t="n">
        <v>-7624</v>
      </c>
      <c r="F14" s="77" t="n">
        <v>74389</v>
      </c>
      <c r="G14" s="77" t="n">
        <v>66014</v>
      </c>
      <c r="H14" s="77" t="n">
        <v>8375</v>
      </c>
      <c r="I14" s="78" t="n">
        <v>755</v>
      </c>
      <c r="J14" s="77" t="n">
        <v>2601962</v>
      </c>
    </row>
    <row r="15" customFormat="false" ht="12" hidden="false" customHeight="true" outlineLevel="0" collapsed="false">
      <c r="A15" s="76" t="n">
        <v>2001</v>
      </c>
      <c r="B15" s="77" t="n">
        <v>2601962</v>
      </c>
      <c r="C15" s="77" t="n">
        <v>17692</v>
      </c>
      <c r="D15" s="77" t="n">
        <v>25889</v>
      </c>
      <c r="E15" s="77" t="n">
        <v>-8197</v>
      </c>
      <c r="F15" s="77" t="n">
        <v>71128</v>
      </c>
      <c r="G15" s="77" t="n">
        <v>71801</v>
      </c>
      <c r="H15" s="77" t="n">
        <v>-673</v>
      </c>
      <c r="I15" s="78" t="n">
        <v>-8922</v>
      </c>
      <c r="J15" s="77" t="n">
        <v>2593040</v>
      </c>
    </row>
    <row r="16" customFormat="false" ht="12" hidden="false" customHeight="true" outlineLevel="0" collapsed="false">
      <c r="A16" s="76" t="n">
        <v>2002</v>
      </c>
      <c r="B16" s="77" t="n">
        <v>2593040</v>
      </c>
      <c r="C16" s="77" t="n">
        <v>17704</v>
      </c>
      <c r="D16" s="77" t="n">
        <v>26494</v>
      </c>
      <c r="E16" s="77" t="n">
        <v>-8790</v>
      </c>
      <c r="F16" s="77" t="n">
        <v>69514</v>
      </c>
      <c r="G16" s="77" t="n">
        <v>71385</v>
      </c>
      <c r="H16" s="77" t="n">
        <v>-1871</v>
      </c>
      <c r="I16" s="78" t="n">
        <v>-10661</v>
      </c>
      <c r="J16" s="77" t="n">
        <v>2582379</v>
      </c>
    </row>
    <row r="17" customFormat="false" ht="12" hidden="false" customHeight="true" outlineLevel="0" collapsed="false">
      <c r="A17" s="76" t="n">
        <v>2003</v>
      </c>
      <c r="B17" s="77" t="n">
        <v>2582379</v>
      </c>
      <c r="C17" s="77" t="n">
        <v>17970</v>
      </c>
      <c r="D17" s="77" t="n">
        <v>26862</v>
      </c>
      <c r="E17" s="77" t="n">
        <v>-8892</v>
      </c>
      <c r="F17" s="77" t="n">
        <v>68098</v>
      </c>
      <c r="G17" s="77" t="n">
        <v>67064</v>
      </c>
      <c r="H17" s="77" t="n">
        <v>1034</v>
      </c>
      <c r="I17" s="78" t="n">
        <v>-7858</v>
      </c>
      <c r="J17" s="77" t="n">
        <v>2574521</v>
      </c>
    </row>
    <row r="18" customFormat="false" ht="12" hidden="false" customHeight="true" outlineLevel="0" collapsed="false">
      <c r="A18" s="76" t="n">
        <v>2004</v>
      </c>
      <c r="B18" s="77" t="n">
        <v>2574521</v>
      </c>
      <c r="C18" s="77" t="n">
        <v>18148</v>
      </c>
      <c r="D18" s="77" t="n">
        <v>25859</v>
      </c>
      <c r="E18" s="77" t="n">
        <v>-7711</v>
      </c>
      <c r="F18" s="77" t="n">
        <v>67878</v>
      </c>
      <c r="G18" s="77" t="n">
        <v>67070</v>
      </c>
      <c r="H18" s="77" t="n">
        <v>808</v>
      </c>
      <c r="I18" s="78" t="n">
        <v>-6817</v>
      </c>
      <c r="J18" s="77" t="n">
        <v>2567704</v>
      </c>
    </row>
    <row r="19" customFormat="false" ht="12" hidden="false" customHeight="true" outlineLevel="0" collapsed="false">
      <c r="A19" s="76" t="n">
        <v>2005</v>
      </c>
      <c r="B19" s="77" t="n">
        <v>2567704</v>
      </c>
      <c r="C19" s="77" t="n">
        <v>17910</v>
      </c>
      <c r="D19" s="77" t="n">
        <v>26069</v>
      </c>
      <c r="E19" s="77" t="n">
        <v>-8159</v>
      </c>
      <c r="F19" s="77" t="n">
        <v>64975</v>
      </c>
      <c r="G19" s="77" t="n">
        <v>65111</v>
      </c>
      <c r="H19" s="77" t="n">
        <v>-136</v>
      </c>
      <c r="I19" s="78" t="n">
        <v>-8221</v>
      </c>
      <c r="J19" s="77" t="n">
        <v>2559483</v>
      </c>
    </row>
    <row r="20" customFormat="false" ht="12" hidden="false" customHeight="true" outlineLevel="0" collapsed="false">
      <c r="A20" s="76" t="n">
        <v>2006</v>
      </c>
      <c r="B20" s="77" t="n">
        <v>2559483</v>
      </c>
      <c r="C20" s="77" t="n">
        <v>17883</v>
      </c>
      <c r="D20" s="77" t="n">
        <v>26348</v>
      </c>
      <c r="E20" s="77" t="n">
        <v>-8465</v>
      </c>
      <c r="F20" s="77" t="n">
        <v>61051</v>
      </c>
      <c r="G20" s="77" t="n">
        <v>64344</v>
      </c>
      <c r="H20" s="77" t="n">
        <v>-3293</v>
      </c>
      <c r="I20" s="78" t="n">
        <v>-11711</v>
      </c>
      <c r="J20" s="77" t="n">
        <v>2547772</v>
      </c>
    </row>
    <row r="21" customFormat="false" ht="12" hidden="false" customHeight="true" outlineLevel="0" collapsed="false">
      <c r="A21" s="76" t="n">
        <v>2007</v>
      </c>
      <c r="B21" s="77" t="n">
        <v>2547772</v>
      </c>
      <c r="C21" s="77" t="n">
        <v>18589</v>
      </c>
      <c r="D21" s="77" t="n">
        <v>26666</v>
      </c>
      <c r="E21" s="77" t="n">
        <v>-8077</v>
      </c>
      <c r="F21" s="77" t="n">
        <v>60903</v>
      </c>
      <c r="G21" s="77" t="n">
        <v>64871</v>
      </c>
      <c r="H21" s="77" t="n">
        <v>-3968</v>
      </c>
      <c r="I21" s="78" t="n">
        <v>-12035</v>
      </c>
      <c r="J21" s="77" t="n">
        <v>2535737</v>
      </c>
    </row>
    <row r="22" customFormat="false" ht="12" hidden="false" customHeight="true" outlineLevel="0" collapsed="false">
      <c r="A22" s="76" t="n">
        <v>2008</v>
      </c>
      <c r="B22" s="77" t="n">
        <v>2535737</v>
      </c>
      <c r="C22" s="77" t="n">
        <v>18808</v>
      </c>
      <c r="D22" s="77" t="n">
        <v>26807</v>
      </c>
      <c r="E22" s="77" t="n">
        <v>-7999</v>
      </c>
      <c r="F22" s="77" t="n">
        <v>60381</v>
      </c>
      <c r="G22" s="77" t="n">
        <v>65661</v>
      </c>
      <c r="H22" s="77" t="n">
        <v>-5280</v>
      </c>
      <c r="I22" s="78" t="n">
        <v>-13244</v>
      </c>
      <c r="J22" s="77" t="n">
        <v>2522493</v>
      </c>
    </row>
    <row r="23" customFormat="false" ht="12" hidden="false" customHeight="true" outlineLevel="0" collapsed="false">
      <c r="A23" s="76" t="n">
        <v>2009</v>
      </c>
      <c r="B23" s="77" t="n">
        <v>2522493</v>
      </c>
      <c r="C23" s="77" t="n">
        <v>18537</v>
      </c>
      <c r="D23" s="77" t="n">
        <v>27309</v>
      </c>
      <c r="E23" s="77" t="n">
        <v>-8772</v>
      </c>
      <c r="F23" s="77" t="n">
        <v>61814</v>
      </c>
      <c r="G23" s="77" t="n">
        <v>64119</v>
      </c>
      <c r="H23" s="77" t="n">
        <v>-2305</v>
      </c>
      <c r="I23" s="78" t="n">
        <v>-10968</v>
      </c>
      <c r="J23" s="77" t="n">
        <v>2511525</v>
      </c>
    </row>
    <row r="24" customFormat="false" ht="12" hidden="false" customHeight="true" outlineLevel="0" collapsed="false">
      <c r="A24" s="76" t="n">
        <v>2010</v>
      </c>
      <c r="B24" s="77" t="n">
        <v>2511525</v>
      </c>
      <c r="C24" s="77" t="n">
        <v>18954</v>
      </c>
      <c r="D24" s="77" t="n">
        <v>27894</v>
      </c>
      <c r="E24" s="77" t="n">
        <v>-8940</v>
      </c>
      <c r="F24" s="77" t="n">
        <v>60957</v>
      </c>
      <c r="G24" s="77" t="n">
        <v>60333</v>
      </c>
      <c r="H24" s="77" t="n">
        <v>624</v>
      </c>
      <c r="I24" s="78" t="n">
        <v>-8252</v>
      </c>
      <c r="J24" s="77" t="n">
        <v>2503273</v>
      </c>
    </row>
    <row r="25" customFormat="false" ht="12" hidden="false" customHeight="true" outlineLevel="0" collapsed="false">
      <c r="A25" s="79" t="s">
        <v>117</v>
      </c>
      <c r="B25" s="80"/>
      <c r="C25" s="80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81" t="s">
        <v>118</v>
      </c>
      <c r="B26" s="80"/>
      <c r="C26" s="80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1" t="s">
        <v>119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3"/>
      <c r="K31" s="83"/>
    </row>
    <row r="32" customFormat="false" ht="12" hidden="false" customHeight="true" outlineLevel="0" collapsed="false">
      <c r="A32" s="84" t="s">
        <v>120</v>
      </c>
      <c r="B32" s="71" t="s">
        <v>121</v>
      </c>
      <c r="C32" s="71"/>
      <c r="D32" s="71"/>
      <c r="E32" s="71"/>
      <c r="F32" s="70" t="s">
        <v>122</v>
      </c>
      <c r="G32" s="70"/>
      <c r="H32" s="70"/>
      <c r="I32" s="70"/>
      <c r="J32" s="85"/>
      <c r="K32" s="85"/>
      <c r="L32" s="65"/>
      <c r="M32" s="65"/>
      <c r="N32" s="65"/>
      <c r="O32" s="65"/>
    </row>
    <row r="33" customFormat="false" ht="33" hidden="false" customHeight="true" outlineLevel="0" collapsed="false">
      <c r="A33" s="84"/>
      <c r="B33" s="86" t="s">
        <v>123</v>
      </c>
      <c r="C33" s="86" t="s">
        <v>124</v>
      </c>
      <c r="D33" s="87" t="s">
        <v>125</v>
      </c>
      <c r="E33" s="87" t="s">
        <v>126</v>
      </c>
      <c r="F33" s="87" t="s">
        <v>123</v>
      </c>
      <c r="G33" s="86" t="s">
        <v>124</v>
      </c>
      <c r="H33" s="88" t="s">
        <v>125</v>
      </c>
      <c r="I33" s="88" t="s">
        <v>126</v>
      </c>
      <c r="J33" s="65"/>
      <c r="K33" s="65"/>
      <c r="L33" s="65"/>
      <c r="M33" s="65"/>
      <c r="N33" s="65"/>
      <c r="O33" s="65"/>
    </row>
    <row r="34" customFormat="false" ht="12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76"/>
      <c r="K34" s="76"/>
    </row>
    <row r="35" customFormat="false" ht="12" hidden="false" customHeight="true" outlineLevel="0" collapsed="false">
      <c r="A35" s="85" t="n">
        <v>0</v>
      </c>
      <c r="B35" s="90" t="n">
        <v>69.04</v>
      </c>
      <c r="C35" s="90" t="n">
        <v>74.04</v>
      </c>
      <c r="D35" s="90" t="n">
        <v>76.41</v>
      </c>
      <c r="E35" s="90" t="n">
        <v>76.77</v>
      </c>
      <c r="F35" s="90" t="n">
        <v>76.93</v>
      </c>
      <c r="G35" s="90" t="n">
        <v>80.73</v>
      </c>
      <c r="H35" s="90" t="n">
        <v>82.2</v>
      </c>
      <c r="I35" s="90" t="n">
        <v>82.34</v>
      </c>
      <c r="J35" s="91"/>
      <c r="K35" s="90"/>
    </row>
    <row r="36" customFormat="false" ht="12" hidden="false" customHeight="true" outlineLevel="0" collapsed="false">
      <c r="A36" s="92" t="n">
        <v>1</v>
      </c>
      <c r="B36" s="90" t="n">
        <v>68.57</v>
      </c>
      <c r="C36" s="90" t="n">
        <v>73.37</v>
      </c>
      <c r="D36" s="90" t="n">
        <v>75.65</v>
      </c>
      <c r="E36" s="90" t="n">
        <v>76.01</v>
      </c>
      <c r="F36" s="90" t="n">
        <v>76.39</v>
      </c>
      <c r="G36" s="90" t="n">
        <v>79.97</v>
      </c>
      <c r="H36" s="90" t="n">
        <v>81.41</v>
      </c>
      <c r="I36" s="90" t="n">
        <v>81.57</v>
      </c>
      <c r="J36" s="90"/>
      <c r="K36" s="90"/>
    </row>
    <row r="37" customFormat="false" ht="12" hidden="false" customHeight="true" outlineLevel="0" collapsed="false">
      <c r="A37" s="92" t="n">
        <v>5</v>
      </c>
      <c r="B37" s="90" t="n">
        <v>64.71</v>
      </c>
      <c r="C37" s="90" t="n">
        <v>69.43</v>
      </c>
      <c r="D37" s="90" t="n">
        <v>71.7</v>
      </c>
      <c r="E37" s="90" t="n">
        <v>72.05</v>
      </c>
      <c r="F37" s="90" t="n">
        <v>72.51</v>
      </c>
      <c r="G37" s="90" t="n">
        <v>76.05</v>
      </c>
      <c r="H37" s="90" t="n">
        <v>77.46</v>
      </c>
      <c r="I37" s="90" t="n">
        <v>77.61</v>
      </c>
      <c r="J37" s="91"/>
      <c r="K37" s="90"/>
    </row>
    <row r="38" customFormat="false" ht="12" hidden="false" customHeight="true" outlineLevel="0" collapsed="false">
      <c r="A38" s="92" t="n">
        <v>10</v>
      </c>
      <c r="B38" s="90" t="n">
        <v>59.78</v>
      </c>
      <c r="C38" s="90" t="n">
        <v>64.48</v>
      </c>
      <c r="D38" s="90" t="n">
        <v>66.73</v>
      </c>
      <c r="E38" s="90" t="n">
        <v>67.07</v>
      </c>
      <c r="F38" s="90" t="n">
        <v>67.57</v>
      </c>
      <c r="G38" s="90" t="n">
        <v>71.08</v>
      </c>
      <c r="H38" s="90" t="n">
        <v>72.48</v>
      </c>
      <c r="I38" s="90" t="n">
        <v>72.63</v>
      </c>
      <c r="J38" s="91"/>
      <c r="K38" s="90"/>
    </row>
    <row r="39" customFormat="false" ht="12" hidden="false" customHeight="true" outlineLevel="0" collapsed="false">
      <c r="A39" s="92" t="n">
        <v>15</v>
      </c>
      <c r="B39" s="90" t="n">
        <v>54.86</v>
      </c>
      <c r="C39" s="90" t="n">
        <v>59.53</v>
      </c>
      <c r="D39" s="90" t="n">
        <v>61.77</v>
      </c>
      <c r="E39" s="90" t="n">
        <v>62.1</v>
      </c>
      <c r="F39" s="90" t="n">
        <v>62.63</v>
      </c>
      <c r="G39" s="90" t="n">
        <v>66.11</v>
      </c>
      <c r="H39" s="90" t="n">
        <v>67.51</v>
      </c>
      <c r="I39" s="90" t="n">
        <v>67.66</v>
      </c>
      <c r="J39" s="91"/>
      <c r="K39" s="90"/>
    </row>
    <row r="40" customFormat="false" ht="12" hidden="false" customHeight="true" outlineLevel="0" collapsed="false">
      <c r="A40" s="85" t="n">
        <v>20</v>
      </c>
      <c r="B40" s="90" t="n">
        <v>50.2</v>
      </c>
      <c r="C40" s="90" t="n">
        <v>54.73</v>
      </c>
      <c r="D40" s="90" t="n">
        <v>56.91</v>
      </c>
      <c r="E40" s="90" t="n">
        <v>57.2</v>
      </c>
      <c r="F40" s="90" t="n">
        <v>57.79</v>
      </c>
      <c r="G40" s="90" t="n">
        <v>61.21</v>
      </c>
      <c r="H40" s="90" t="n">
        <v>62.58</v>
      </c>
      <c r="I40" s="90" t="n">
        <v>62.72</v>
      </c>
      <c r="J40" s="91"/>
      <c r="K40" s="90"/>
    </row>
    <row r="41" customFormat="false" ht="12" hidden="false" customHeight="true" outlineLevel="0" collapsed="false">
      <c r="A41" s="92" t="n">
        <v>25</v>
      </c>
      <c r="B41" s="90" t="n">
        <v>45.61</v>
      </c>
      <c r="C41" s="90" t="n">
        <v>49.99</v>
      </c>
      <c r="D41" s="90" t="n">
        <v>52.09</v>
      </c>
      <c r="E41" s="90" t="n">
        <v>52.36</v>
      </c>
      <c r="F41" s="90" t="n">
        <v>52.91</v>
      </c>
      <c r="G41" s="90" t="n">
        <v>56.3</v>
      </c>
      <c r="H41" s="90" t="n">
        <v>57.65</v>
      </c>
      <c r="I41" s="90" t="n">
        <v>57.78</v>
      </c>
      <c r="J41" s="91"/>
      <c r="K41" s="90"/>
    </row>
    <row r="42" customFormat="false" ht="12" hidden="false" customHeight="true" outlineLevel="0" collapsed="false">
      <c r="A42" s="92" t="n">
        <v>30</v>
      </c>
      <c r="B42" s="90" t="n">
        <v>41</v>
      </c>
      <c r="C42" s="90" t="n">
        <v>45.2</v>
      </c>
      <c r="D42" s="90" t="n">
        <v>47.26</v>
      </c>
      <c r="E42" s="90" t="n">
        <v>47.52</v>
      </c>
      <c r="F42" s="90" t="n">
        <v>48.04</v>
      </c>
      <c r="G42" s="90" t="n">
        <v>51.38</v>
      </c>
      <c r="H42" s="90" t="n">
        <v>52.71</v>
      </c>
      <c r="I42" s="90" t="n">
        <v>52.84</v>
      </c>
      <c r="J42" s="91"/>
      <c r="K42" s="90"/>
    </row>
    <row r="43" customFormat="false" ht="12" hidden="false" customHeight="true" outlineLevel="0" collapsed="false">
      <c r="A43" s="92" t="n">
        <v>35</v>
      </c>
      <c r="B43" s="90" t="n">
        <v>36.46</v>
      </c>
      <c r="C43" s="90" t="n">
        <v>40.41</v>
      </c>
      <c r="D43" s="90" t="n">
        <v>42.44</v>
      </c>
      <c r="E43" s="90" t="n">
        <v>42.71</v>
      </c>
      <c r="F43" s="90" t="n">
        <v>43.24</v>
      </c>
      <c r="G43" s="90" t="n">
        <v>46.47</v>
      </c>
      <c r="H43" s="90" t="n">
        <v>47.79</v>
      </c>
      <c r="I43" s="90" t="n">
        <v>47.92</v>
      </c>
      <c r="J43" s="91"/>
      <c r="K43" s="90"/>
    </row>
    <row r="44" customFormat="false" ht="12" hidden="false" customHeight="true" outlineLevel="0" collapsed="false">
      <c r="A44" s="92" t="n">
        <v>40</v>
      </c>
      <c r="B44" s="90" t="n">
        <v>32.07</v>
      </c>
      <c r="C44" s="90" t="n">
        <v>35.75</v>
      </c>
      <c r="D44" s="90" t="n">
        <v>37.69</v>
      </c>
      <c r="E44" s="90" t="n">
        <v>37.95</v>
      </c>
      <c r="F44" s="90" t="n">
        <v>38.48</v>
      </c>
      <c r="G44" s="90" t="n">
        <v>41.64</v>
      </c>
      <c r="H44" s="90" t="n">
        <v>42.91</v>
      </c>
      <c r="I44" s="90" t="n">
        <v>43.05</v>
      </c>
      <c r="J44" s="91"/>
      <c r="K44" s="90"/>
    </row>
    <row r="45" customFormat="false" ht="12" hidden="false" customHeight="true" outlineLevel="0" collapsed="false">
      <c r="A45" s="92" t="n">
        <v>45</v>
      </c>
      <c r="B45" s="90" t="n">
        <v>27.82</v>
      </c>
      <c r="C45" s="90" t="n">
        <v>31.24</v>
      </c>
      <c r="D45" s="90" t="n">
        <v>33.07</v>
      </c>
      <c r="E45" s="90" t="n">
        <v>33.32</v>
      </c>
      <c r="F45" s="90" t="n">
        <v>33.82</v>
      </c>
      <c r="G45" s="90" t="n">
        <v>36.89</v>
      </c>
      <c r="H45" s="90" t="n">
        <v>38.1</v>
      </c>
      <c r="I45" s="90" t="n">
        <v>38.25</v>
      </c>
      <c r="J45" s="91"/>
      <c r="K45" s="90"/>
    </row>
    <row r="46" customFormat="false" ht="12" hidden="false" customHeight="true" outlineLevel="0" collapsed="false">
      <c r="A46" s="92" t="n">
        <v>50</v>
      </c>
      <c r="B46" s="90" t="n">
        <v>23.71</v>
      </c>
      <c r="C46" s="90" t="n">
        <v>26.97</v>
      </c>
      <c r="D46" s="90" t="n">
        <v>28.68</v>
      </c>
      <c r="E46" s="90" t="n">
        <v>28.92</v>
      </c>
      <c r="F46" s="90" t="n">
        <v>29.25</v>
      </c>
      <c r="G46" s="90" t="n">
        <v>32.24</v>
      </c>
      <c r="H46" s="90" t="n">
        <v>33.41</v>
      </c>
      <c r="I46" s="90" t="n">
        <v>33.56</v>
      </c>
      <c r="J46" s="91"/>
      <c r="K46" s="90"/>
    </row>
    <row r="47" customFormat="false" ht="12" hidden="false" customHeight="true" outlineLevel="0" collapsed="false">
      <c r="A47" s="92" t="n">
        <v>55</v>
      </c>
      <c r="B47" s="90" t="n">
        <v>19.86</v>
      </c>
      <c r="C47" s="90" t="n">
        <v>22.8</v>
      </c>
      <c r="D47" s="90" t="n">
        <v>24.51</v>
      </c>
      <c r="E47" s="90" t="n">
        <v>24.72</v>
      </c>
      <c r="F47" s="90" t="n">
        <v>24.79</v>
      </c>
      <c r="G47" s="90" t="n">
        <v>27.7</v>
      </c>
      <c r="H47" s="90" t="n">
        <v>28.83</v>
      </c>
      <c r="I47" s="90" t="n">
        <v>28.98</v>
      </c>
      <c r="J47" s="91"/>
      <c r="K47" s="90"/>
    </row>
    <row r="48" customFormat="false" ht="12" hidden="false" customHeight="true" outlineLevel="0" collapsed="false">
      <c r="A48" s="92" t="n">
        <v>60</v>
      </c>
      <c r="B48" s="90" t="n">
        <v>16.35</v>
      </c>
      <c r="C48" s="90" t="n">
        <v>18.82</v>
      </c>
      <c r="D48" s="90" t="n">
        <v>20.53</v>
      </c>
      <c r="E48" s="90" t="n">
        <v>20.76</v>
      </c>
      <c r="F48" s="90" t="n">
        <v>20.56</v>
      </c>
      <c r="G48" s="90" t="n">
        <v>23.22</v>
      </c>
      <c r="H48" s="90" t="n">
        <v>24.35</v>
      </c>
      <c r="I48" s="90" t="n">
        <v>24.48</v>
      </c>
      <c r="J48" s="91"/>
      <c r="K48" s="90"/>
    </row>
    <row r="49" customFormat="false" ht="12" hidden="false" customHeight="true" outlineLevel="0" collapsed="false">
      <c r="A49" s="92" t="n">
        <v>65</v>
      </c>
      <c r="B49" s="90" t="n">
        <v>13.15</v>
      </c>
      <c r="C49" s="90" t="n">
        <v>15.16</v>
      </c>
      <c r="D49" s="90" t="n">
        <v>16.76</v>
      </c>
      <c r="E49" s="90" t="n">
        <v>16.96</v>
      </c>
      <c r="F49" s="90" t="n">
        <v>16.56</v>
      </c>
      <c r="G49" s="90" t="n">
        <v>18.92</v>
      </c>
      <c r="H49" s="90" t="n">
        <v>19.96</v>
      </c>
      <c r="I49" s="90" t="n">
        <v>20.13</v>
      </c>
      <c r="J49" s="91"/>
      <c r="K49" s="90"/>
    </row>
    <row r="50" customFormat="false" ht="12" hidden="false" customHeight="true" outlineLevel="0" collapsed="false">
      <c r="A50" s="92" t="n">
        <v>70</v>
      </c>
      <c r="B50" s="90" t="n">
        <v>10.18</v>
      </c>
      <c r="C50" s="90" t="n">
        <v>11.95</v>
      </c>
      <c r="D50" s="90" t="n">
        <v>13.2</v>
      </c>
      <c r="E50" s="90" t="n">
        <v>13.37</v>
      </c>
      <c r="F50" s="90" t="n">
        <v>12.86</v>
      </c>
      <c r="G50" s="90" t="n">
        <v>14.91</v>
      </c>
      <c r="H50" s="90" t="n">
        <v>15.77</v>
      </c>
      <c r="I50" s="90" t="n">
        <v>15.93</v>
      </c>
      <c r="J50" s="91"/>
      <c r="K50" s="90"/>
    </row>
    <row r="51" customFormat="false" ht="12" hidden="false" customHeight="true" outlineLevel="0" collapsed="false">
      <c r="A51" s="92" t="n">
        <v>75</v>
      </c>
      <c r="B51" s="90" t="n">
        <v>7.71</v>
      </c>
      <c r="C51" s="90" t="n">
        <v>9.1</v>
      </c>
      <c r="D51" s="90" t="n">
        <v>10.01</v>
      </c>
      <c r="E51" s="90" t="n">
        <v>10.12</v>
      </c>
      <c r="F51" s="90" t="n">
        <v>9.65</v>
      </c>
      <c r="G51" s="90" t="n">
        <v>11.27</v>
      </c>
      <c r="H51" s="90" t="n">
        <v>11.91</v>
      </c>
      <c r="I51" s="90" t="n">
        <v>12.02</v>
      </c>
      <c r="J51" s="91"/>
      <c r="K51" s="90"/>
    </row>
    <row r="52" customFormat="false" ht="12" hidden="false" customHeight="true" outlineLevel="0" collapsed="false">
      <c r="A52" s="92" t="n">
        <v>80</v>
      </c>
      <c r="B52" s="90" t="n">
        <v>5.68</v>
      </c>
      <c r="C52" s="90" t="n">
        <v>6.64</v>
      </c>
      <c r="D52" s="90" t="n">
        <v>7.36</v>
      </c>
      <c r="E52" s="90" t="n">
        <v>7.43</v>
      </c>
      <c r="F52" s="90" t="n">
        <v>6.99</v>
      </c>
      <c r="G52" s="90" t="n">
        <v>8.15</v>
      </c>
      <c r="H52" s="90" t="n">
        <v>8.57</v>
      </c>
      <c r="I52" s="90" t="n">
        <v>8.67</v>
      </c>
      <c r="J52" s="91"/>
      <c r="K52" s="90"/>
    </row>
    <row r="53" customFormat="false" ht="12" hidden="false" customHeight="true" outlineLevel="0" collapsed="false">
      <c r="A53" s="92" t="n">
        <v>85</v>
      </c>
      <c r="B53" s="90" t="n">
        <v>4.08</v>
      </c>
      <c r="C53" s="90" t="n">
        <v>4.7</v>
      </c>
      <c r="D53" s="90" t="n">
        <v>5.15</v>
      </c>
      <c r="E53" s="90" t="n">
        <v>5.2</v>
      </c>
      <c r="F53" s="90" t="n">
        <v>4.92</v>
      </c>
      <c r="G53" s="90" t="n">
        <v>5.71</v>
      </c>
      <c r="H53" s="90" t="n">
        <v>5.84</v>
      </c>
      <c r="I53" s="90" t="n">
        <v>5.96</v>
      </c>
      <c r="J53" s="91"/>
      <c r="K53" s="90"/>
    </row>
    <row r="54" customFormat="false" ht="12" hidden="false" customHeight="true" outlineLevel="0" collapsed="false">
      <c r="A54" s="92" t="n">
        <v>90</v>
      </c>
      <c r="B54" s="90" t="n">
        <v>2.88</v>
      </c>
      <c r="C54" s="90" t="n">
        <v>3.4</v>
      </c>
      <c r="D54" s="90" t="n">
        <v>3.62</v>
      </c>
      <c r="E54" s="90" t="n">
        <v>3.7</v>
      </c>
      <c r="F54" s="90" t="n">
        <v>3.48</v>
      </c>
      <c r="G54" s="90" t="n">
        <v>3.92</v>
      </c>
      <c r="H54" s="90" t="n">
        <v>3.88</v>
      </c>
      <c r="I54" s="90" t="n">
        <v>4.06</v>
      </c>
      <c r="J54" s="91"/>
      <c r="K54" s="90"/>
    </row>
    <row r="55" customFormat="false" ht="12" hidden="false" customHeight="true" outlineLevel="0" collapsed="false">
      <c r="A55" s="92"/>
      <c r="B55" s="80"/>
      <c r="C55" s="80"/>
      <c r="D55" s="80"/>
      <c r="E55" s="80"/>
      <c r="F55" s="80"/>
      <c r="G55" s="80"/>
      <c r="H55" s="80"/>
      <c r="I55" s="80"/>
      <c r="J55" s="91"/>
    </row>
    <row r="56" customFormat="false" ht="12" hidden="false" customHeight="true" outlineLevel="0" collapsed="false">
      <c r="A56" s="92"/>
      <c r="B56" s="80"/>
      <c r="C56" s="80"/>
      <c r="D56" s="80"/>
      <c r="E56" s="80"/>
      <c r="F56" s="80"/>
      <c r="G56" s="80"/>
      <c r="H56" s="80"/>
      <c r="I56" s="80"/>
      <c r="J56" s="91"/>
    </row>
    <row r="57" customFormat="false" ht="12" hidden="false" customHeight="true" outlineLevel="0" collapsed="false">
      <c r="A57" s="92"/>
      <c r="B57" s="80"/>
      <c r="C57" s="80"/>
      <c r="D57" s="80"/>
      <c r="E57" s="80"/>
      <c r="F57" s="80"/>
      <c r="G57" s="80"/>
      <c r="H57" s="80"/>
      <c r="I57" s="80"/>
      <c r="J57" s="9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93"/>
      <c r="B82" s="80"/>
      <c r="C82" s="80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93"/>
      <c r="B83" s="80"/>
      <c r="C83" s="80"/>
      <c r="D83" s="80"/>
      <c r="E83" s="80"/>
      <c r="F83" s="80"/>
      <c r="G83" s="80"/>
      <c r="H83" s="80"/>
      <c r="I83" s="80"/>
    </row>
    <row r="84" customFormat="false" ht="9" hidden="false" customHeight="false" outlineLevel="0" collapsed="false">
      <c r="A84" s="94"/>
    </row>
    <row r="85" customFormat="false" ht="9" hidden="false" customHeight="false" outlineLevel="0" collapsed="false">
      <c r="A85" s="94"/>
    </row>
    <row r="86" customFormat="false" ht="9" hidden="false" customHeight="false" outlineLevel="0" collapsed="false">
      <c r="A86" s="94"/>
    </row>
    <row r="87" customFormat="false" ht="9" hidden="false" customHeight="false" outlineLevel="0" collapsed="false">
      <c r="A87" s="94"/>
    </row>
    <row r="88" customFormat="false" ht="9" hidden="false" customHeight="false" outlineLevel="0" collapsed="false">
      <c r="A88" s="94"/>
    </row>
    <row r="89" customFormat="false" ht="9" hidden="false" customHeight="false" outlineLevel="0" collapsed="false">
      <c r="A89" s="94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 Bevölkerungsentwicklung des Landes Brandenburg 1992 bis 2010"/>
    <hyperlink ref="A30" location="Inhaltsverzeichnis!A1" display="2   Durchschnittliche Lebenserwartung im Land Brandenburg in Lebensjahren auf Basis der &#10;     abgekürzten Sterbetafel 1991/93, 2000/02, 2007/09 und 2008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5"/>
    </row>
    <row r="2" customFormat="false" ht="12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.75" hidden="false" customHeight="true" outlineLevel="0" collapsed="false">
      <c r="A3" s="84" t="s">
        <v>128</v>
      </c>
      <c r="B3" s="96" t="s">
        <v>129</v>
      </c>
      <c r="C3" s="96"/>
      <c r="D3" s="96"/>
      <c r="E3" s="96" t="s">
        <v>98</v>
      </c>
      <c r="F3" s="96"/>
      <c r="G3" s="96"/>
      <c r="H3" s="97" t="s">
        <v>100</v>
      </c>
      <c r="I3" s="97"/>
      <c r="J3" s="97"/>
    </row>
    <row r="4" customFormat="false" ht="25.5" hidden="false" customHeight="true" outlineLevel="0" collapsed="false">
      <c r="A4" s="84"/>
      <c r="B4" s="98" t="s">
        <v>130</v>
      </c>
      <c r="C4" s="99" t="s">
        <v>131</v>
      </c>
      <c r="D4" s="98" t="s">
        <v>132</v>
      </c>
      <c r="E4" s="98" t="s">
        <v>130</v>
      </c>
      <c r="F4" s="99" t="s">
        <v>131</v>
      </c>
      <c r="G4" s="98" t="s">
        <v>132</v>
      </c>
      <c r="H4" s="98" t="s">
        <v>130</v>
      </c>
      <c r="I4" s="99" t="s">
        <v>131</v>
      </c>
      <c r="J4" s="100" t="s">
        <v>132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101" t="s">
        <v>133</v>
      </c>
      <c r="B6" s="78" t="n">
        <v>71778</v>
      </c>
      <c r="C6" s="78" t="n">
        <v>35283</v>
      </c>
      <c r="D6" s="78" t="n">
        <v>36495</v>
      </c>
      <c r="E6" s="78" t="n">
        <v>69755</v>
      </c>
      <c r="F6" s="78" t="n">
        <v>34191</v>
      </c>
      <c r="G6" s="78" t="n">
        <v>35564</v>
      </c>
      <c r="H6" s="78" t="n">
        <v>2023</v>
      </c>
      <c r="I6" s="78" t="n">
        <v>1092</v>
      </c>
      <c r="J6" s="78" t="n">
        <v>931</v>
      </c>
    </row>
    <row r="7" customFormat="false" ht="12" hidden="false" customHeight="true" outlineLevel="0" collapsed="false">
      <c r="A7" s="101" t="s">
        <v>134</v>
      </c>
      <c r="B7" s="78" t="n">
        <v>102091</v>
      </c>
      <c r="C7" s="78" t="n">
        <v>50255</v>
      </c>
      <c r="D7" s="78" t="n">
        <v>51836</v>
      </c>
      <c r="E7" s="78" t="n">
        <v>98296</v>
      </c>
      <c r="F7" s="78" t="n">
        <v>48141</v>
      </c>
      <c r="G7" s="78" t="n">
        <v>50155</v>
      </c>
      <c r="H7" s="78" t="n">
        <v>3795</v>
      </c>
      <c r="I7" s="78" t="n">
        <v>2114</v>
      </c>
      <c r="J7" s="78" t="n">
        <v>1681</v>
      </c>
    </row>
    <row r="8" customFormat="false" ht="12" hidden="false" customHeight="true" outlineLevel="0" collapsed="false">
      <c r="A8" s="101" t="s">
        <v>135</v>
      </c>
      <c r="B8" s="78" t="n">
        <v>60330</v>
      </c>
      <c r="C8" s="78" t="n">
        <v>29309</v>
      </c>
      <c r="D8" s="78" t="n">
        <v>31021</v>
      </c>
      <c r="E8" s="78" t="n">
        <v>57284</v>
      </c>
      <c r="F8" s="78" t="n">
        <v>27834</v>
      </c>
      <c r="G8" s="78" t="n">
        <v>29450</v>
      </c>
      <c r="H8" s="78" t="n">
        <v>3046</v>
      </c>
      <c r="I8" s="78" t="n">
        <v>1475</v>
      </c>
      <c r="J8" s="78" t="n">
        <v>1571</v>
      </c>
    </row>
    <row r="9" customFormat="false" ht="12" hidden="false" customHeight="true" outlineLevel="0" collapsed="false">
      <c r="A9" s="101" t="s">
        <v>136</v>
      </c>
      <c r="B9" s="78" t="n">
        <v>156906</v>
      </c>
      <c r="C9" s="78" t="n">
        <v>76041</v>
      </c>
      <c r="D9" s="78" t="n">
        <v>80865</v>
      </c>
      <c r="E9" s="78" t="n">
        <v>148787</v>
      </c>
      <c r="F9" s="78" t="n">
        <v>71665</v>
      </c>
      <c r="G9" s="78" t="n">
        <v>77122</v>
      </c>
      <c r="H9" s="78" t="n">
        <v>8119</v>
      </c>
      <c r="I9" s="78" t="n">
        <v>4376</v>
      </c>
      <c r="J9" s="78" t="n">
        <v>3743</v>
      </c>
    </row>
    <row r="10" customFormat="false" ht="12" hidden="false" customHeight="true" outlineLevel="0" collapsed="false">
      <c r="A10" s="102"/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12" hidden="false" customHeight="true" outlineLevel="0" collapsed="false">
      <c r="A11" s="101" t="s">
        <v>137</v>
      </c>
      <c r="B11" s="78" t="n">
        <v>176848</v>
      </c>
      <c r="C11" s="78" t="n">
        <v>87942</v>
      </c>
      <c r="D11" s="78" t="n">
        <v>88906</v>
      </c>
      <c r="E11" s="78" t="n">
        <v>172335</v>
      </c>
      <c r="F11" s="78" t="n">
        <v>85466</v>
      </c>
      <c r="G11" s="78" t="n">
        <v>86869</v>
      </c>
      <c r="H11" s="78" t="n">
        <v>4513</v>
      </c>
      <c r="I11" s="78" t="n">
        <v>2476</v>
      </c>
      <c r="J11" s="78" t="n">
        <v>2037</v>
      </c>
    </row>
    <row r="12" customFormat="false" ht="12" hidden="false" customHeight="true" outlineLevel="0" collapsed="false">
      <c r="A12" s="101" t="s">
        <v>138</v>
      </c>
      <c r="B12" s="78" t="n">
        <v>161805</v>
      </c>
      <c r="C12" s="78" t="n">
        <v>80363</v>
      </c>
      <c r="D12" s="78" t="n">
        <v>81442</v>
      </c>
      <c r="E12" s="78" t="n">
        <v>157239</v>
      </c>
      <c r="F12" s="78" t="n">
        <v>77760</v>
      </c>
      <c r="G12" s="78" t="n">
        <v>79479</v>
      </c>
      <c r="H12" s="78" t="n">
        <v>4566</v>
      </c>
      <c r="I12" s="78" t="n">
        <v>2603</v>
      </c>
      <c r="J12" s="78" t="n">
        <v>1963</v>
      </c>
    </row>
    <row r="13" customFormat="false" ht="12" hidden="false" customHeight="true" outlineLevel="0" collapsed="false">
      <c r="A13" s="101" t="s">
        <v>139</v>
      </c>
      <c r="B13" s="78" t="n">
        <v>111975</v>
      </c>
      <c r="C13" s="78" t="n">
        <v>55575</v>
      </c>
      <c r="D13" s="78" t="n">
        <v>56400</v>
      </c>
      <c r="E13" s="78" t="n">
        <v>110193</v>
      </c>
      <c r="F13" s="78" t="n">
        <v>54422</v>
      </c>
      <c r="G13" s="78" t="n">
        <v>55771</v>
      </c>
      <c r="H13" s="78" t="n">
        <v>1782</v>
      </c>
      <c r="I13" s="78" t="n">
        <v>1153</v>
      </c>
      <c r="J13" s="78" t="n">
        <v>629</v>
      </c>
    </row>
    <row r="14" customFormat="false" ht="12" hidden="false" customHeight="true" outlineLevel="0" collapsed="false">
      <c r="A14" s="101" t="s">
        <v>140</v>
      </c>
      <c r="B14" s="78" t="n">
        <v>154891</v>
      </c>
      <c r="C14" s="78" t="n">
        <v>76636</v>
      </c>
      <c r="D14" s="78" t="n">
        <v>78255</v>
      </c>
      <c r="E14" s="78" t="n">
        <v>152269</v>
      </c>
      <c r="F14" s="78" t="n">
        <v>75308</v>
      </c>
      <c r="G14" s="78" t="n">
        <v>76961</v>
      </c>
      <c r="H14" s="78" t="n">
        <v>2622</v>
      </c>
      <c r="I14" s="78" t="n">
        <v>1328</v>
      </c>
      <c r="J14" s="78" t="n">
        <v>1294</v>
      </c>
    </row>
    <row r="15" customFormat="false" ht="12" hidden="false" customHeight="true" outlineLevel="0" collapsed="false">
      <c r="A15" s="101" t="s">
        <v>141</v>
      </c>
      <c r="B15" s="78" t="n">
        <v>190502</v>
      </c>
      <c r="C15" s="78" t="n">
        <v>95093</v>
      </c>
      <c r="D15" s="78" t="n">
        <v>95409</v>
      </c>
      <c r="E15" s="78" t="n">
        <v>186068</v>
      </c>
      <c r="F15" s="78" t="n">
        <v>92538</v>
      </c>
      <c r="G15" s="78" t="n">
        <v>93530</v>
      </c>
      <c r="H15" s="78" t="n">
        <v>4434</v>
      </c>
      <c r="I15" s="78" t="n">
        <v>2555</v>
      </c>
      <c r="J15" s="78" t="n">
        <v>1879</v>
      </c>
    </row>
    <row r="16" customFormat="false" ht="12" hidden="false" customHeight="true" outlineLevel="0" collapsed="false">
      <c r="A16" s="101" t="s">
        <v>142</v>
      </c>
      <c r="B16" s="78" t="n">
        <v>203124</v>
      </c>
      <c r="C16" s="78" t="n">
        <v>100461</v>
      </c>
      <c r="D16" s="78" t="n">
        <v>102663</v>
      </c>
      <c r="E16" s="78" t="n">
        <v>199364</v>
      </c>
      <c r="F16" s="78" t="n">
        <v>98638</v>
      </c>
      <c r="G16" s="78" t="n">
        <v>100726</v>
      </c>
      <c r="H16" s="78" t="n">
        <v>3760</v>
      </c>
      <c r="I16" s="78" t="n">
        <v>1823</v>
      </c>
      <c r="J16" s="78" t="n">
        <v>1937</v>
      </c>
    </row>
    <row r="17" customFormat="false" ht="12" hidden="false" customHeight="true" outlineLevel="0" collapsed="false">
      <c r="A17" s="101" t="s">
        <v>143</v>
      </c>
      <c r="B17" s="78" t="n">
        <v>121679</v>
      </c>
      <c r="C17" s="78" t="n">
        <v>60025</v>
      </c>
      <c r="D17" s="78" t="n">
        <v>61654</v>
      </c>
      <c r="E17" s="78" t="n">
        <v>118573</v>
      </c>
      <c r="F17" s="78" t="n">
        <v>58007</v>
      </c>
      <c r="G17" s="78" t="n">
        <v>60566</v>
      </c>
      <c r="H17" s="78" t="n">
        <v>3106</v>
      </c>
      <c r="I17" s="78" t="n">
        <v>2018</v>
      </c>
      <c r="J17" s="78" t="n">
        <v>1088</v>
      </c>
    </row>
    <row r="18" customFormat="false" ht="12" hidden="false" customHeight="true" outlineLevel="0" collapsed="false">
      <c r="A18" s="101" t="s">
        <v>144</v>
      </c>
      <c r="B18" s="78" t="n">
        <v>183859</v>
      </c>
      <c r="C18" s="78" t="n">
        <v>91595</v>
      </c>
      <c r="D18" s="78" t="n">
        <v>92264</v>
      </c>
      <c r="E18" s="78" t="n">
        <v>177504</v>
      </c>
      <c r="F18" s="78" t="n">
        <v>87627</v>
      </c>
      <c r="G18" s="78" t="n">
        <v>89877</v>
      </c>
      <c r="H18" s="78" t="n">
        <v>6355</v>
      </c>
      <c r="I18" s="78" t="n">
        <v>3968</v>
      </c>
      <c r="J18" s="78" t="n">
        <v>2387</v>
      </c>
    </row>
    <row r="19" customFormat="false" ht="12" hidden="false" customHeight="true" outlineLevel="0" collapsed="false">
      <c r="A19" s="101" t="s">
        <v>145</v>
      </c>
      <c r="B19" s="78" t="n">
        <v>102868</v>
      </c>
      <c r="C19" s="78" t="n">
        <v>51419</v>
      </c>
      <c r="D19" s="78" t="n">
        <v>51449</v>
      </c>
      <c r="E19" s="78" t="n">
        <v>100821</v>
      </c>
      <c r="F19" s="78" t="n">
        <v>50100</v>
      </c>
      <c r="G19" s="78" t="n">
        <v>50721</v>
      </c>
      <c r="H19" s="78" t="n">
        <v>2047</v>
      </c>
      <c r="I19" s="78" t="n">
        <v>1319</v>
      </c>
      <c r="J19" s="78" t="n">
        <v>728</v>
      </c>
    </row>
    <row r="20" customFormat="false" ht="12" hidden="false" customHeight="true" outlineLevel="0" collapsed="false">
      <c r="A20" s="101" t="s">
        <v>146</v>
      </c>
      <c r="B20" s="78" t="n">
        <v>205070</v>
      </c>
      <c r="C20" s="78" t="n">
        <v>101676</v>
      </c>
      <c r="D20" s="78" t="n">
        <v>103394</v>
      </c>
      <c r="E20" s="78" t="n">
        <v>200500</v>
      </c>
      <c r="F20" s="78" t="n">
        <v>99231</v>
      </c>
      <c r="G20" s="78" t="n">
        <v>101269</v>
      </c>
      <c r="H20" s="78" t="n">
        <v>4570</v>
      </c>
      <c r="I20" s="78" t="n">
        <v>2445</v>
      </c>
      <c r="J20" s="78" t="n">
        <v>2125</v>
      </c>
    </row>
    <row r="21" customFormat="false" ht="12" hidden="false" customHeight="true" outlineLevel="0" collapsed="false">
      <c r="A21" s="101" t="s">
        <v>147</v>
      </c>
      <c r="B21" s="78" t="n">
        <v>82023</v>
      </c>
      <c r="C21" s="78" t="n">
        <v>40451</v>
      </c>
      <c r="D21" s="78" t="n">
        <v>41572</v>
      </c>
      <c r="E21" s="78" t="n">
        <v>80916</v>
      </c>
      <c r="F21" s="78" t="n">
        <v>39802</v>
      </c>
      <c r="G21" s="78" t="n">
        <v>41114</v>
      </c>
      <c r="H21" s="78" t="n">
        <v>1107</v>
      </c>
      <c r="I21" s="78" t="n">
        <v>649</v>
      </c>
      <c r="J21" s="78" t="n">
        <v>458</v>
      </c>
    </row>
    <row r="22" customFormat="false" ht="12" hidden="false" customHeight="true" outlineLevel="0" collapsed="false">
      <c r="A22" s="101" t="s">
        <v>148</v>
      </c>
      <c r="B22" s="78" t="n">
        <v>126400</v>
      </c>
      <c r="C22" s="78" t="n">
        <v>63275</v>
      </c>
      <c r="D22" s="78" t="n">
        <v>63125</v>
      </c>
      <c r="E22" s="78" t="n">
        <v>122862</v>
      </c>
      <c r="F22" s="78" t="n">
        <v>61147</v>
      </c>
      <c r="G22" s="78" t="n">
        <v>61715</v>
      </c>
      <c r="H22" s="78" t="n">
        <v>3538</v>
      </c>
      <c r="I22" s="78" t="n">
        <v>2128</v>
      </c>
      <c r="J22" s="78" t="n">
        <v>1410</v>
      </c>
    </row>
    <row r="23" customFormat="false" ht="12" hidden="false" customHeight="true" outlineLevel="0" collapsed="false">
      <c r="A23" s="101" t="s">
        <v>149</v>
      </c>
      <c r="B23" s="78" t="n">
        <v>161386</v>
      </c>
      <c r="C23" s="78" t="n">
        <v>80356</v>
      </c>
      <c r="D23" s="78" t="n">
        <v>81030</v>
      </c>
      <c r="E23" s="78" t="n">
        <v>157843</v>
      </c>
      <c r="F23" s="78" t="n">
        <v>78345</v>
      </c>
      <c r="G23" s="78" t="n">
        <v>79498</v>
      </c>
      <c r="H23" s="78" t="n">
        <v>3543</v>
      </c>
      <c r="I23" s="78" t="n">
        <v>2011</v>
      </c>
      <c r="J23" s="78" t="n">
        <v>1532</v>
      </c>
    </row>
    <row r="24" customFormat="false" ht="12" hidden="false" customHeight="true" outlineLevel="0" collapsed="false">
      <c r="A24" s="101" t="s">
        <v>150</v>
      </c>
      <c r="B24" s="78" t="n">
        <v>129738</v>
      </c>
      <c r="C24" s="78" t="n">
        <v>64798</v>
      </c>
      <c r="D24" s="78" t="n">
        <v>64940</v>
      </c>
      <c r="E24" s="78" t="n">
        <v>125712</v>
      </c>
      <c r="F24" s="78" t="n">
        <v>62242</v>
      </c>
      <c r="G24" s="78" t="n">
        <v>63470</v>
      </c>
      <c r="H24" s="78" t="n">
        <v>4026</v>
      </c>
      <c r="I24" s="78" t="n">
        <v>2556</v>
      </c>
      <c r="J24" s="78" t="n">
        <v>1470</v>
      </c>
    </row>
    <row r="25" customFormat="false" ht="12" hidden="false" customHeight="true" outlineLevel="0" collapsed="false">
      <c r="A25" s="103" t="s">
        <v>151</v>
      </c>
      <c r="B25" s="104" t="n">
        <v>2503273</v>
      </c>
      <c r="C25" s="104" t="n">
        <v>1240553</v>
      </c>
      <c r="D25" s="104" t="n">
        <v>1262720</v>
      </c>
      <c r="E25" s="104" t="n">
        <v>2436321</v>
      </c>
      <c r="F25" s="104" t="n">
        <v>1202464</v>
      </c>
      <c r="G25" s="104" t="n">
        <v>1233857</v>
      </c>
      <c r="H25" s="104" t="n">
        <v>66952</v>
      </c>
      <c r="I25" s="104" t="n">
        <v>38089</v>
      </c>
      <c r="J25" s="104" t="n">
        <v>28863</v>
      </c>
    </row>
    <row r="26" customFormat="false" ht="12" hidden="false" customHeight="true" outlineLevel="0" collapsed="false">
      <c r="A26" s="103"/>
      <c r="B26" s="105"/>
      <c r="C26" s="105"/>
      <c r="D26" s="105"/>
      <c r="E26" s="105"/>
      <c r="F26" s="105"/>
      <c r="G26" s="105"/>
      <c r="H26" s="105"/>
      <c r="I26" s="106"/>
      <c r="J26" s="91"/>
    </row>
    <row r="27" customFormat="false" ht="12" hidden="false" customHeight="true" outlineLevel="0" collapsed="false">
      <c r="A27" s="103"/>
      <c r="B27" s="105"/>
      <c r="C27" s="105"/>
      <c r="D27" s="105"/>
      <c r="E27" s="105"/>
      <c r="F27" s="105"/>
      <c r="G27" s="105"/>
      <c r="H27" s="105"/>
      <c r="I27" s="106"/>
      <c r="J27" s="91"/>
    </row>
    <row r="28" customFormat="false" ht="12" hidden="false" customHeight="true" outlineLevel="0" collapsed="false">
      <c r="A28" s="103"/>
      <c r="B28" s="105"/>
      <c r="C28" s="105"/>
      <c r="D28" s="105"/>
      <c r="E28" s="105"/>
      <c r="F28" s="105"/>
      <c r="G28" s="105"/>
      <c r="H28" s="105"/>
      <c r="I28" s="65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.75" hidden="false" customHeight="true" outlineLevel="0" collapsed="false">
      <c r="A31" s="84" t="s">
        <v>128</v>
      </c>
      <c r="B31" s="96" t="s">
        <v>129</v>
      </c>
      <c r="C31" s="96"/>
      <c r="D31" s="96"/>
      <c r="E31" s="96" t="s">
        <v>98</v>
      </c>
      <c r="F31" s="96"/>
      <c r="G31" s="96"/>
      <c r="H31" s="97" t="s">
        <v>100</v>
      </c>
      <c r="I31" s="97"/>
      <c r="J31" s="97"/>
    </row>
    <row r="32" customFormat="false" ht="25.5" hidden="false" customHeight="true" outlineLevel="0" collapsed="false">
      <c r="A32" s="84"/>
      <c r="B32" s="98" t="s">
        <v>130</v>
      </c>
      <c r="C32" s="99" t="s">
        <v>131</v>
      </c>
      <c r="D32" s="98" t="s">
        <v>132</v>
      </c>
      <c r="E32" s="98" t="s">
        <v>130</v>
      </c>
      <c r="F32" s="99" t="s">
        <v>131</v>
      </c>
      <c r="G32" s="98" t="s">
        <v>132</v>
      </c>
      <c r="H32" s="98" t="s">
        <v>130</v>
      </c>
      <c r="I32" s="99" t="s">
        <v>131</v>
      </c>
      <c r="J32" s="100" t="s">
        <v>132</v>
      </c>
    </row>
    <row r="33" customFormat="false" ht="12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12" hidden="false" customHeight="true" outlineLevel="0" collapsed="false">
      <c r="A34" s="101" t="s">
        <v>133</v>
      </c>
      <c r="B34" s="77" t="n">
        <v>72032</v>
      </c>
      <c r="C34" s="77" t="n">
        <v>35419</v>
      </c>
      <c r="D34" s="77" t="n">
        <v>36612.875</v>
      </c>
      <c r="E34" s="77" t="n">
        <v>70049</v>
      </c>
      <c r="F34" s="77" t="n">
        <v>34337.5</v>
      </c>
      <c r="G34" s="77" t="n">
        <v>35711</v>
      </c>
      <c r="H34" s="77" t="n">
        <v>1983</v>
      </c>
      <c r="I34" s="77" t="n">
        <v>1081</v>
      </c>
      <c r="J34" s="77" t="n">
        <v>902</v>
      </c>
      <c r="K34" s="77"/>
    </row>
    <row r="35" customFormat="false" ht="12" hidden="false" customHeight="true" outlineLevel="0" collapsed="false">
      <c r="A35" s="101" t="s">
        <v>134</v>
      </c>
      <c r="B35" s="77" t="n">
        <v>101834</v>
      </c>
      <c r="C35" s="77" t="n">
        <v>50064</v>
      </c>
      <c r="D35" s="77" t="n">
        <v>51770</v>
      </c>
      <c r="E35" s="77" t="n">
        <v>98169</v>
      </c>
      <c r="F35" s="77" t="n">
        <v>48030</v>
      </c>
      <c r="G35" s="77" t="n">
        <v>50139.125</v>
      </c>
      <c r="H35" s="77" t="n">
        <v>3664.75</v>
      </c>
      <c r="I35" s="77" t="n">
        <v>2033</v>
      </c>
      <c r="J35" s="77" t="n">
        <v>1631</v>
      </c>
    </row>
    <row r="36" customFormat="false" ht="12" hidden="false" customHeight="true" outlineLevel="0" collapsed="false">
      <c r="A36" s="101" t="s">
        <v>135</v>
      </c>
      <c r="B36" s="77" t="n">
        <v>60437</v>
      </c>
      <c r="C36" s="77" t="n">
        <v>29339.125</v>
      </c>
      <c r="D36" s="77" t="n">
        <v>31097</v>
      </c>
      <c r="E36" s="77" t="n">
        <v>57517</v>
      </c>
      <c r="F36" s="77" t="n">
        <v>27915</v>
      </c>
      <c r="G36" s="77" t="n">
        <v>29601</v>
      </c>
      <c r="H36" s="77" t="n">
        <v>2920</v>
      </c>
      <c r="I36" s="77" t="n">
        <v>1424</v>
      </c>
      <c r="J36" s="77" t="n">
        <v>1496</v>
      </c>
    </row>
    <row r="37" customFormat="false" ht="12" hidden="false" customHeight="true" outlineLevel="0" collapsed="false">
      <c r="A37" s="101" t="s">
        <v>136</v>
      </c>
      <c r="B37" s="77" t="n">
        <v>155516</v>
      </c>
      <c r="C37" s="77" t="n">
        <v>75353</v>
      </c>
      <c r="D37" s="77" t="n">
        <v>80163</v>
      </c>
      <c r="E37" s="77" t="n">
        <v>147488</v>
      </c>
      <c r="F37" s="77" t="n">
        <v>70993</v>
      </c>
      <c r="G37" s="77" t="n">
        <v>76494.75</v>
      </c>
      <c r="H37" s="77" t="n">
        <v>8027.875</v>
      </c>
      <c r="I37" s="77" t="n">
        <v>4360</v>
      </c>
      <c r="J37" s="77" t="n">
        <v>3668</v>
      </c>
    </row>
    <row r="38" customFormat="false" ht="12" hidden="false" customHeight="true" outlineLevel="0" collapsed="false">
      <c r="A38" s="102"/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12" hidden="false" customHeight="true" outlineLevel="0" collapsed="false">
      <c r="A39" s="101" t="s">
        <v>137</v>
      </c>
      <c r="B39" s="77" t="n">
        <v>176792.25</v>
      </c>
      <c r="C39" s="77" t="n">
        <v>87877</v>
      </c>
      <c r="D39" s="77" t="n">
        <v>88916</v>
      </c>
      <c r="E39" s="77" t="n">
        <v>172399</v>
      </c>
      <c r="F39" s="77" t="n">
        <v>85492</v>
      </c>
      <c r="G39" s="77" t="n">
        <v>86906</v>
      </c>
      <c r="H39" s="77" t="n">
        <v>4393</v>
      </c>
      <c r="I39" s="77" t="n">
        <v>2384.25</v>
      </c>
      <c r="J39" s="77" t="n">
        <v>2009</v>
      </c>
    </row>
    <row r="40" customFormat="false" ht="12" hidden="false" customHeight="true" outlineLevel="0" collapsed="false">
      <c r="A40" s="101" t="s">
        <v>138</v>
      </c>
      <c r="B40" s="77" t="n">
        <v>161862</v>
      </c>
      <c r="C40" s="77" t="n">
        <v>80336.75</v>
      </c>
      <c r="D40" s="77" t="n">
        <v>81525</v>
      </c>
      <c r="E40" s="77" t="n">
        <v>157413.25</v>
      </c>
      <c r="F40" s="77" t="n">
        <v>77813</v>
      </c>
      <c r="G40" s="77" t="n">
        <v>79601</v>
      </c>
      <c r="H40" s="77" t="n">
        <v>4449</v>
      </c>
      <c r="I40" s="77" t="n">
        <v>2524</v>
      </c>
      <c r="J40" s="77" t="n">
        <v>1925</v>
      </c>
    </row>
    <row r="41" customFormat="false" ht="12" hidden="false" customHeight="true" outlineLevel="0" collapsed="false">
      <c r="A41" s="101" t="s">
        <v>139</v>
      </c>
      <c r="B41" s="77" t="n">
        <v>112854</v>
      </c>
      <c r="C41" s="77" t="n">
        <v>55985</v>
      </c>
      <c r="D41" s="77" t="n">
        <v>56868.625</v>
      </c>
      <c r="E41" s="77" t="n">
        <v>111062.5</v>
      </c>
      <c r="F41" s="77" t="n">
        <v>54808.375</v>
      </c>
      <c r="G41" s="77" t="n">
        <v>56254.125</v>
      </c>
      <c r="H41" s="77" t="n">
        <v>1791</v>
      </c>
      <c r="I41" s="77" t="n">
        <v>1177</v>
      </c>
      <c r="J41" s="77" t="n">
        <v>614.5</v>
      </c>
    </row>
    <row r="42" customFormat="false" ht="12" hidden="false" customHeight="true" outlineLevel="0" collapsed="false">
      <c r="A42" s="101" t="s">
        <v>140</v>
      </c>
      <c r="B42" s="77" t="n">
        <v>154941</v>
      </c>
      <c r="C42" s="77" t="n">
        <v>76652.75</v>
      </c>
      <c r="D42" s="77" t="n">
        <v>78288</v>
      </c>
      <c r="E42" s="77" t="n">
        <v>152335</v>
      </c>
      <c r="F42" s="77" t="n">
        <v>75340</v>
      </c>
      <c r="G42" s="77" t="n">
        <v>76994.5</v>
      </c>
      <c r="H42" s="77" t="n">
        <v>2607</v>
      </c>
      <c r="I42" s="77" t="n">
        <v>1312.625</v>
      </c>
      <c r="J42" s="77" t="n">
        <v>1294</v>
      </c>
    </row>
    <row r="43" customFormat="false" ht="12" hidden="false" customHeight="true" outlineLevel="0" collapsed="false">
      <c r="A43" s="101" t="s">
        <v>141</v>
      </c>
      <c r="B43" s="77" t="n">
        <v>190884</v>
      </c>
      <c r="C43" s="77" t="n">
        <v>95342</v>
      </c>
      <c r="D43" s="77" t="n">
        <v>95542</v>
      </c>
      <c r="E43" s="77" t="n">
        <v>186529</v>
      </c>
      <c r="F43" s="77" t="n">
        <v>92846</v>
      </c>
      <c r="G43" s="77" t="n">
        <v>93684</v>
      </c>
      <c r="H43" s="77" t="n">
        <v>4354.5</v>
      </c>
      <c r="I43" s="77" t="n">
        <v>2496</v>
      </c>
      <c r="J43" s="77" t="n">
        <v>1858</v>
      </c>
    </row>
    <row r="44" customFormat="false" ht="12" hidden="false" customHeight="true" outlineLevel="0" collapsed="false">
      <c r="A44" s="101" t="s">
        <v>142</v>
      </c>
      <c r="B44" s="77" t="n">
        <v>202971</v>
      </c>
      <c r="C44" s="77" t="n">
        <v>100390</v>
      </c>
      <c r="D44" s="77" t="n">
        <v>102581</v>
      </c>
      <c r="E44" s="77" t="n">
        <v>199273</v>
      </c>
      <c r="F44" s="77" t="n">
        <v>98606</v>
      </c>
      <c r="G44" s="77" t="n">
        <v>100666</v>
      </c>
      <c r="H44" s="77" t="n">
        <v>3698</v>
      </c>
      <c r="I44" s="77" t="n">
        <v>1784</v>
      </c>
      <c r="J44" s="77" t="n">
        <v>1914</v>
      </c>
    </row>
    <row r="45" customFormat="false" ht="12" hidden="false" customHeight="true" outlineLevel="0" collapsed="false">
      <c r="A45" s="101" t="s">
        <v>143</v>
      </c>
      <c r="B45" s="77" t="n">
        <v>122575</v>
      </c>
      <c r="C45" s="77" t="n">
        <v>60486.125</v>
      </c>
      <c r="D45" s="77" t="n">
        <v>62089</v>
      </c>
      <c r="E45" s="77" t="n">
        <v>119504</v>
      </c>
      <c r="F45" s="77" t="n">
        <v>58494.5</v>
      </c>
      <c r="G45" s="77" t="n">
        <v>61010</v>
      </c>
      <c r="H45" s="77" t="n">
        <v>3070.75</v>
      </c>
      <c r="I45" s="77" t="n">
        <v>1991.625</v>
      </c>
      <c r="J45" s="77" t="n">
        <v>1079.125</v>
      </c>
    </row>
    <row r="46" customFormat="false" ht="12" hidden="false" customHeight="true" outlineLevel="0" collapsed="false">
      <c r="A46" s="101" t="s">
        <v>144</v>
      </c>
      <c r="B46" s="77" t="n">
        <v>184428</v>
      </c>
      <c r="C46" s="77" t="n">
        <v>91822</v>
      </c>
      <c r="D46" s="77" t="n">
        <v>92606.25</v>
      </c>
      <c r="E46" s="77" t="n">
        <v>178239</v>
      </c>
      <c r="F46" s="77" t="n">
        <v>87947</v>
      </c>
      <c r="G46" s="77" t="n">
        <v>90291.5</v>
      </c>
      <c r="H46" s="77" t="n">
        <v>6189</v>
      </c>
      <c r="I46" s="77" t="n">
        <v>3874</v>
      </c>
      <c r="J46" s="77" t="n">
        <v>2314.75</v>
      </c>
    </row>
    <row r="47" customFormat="false" ht="12" hidden="false" customHeight="true" outlineLevel="0" collapsed="false">
      <c r="A47" s="101" t="s">
        <v>145</v>
      </c>
      <c r="B47" s="77" t="n">
        <v>103366</v>
      </c>
      <c r="C47" s="77" t="n">
        <v>51639</v>
      </c>
      <c r="D47" s="77" t="n">
        <v>51727</v>
      </c>
      <c r="E47" s="77" t="n">
        <v>101327</v>
      </c>
      <c r="F47" s="77" t="n">
        <v>50320.625</v>
      </c>
      <c r="G47" s="77" t="n">
        <v>51007</v>
      </c>
      <c r="H47" s="77" t="n">
        <v>2039</v>
      </c>
      <c r="I47" s="77" t="n">
        <v>1319</v>
      </c>
      <c r="J47" s="77" t="n">
        <v>720</v>
      </c>
    </row>
    <row r="48" customFormat="false" ht="12" hidden="false" customHeight="true" outlineLevel="0" collapsed="false">
      <c r="A48" s="101" t="s">
        <v>146</v>
      </c>
      <c r="B48" s="77" t="n">
        <v>204907</v>
      </c>
      <c r="C48" s="77" t="n">
        <v>101640</v>
      </c>
      <c r="D48" s="77" t="n">
        <v>103267</v>
      </c>
      <c r="E48" s="77" t="n">
        <v>200364</v>
      </c>
      <c r="F48" s="77" t="n">
        <v>99210.75</v>
      </c>
      <c r="G48" s="77" t="n">
        <v>101154</v>
      </c>
      <c r="H48" s="77" t="n">
        <v>4543</v>
      </c>
      <c r="I48" s="77" t="n">
        <v>2429</v>
      </c>
      <c r="J48" s="77" t="n">
        <v>2113.375</v>
      </c>
    </row>
    <row r="49" customFormat="false" ht="12" hidden="false" customHeight="true" outlineLevel="0" collapsed="false">
      <c r="A49" s="101" t="s">
        <v>147</v>
      </c>
      <c r="B49" s="77" t="n">
        <v>82609</v>
      </c>
      <c r="C49" s="77" t="n">
        <v>40715.875</v>
      </c>
      <c r="D49" s="77" t="n">
        <v>41894</v>
      </c>
      <c r="E49" s="77" t="n">
        <v>81526</v>
      </c>
      <c r="F49" s="77" t="n">
        <v>40074</v>
      </c>
      <c r="G49" s="77" t="n">
        <v>41452</v>
      </c>
      <c r="H49" s="77" t="n">
        <v>1084</v>
      </c>
      <c r="I49" s="77" t="n">
        <v>642</v>
      </c>
      <c r="J49" s="77" t="n">
        <v>441.75</v>
      </c>
    </row>
    <row r="50" customFormat="false" ht="12" hidden="false" customHeight="true" outlineLevel="0" collapsed="false">
      <c r="A50" s="101" t="s">
        <v>148</v>
      </c>
      <c r="B50" s="77" t="n">
        <v>127410</v>
      </c>
      <c r="C50" s="77" t="n">
        <v>63774</v>
      </c>
      <c r="D50" s="77" t="n">
        <v>63637</v>
      </c>
      <c r="E50" s="77" t="n">
        <v>123908</v>
      </c>
      <c r="F50" s="77" t="n">
        <v>61666</v>
      </c>
      <c r="G50" s="77" t="n">
        <v>62242</v>
      </c>
      <c r="H50" s="77" t="n">
        <v>3502</v>
      </c>
      <c r="I50" s="77" t="n">
        <v>2107.5</v>
      </c>
      <c r="J50" s="77" t="n">
        <v>1395</v>
      </c>
    </row>
    <row r="51" customFormat="false" ht="12" hidden="false" customHeight="true" outlineLevel="0" collapsed="false">
      <c r="A51" s="101" t="s">
        <v>149</v>
      </c>
      <c r="B51" s="77" t="n">
        <v>161577</v>
      </c>
      <c r="C51" s="77" t="n">
        <v>80443</v>
      </c>
      <c r="D51" s="77" t="n">
        <v>81134</v>
      </c>
      <c r="E51" s="77" t="n">
        <v>158106</v>
      </c>
      <c r="F51" s="77" t="n">
        <v>78478.25</v>
      </c>
      <c r="G51" s="77" t="n">
        <v>79628</v>
      </c>
      <c r="H51" s="77" t="n">
        <v>3471</v>
      </c>
      <c r="I51" s="77" t="n">
        <v>1964</v>
      </c>
      <c r="J51" s="77" t="n">
        <v>1506.375</v>
      </c>
    </row>
    <row r="52" customFormat="false" ht="11.25" hidden="false" customHeight="false" outlineLevel="0" collapsed="false">
      <c r="A52" s="101" t="s">
        <v>150</v>
      </c>
      <c r="B52" s="77" t="n">
        <v>130556</v>
      </c>
      <c r="C52" s="77" t="n">
        <v>65205</v>
      </c>
      <c r="D52" s="77" t="n">
        <v>65350</v>
      </c>
      <c r="E52" s="77" t="n">
        <v>126653</v>
      </c>
      <c r="F52" s="77" t="n">
        <v>62730</v>
      </c>
      <c r="G52" s="77" t="n">
        <v>63923</v>
      </c>
      <c r="H52" s="77" t="n">
        <v>3902.375</v>
      </c>
      <c r="I52" s="77" t="n">
        <v>2475</v>
      </c>
      <c r="J52" s="77" t="n">
        <v>1427</v>
      </c>
    </row>
    <row r="53" customFormat="false" ht="12" hidden="false" customHeight="true" outlineLevel="0" collapsed="false">
      <c r="A53" s="103" t="s">
        <v>151</v>
      </c>
      <c r="B53" s="105" t="n">
        <v>2507550</v>
      </c>
      <c r="C53" s="105" t="n">
        <v>1242483</v>
      </c>
      <c r="D53" s="105" t="n">
        <v>1265068</v>
      </c>
      <c r="E53" s="105" t="n">
        <v>2441862</v>
      </c>
      <c r="F53" s="105" t="n">
        <v>1205104</v>
      </c>
      <c r="G53" s="105" t="n">
        <v>1236758.25</v>
      </c>
      <c r="H53" s="105" t="n">
        <v>65688</v>
      </c>
      <c r="I53" s="105" t="n">
        <v>37379</v>
      </c>
      <c r="J53" s="105" t="n">
        <v>28309</v>
      </c>
    </row>
    <row r="54" customFormat="false" ht="11.2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</row>
    <row r="55" customFormat="false" ht="11.2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0 nach Verwaltungsbezirken, Staatsangehörigkeit &#10;     und Geschlecht"/>
    <hyperlink ref="A29" location="Inhaltsverzeichnis!A1" display="4   Durchschnittliche Bevölkerung des Landes Brandenburg 2010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9108</v>
      </c>
      <c r="D6" s="77" t="n">
        <v>9914</v>
      </c>
      <c r="E6" s="77" t="n">
        <v>9194</v>
      </c>
      <c r="G6" s="109" t="n">
        <v>1965</v>
      </c>
      <c r="H6" s="115" t="s">
        <v>160</v>
      </c>
      <c r="I6" s="77" t="n">
        <v>46762</v>
      </c>
      <c r="J6" s="77" t="n">
        <v>24110</v>
      </c>
      <c r="K6" s="77" t="n">
        <v>2265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9096</v>
      </c>
      <c r="D7" s="77" t="n">
        <v>9801</v>
      </c>
      <c r="E7" s="77" t="n">
        <v>9295</v>
      </c>
      <c r="G7" s="109" t="n">
        <v>1964</v>
      </c>
      <c r="H7" s="115" t="s">
        <v>162</v>
      </c>
      <c r="I7" s="77" t="n">
        <v>48705</v>
      </c>
      <c r="J7" s="77" t="n">
        <v>25116</v>
      </c>
      <c r="K7" s="77" t="n">
        <v>235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781</v>
      </c>
      <c r="D8" s="77" t="n">
        <v>10066</v>
      </c>
      <c r="E8" s="77" t="n">
        <v>9715</v>
      </c>
      <c r="G8" s="109" t="n">
        <v>1963</v>
      </c>
      <c r="H8" s="115" t="s">
        <v>164</v>
      </c>
      <c r="I8" s="77" t="n">
        <v>50550</v>
      </c>
      <c r="J8" s="77" t="n">
        <v>25928</v>
      </c>
      <c r="K8" s="77" t="n">
        <v>2462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673</v>
      </c>
      <c r="D9" s="77" t="n">
        <v>10116</v>
      </c>
      <c r="E9" s="77" t="n">
        <v>9557</v>
      </c>
      <c r="G9" s="109" t="n">
        <v>1962</v>
      </c>
      <c r="H9" s="115" t="s">
        <v>166</v>
      </c>
      <c r="I9" s="77" t="n">
        <v>50226</v>
      </c>
      <c r="J9" s="77" t="n">
        <v>25924</v>
      </c>
      <c r="K9" s="77" t="n">
        <v>2430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9065</v>
      </c>
      <c r="D10" s="77" t="n">
        <v>9833</v>
      </c>
      <c r="E10" s="77" t="n">
        <v>9232</v>
      </c>
      <c r="G10" s="109" t="n">
        <v>1961</v>
      </c>
      <c r="H10" s="115" t="s">
        <v>168</v>
      </c>
      <c r="I10" s="77" t="n">
        <v>49577</v>
      </c>
      <c r="J10" s="77" t="n">
        <v>25425</v>
      </c>
      <c r="K10" s="77" t="n">
        <v>2415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9142</v>
      </c>
      <c r="D12" s="77" t="n">
        <v>9747</v>
      </c>
      <c r="E12" s="77" t="n">
        <v>9395</v>
      </c>
      <c r="G12" s="109" t="n">
        <v>1960</v>
      </c>
      <c r="H12" s="115" t="s">
        <v>170</v>
      </c>
      <c r="I12" s="77" t="n">
        <v>47944</v>
      </c>
      <c r="J12" s="77" t="n">
        <v>24546</v>
      </c>
      <c r="K12" s="77" t="n">
        <v>23398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695</v>
      </c>
      <c r="D13" s="77" t="n">
        <v>10166</v>
      </c>
      <c r="E13" s="77" t="n">
        <v>9529</v>
      </c>
      <c r="G13" s="109" t="n">
        <v>1959</v>
      </c>
      <c r="H13" s="115" t="s">
        <v>172</v>
      </c>
      <c r="I13" s="77" t="n">
        <v>46756</v>
      </c>
      <c r="J13" s="77" t="n">
        <v>24093</v>
      </c>
      <c r="K13" s="77" t="n">
        <v>2266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714</v>
      </c>
      <c r="D14" s="77" t="n">
        <v>10221</v>
      </c>
      <c r="E14" s="77" t="n">
        <v>9493</v>
      </c>
      <c r="G14" s="109" t="n">
        <v>1958</v>
      </c>
      <c r="H14" s="115" t="s">
        <v>174</v>
      </c>
      <c r="I14" s="77" t="n">
        <v>42963</v>
      </c>
      <c r="J14" s="77" t="n">
        <v>22097</v>
      </c>
      <c r="K14" s="77" t="n">
        <v>2086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457</v>
      </c>
      <c r="D15" s="77" t="n">
        <v>9960</v>
      </c>
      <c r="E15" s="77" t="n">
        <v>9497</v>
      </c>
      <c r="G15" s="109" t="n">
        <v>1957</v>
      </c>
      <c r="H15" s="115" t="s">
        <v>176</v>
      </c>
      <c r="I15" s="77" t="n">
        <v>41808</v>
      </c>
      <c r="J15" s="77" t="n">
        <v>21573</v>
      </c>
      <c r="K15" s="77" t="n">
        <v>2023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9350</v>
      </c>
      <c r="D16" s="77" t="n">
        <v>9948</v>
      </c>
      <c r="E16" s="77" t="n">
        <v>9402</v>
      </c>
      <c r="G16" s="109" t="n">
        <v>1956</v>
      </c>
      <c r="H16" s="115" t="s">
        <v>178</v>
      </c>
      <c r="I16" s="77" t="n">
        <v>41599</v>
      </c>
      <c r="J16" s="77" t="n">
        <v>21333</v>
      </c>
      <c r="K16" s="77" t="n">
        <v>202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20409</v>
      </c>
      <c r="D18" s="77" t="n">
        <v>10378</v>
      </c>
      <c r="E18" s="77" t="n">
        <v>10031</v>
      </c>
      <c r="G18" s="109" t="n">
        <v>1955</v>
      </c>
      <c r="H18" s="115" t="s">
        <v>180</v>
      </c>
      <c r="I18" s="77" t="n">
        <v>42057</v>
      </c>
      <c r="J18" s="77" t="n">
        <v>21535</v>
      </c>
      <c r="K18" s="77" t="n">
        <v>2052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938</v>
      </c>
      <c r="D19" s="77" t="n">
        <v>10131</v>
      </c>
      <c r="E19" s="77" t="n">
        <v>9807</v>
      </c>
      <c r="G19" s="109" t="n">
        <v>1954</v>
      </c>
      <c r="H19" s="115" t="s">
        <v>182</v>
      </c>
      <c r="I19" s="77" t="n">
        <v>41378</v>
      </c>
      <c r="J19" s="77" t="n">
        <v>20876</v>
      </c>
      <c r="K19" s="77" t="n">
        <v>2050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318</v>
      </c>
      <c r="D20" s="77" t="n">
        <v>9947</v>
      </c>
      <c r="E20" s="77" t="n">
        <v>9371</v>
      </c>
      <c r="G20" s="109" t="n">
        <v>1953</v>
      </c>
      <c r="H20" s="115" t="s">
        <v>184</v>
      </c>
      <c r="I20" s="77" t="n">
        <v>40813</v>
      </c>
      <c r="J20" s="77" t="n">
        <v>20563</v>
      </c>
      <c r="K20" s="77" t="n">
        <v>202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915</v>
      </c>
      <c r="D21" s="77" t="n">
        <v>9614</v>
      </c>
      <c r="E21" s="77" t="n">
        <v>9301</v>
      </c>
      <c r="G21" s="109" t="n">
        <v>1952</v>
      </c>
      <c r="H21" s="115" t="s">
        <v>186</v>
      </c>
      <c r="I21" s="77" t="n">
        <v>39784</v>
      </c>
      <c r="J21" s="77" t="n">
        <v>19969</v>
      </c>
      <c r="K21" s="77" t="n">
        <v>1981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916</v>
      </c>
      <c r="D22" s="77" t="n">
        <v>9321</v>
      </c>
      <c r="E22" s="77" t="n">
        <v>8595</v>
      </c>
      <c r="G22" s="109" t="n">
        <v>1951</v>
      </c>
      <c r="H22" s="115" t="s">
        <v>188</v>
      </c>
      <c r="I22" s="77" t="n">
        <v>38586</v>
      </c>
      <c r="J22" s="77" t="n">
        <v>19548</v>
      </c>
      <c r="K22" s="77" t="n">
        <v>190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6463</v>
      </c>
      <c r="D24" s="77" t="n">
        <v>8515</v>
      </c>
      <c r="E24" s="77" t="n">
        <v>7948</v>
      </c>
      <c r="G24" s="109" t="n">
        <v>1950</v>
      </c>
      <c r="H24" s="115" t="s">
        <v>190</v>
      </c>
      <c r="I24" s="77" t="n">
        <v>36469</v>
      </c>
      <c r="J24" s="77" t="n">
        <v>18247</v>
      </c>
      <c r="K24" s="77" t="n">
        <v>182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744</v>
      </c>
      <c r="D25" s="77" t="n">
        <v>8116</v>
      </c>
      <c r="E25" s="77" t="n">
        <v>7628</v>
      </c>
      <c r="G25" s="109" t="n">
        <v>1949</v>
      </c>
      <c r="H25" s="115" t="s">
        <v>192</v>
      </c>
      <c r="I25" s="77" t="n">
        <v>30883</v>
      </c>
      <c r="J25" s="77" t="n">
        <v>15408</v>
      </c>
      <c r="K25" s="77" t="n">
        <v>1547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5538</v>
      </c>
      <c r="D26" s="77" t="n">
        <v>7993</v>
      </c>
      <c r="E26" s="77" t="n">
        <v>7545</v>
      </c>
      <c r="G26" s="109" t="n">
        <v>1948</v>
      </c>
      <c r="H26" s="115" t="s">
        <v>194</v>
      </c>
      <c r="I26" s="77" t="n">
        <v>26600</v>
      </c>
      <c r="J26" s="77" t="n">
        <v>13241</v>
      </c>
      <c r="K26" s="77" t="n">
        <v>1335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6744</v>
      </c>
      <c r="D27" s="77" t="n">
        <v>8708</v>
      </c>
      <c r="E27" s="77" t="n">
        <v>8036</v>
      </c>
      <c r="G27" s="109" t="n">
        <v>1947</v>
      </c>
      <c r="H27" s="115" t="s">
        <v>196</v>
      </c>
      <c r="I27" s="77" t="n">
        <v>25500</v>
      </c>
      <c r="J27" s="77" t="n">
        <v>12498</v>
      </c>
      <c r="K27" s="77" t="n">
        <v>1300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9691</v>
      </c>
      <c r="D28" s="77" t="n">
        <v>10112</v>
      </c>
      <c r="E28" s="77" t="n">
        <v>9579</v>
      </c>
      <c r="G28" s="109" t="n">
        <v>1946</v>
      </c>
      <c r="H28" s="115" t="s">
        <v>198</v>
      </c>
      <c r="I28" s="77" t="n">
        <v>17281</v>
      </c>
      <c r="J28" s="77" t="n">
        <v>8432</v>
      </c>
      <c r="K28" s="77" t="n">
        <v>884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8741</v>
      </c>
      <c r="D30" s="77" t="n">
        <v>15272</v>
      </c>
      <c r="E30" s="77" t="n">
        <v>13469</v>
      </c>
      <c r="G30" s="109" t="n">
        <v>1945</v>
      </c>
      <c r="H30" s="115" t="s">
        <v>200</v>
      </c>
      <c r="I30" s="77" t="n">
        <v>20463</v>
      </c>
      <c r="J30" s="77" t="n">
        <v>9752</v>
      </c>
      <c r="K30" s="77" t="n">
        <v>1071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907</v>
      </c>
      <c r="D31" s="77" t="n">
        <v>15825</v>
      </c>
      <c r="E31" s="77" t="n">
        <v>14082</v>
      </c>
      <c r="G31" s="109" t="n">
        <v>1944</v>
      </c>
      <c r="H31" s="115" t="s">
        <v>202</v>
      </c>
      <c r="I31" s="77" t="n">
        <v>30531</v>
      </c>
      <c r="J31" s="77" t="n">
        <v>14605</v>
      </c>
      <c r="K31" s="77" t="n">
        <v>1592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30770</v>
      </c>
      <c r="D32" s="77" t="n">
        <v>16533</v>
      </c>
      <c r="E32" s="77" t="n">
        <v>14237</v>
      </c>
      <c r="G32" s="109" t="n">
        <v>1943</v>
      </c>
      <c r="H32" s="115" t="s">
        <v>204</v>
      </c>
      <c r="I32" s="77" t="n">
        <v>32788</v>
      </c>
      <c r="J32" s="77" t="n">
        <v>15785</v>
      </c>
      <c r="K32" s="77" t="n">
        <v>1700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30353</v>
      </c>
      <c r="D33" s="77" t="n">
        <v>16178</v>
      </c>
      <c r="E33" s="77" t="n">
        <v>14175</v>
      </c>
      <c r="G33" s="109" t="n">
        <v>1942</v>
      </c>
      <c r="H33" s="115" t="s">
        <v>206</v>
      </c>
      <c r="I33" s="77" t="n">
        <v>31656</v>
      </c>
      <c r="J33" s="77" t="n">
        <v>14966</v>
      </c>
      <c r="K33" s="77" t="n">
        <v>1669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8929</v>
      </c>
      <c r="D34" s="77" t="n">
        <v>15445</v>
      </c>
      <c r="E34" s="77" t="n">
        <v>13484</v>
      </c>
      <c r="G34" s="109" t="n">
        <v>1941</v>
      </c>
      <c r="H34" s="115" t="s">
        <v>208</v>
      </c>
      <c r="I34" s="77" t="n">
        <v>39289</v>
      </c>
      <c r="J34" s="77" t="n">
        <v>18647</v>
      </c>
      <c r="K34" s="77" t="n">
        <v>2064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9007</v>
      </c>
      <c r="D36" s="77" t="n">
        <v>15757</v>
      </c>
      <c r="E36" s="77" t="n">
        <v>13250</v>
      </c>
      <c r="G36" s="109" t="n">
        <v>1940</v>
      </c>
      <c r="H36" s="115" t="s">
        <v>210</v>
      </c>
      <c r="I36" s="77" t="n">
        <v>39264</v>
      </c>
      <c r="J36" s="77" t="n">
        <v>18305</v>
      </c>
      <c r="K36" s="77" t="n">
        <v>2095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7711</v>
      </c>
      <c r="D37" s="77" t="n">
        <v>14917</v>
      </c>
      <c r="E37" s="77" t="n">
        <v>12794</v>
      </c>
      <c r="G37" s="109" t="n">
        <v>1939</v>
      </c>
      <c r="H37" s="115" t="s">
        <v>212</v>
      </c>
      <c r="I37" s="77" t="n">
        <v>37918</v>
      </c>
      <c r="J37" s="77" t="n">
        <v>17518</v>
      </c>
      <c r="K37" s="77" t="n">
        <v>2040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7640</v>
      </c>
      <c r="D38" s="77" t="n">
        <v>14814</v>
      </c>
      <c r="E38" s="77" t="n">
        <v>12826</v>
      </c>
      <c r="G38" s="109" t="n">
        <v>1938</v>
      </c>
      <c r="H38" s="115" t="s">
        <v>214</v>
      </c>
      <c r="I38" s="77" t="n">
        <v>34736</v>
      </c>
      <c r="J38" s="77" t="n">
        <v>15814</v>
      </c>
      <c r="K38" s="77" t="n">
        <v>1892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8130</v>
      </c>
      <c r="D39" s="77" t="n">
        <v>15205</v>
      </c>
      <c r="E39" s="77" t="n">
        <v>12925</v>
      </c>
      <c r="G39" s="109" t="n">
        <v>1937</v>
      </c>
      <c r="H39" s="115" t="s">
        <v>216</v>
      </c>
      <c r="I39" s="77" t="n">
        <v>31715</v>
      </c>
      <c r="J39" s="77" t="n">
        <v>14485</v>
      </c>
      <c r="K39" s="77" t="n">
        <v>1723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7722</v>
      </c>
      <c r="D40" s="77" t="n">
        <v>14709</v>
      </c>
      <c r="E40" s="77" t="n">
        <v>13013</v>
      </c>
      <c r="G40" s="109" t="n">
        <v>1936</v>
      </c>
      <c r="H40" s="115" t="s">
        <v>218</v>
      </c>
      <c r="I40" s="77" t="n">
        <v>30465</v>
      </c>
      <c r="J40" s="77" t="n">
        <v>13686</v>
      </c>
      <c r="K40" s="77" t="n">
        <v>167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8773</v>
      </c>
      <c r="D42" s="77" t="n">
        <v>15225</v>
      </c>
      <c r="E42" s="77" t="n">
        <v>13548</v>
      </c>
      <c r="G42" s="109" t="n">
        <v>1935</v>
      </c>
      <c r="H42" s="115" t="s">
        <v>220</v>
      </c>
      <c r="I42" s="77" t="n">
        <v>29257</v>
      </c>
      <c r="J42" s="77" t="n">
        <v>13019</v>
      </c>
      <c r="K42" s="77" t="n">
        <v>1623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8017</v>
      </c>
      <c r="D43" s="77" t="n">
        <v>14758</v>
      </c>
      <c r="E43" s="77" t="n">
        <v>13259</v>
      </c>
      <c r="G43" s="109" t="n">
        <v>1934</v>
      </c>
      <c r="H43" s="115" t="s">
        <v>222</v>
      </c>
      <c r="I43" s="77" t="n">
        <v>26309</v>
      </c>
      <c r="J43" s="77" t="n">
        <v>11573</v>
      </c>
      <c r="K43" s="77" t="n">
        <v>1473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8201</v>
      </c>
      <c r="D44" s="77" t="n">
        <v>14616</v>
      </c>
      <c r="E44" s="77" t="n">
        <v>13585</v>
      </c>
      <c r="G44" s="109" t="n">
        <v>1933</v>
      </c>
      <c r="H44" s="115" t="s">
        <v>224</v>
      </c>
      <c r="I44" s="77" t="n">
        <v>19736</v>
      </c>
      <c r="J44" s="77" t="n">
        <v>8374</v>
      </c>
      <c r="K44" s="77" t="n">
        <v>113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7503</v>
      </c>
      <c r="D45" s="77" t="n">
        <v>14268</v>
      </c>
      <c r="E45" s="77" t="n">
        <v>13235</v>
      </c>
      <c r="G45" s="109" t="n">
        <v>1932</v>
      </c>
      <c r="H45" s="115" t="s">
        <v>226</v>
      </c>
      <c r="I45" s="77" t="n">
        <v>18890</v>
      </c>
      <c r="J45" s="77" t="n">
        <v>7930</v>
      </c>
      <c r="K45" s="77" t="n">
        <v>1096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5165</v>
      </c>
      <c r="D46" s="77" t="n">
        <v>13148</v>
      </c>
      <c r="E46" s="77" t="n">
        <v>12017</v>
      </c>
      <c r="G46" s="109" t="n">
        <v>1931</v>
      </c>
      <c r="H46" s="115" t="s">
        <v>228</v>
      </c>
      <c r="I46" s="77" t="n">
        <v>18138</v>
      </c>
      <c r="J46" s="77" t="n">
        <v>7499</v>
      </c>
      <c r="K46" s="77" t="n">
        <v>1063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4261</v>
      </c>
      <c r="D48" s="77" t="n">
        <v>12632</v>
      </c>
      <c r="E48" s="77" t="n">
        <v>11629</v>
      </c>
      <c r="G48" s="109" t="n">
        <v>1930</v>
      </c>
      <c r="H48" s="115" t="s">
        <v>230</v>
      </c>
      <c r="I48" s="77" t="n">
        <v>18111</v>
      </c>
      <c r="J48" s="77" t="n">
        <v>7199</v>
      </c>
      <c r="K48" s="77" t="n">
        <v>1091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4553</v>
      </c>
      <c r="D49" s="77" t="n">
        <v>12712</v>
      </c>
      <c r="E49" s="77" t="n">
        <v>11841</v>
      </c>
      <c r="G49" s="109" t="n">
        <v>1929</v>
      </c>
      <c r="H49" s="115" t="s">
        <v>232</v>
      </c>
      <c r="I49" s="77" t="n">
        <v>16152</v>
      </c>
      <c r="J49" s="77" t="n">
        <v>6175</v>
      </c>
      <c r="K49" s="77" t="n">
        <v>997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5130</v>
      </c>
      <c r="D50" s="77" t="n">
        <v>12978</v>
      </c>
      <c r="E50" s="77" t="n">
        <v>12152</v>
      </c>
      <c r="G50" s="109" t="n">
        <v>1928</v>
      </c>
      <c r="H50" s="115" t="s">
        <v>234</v>
      </c>
      <c r="I50" s="77" t="n">
        <v>14533</v>
      </c>
      <c r="J50" s="77" t="n">
        <v>5274</v>
      </c>
      <c r="K50" s="77" t="n">
        <v>925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8424</v>
      </c>
      <c r="D51" s="77" t="n">
        <v>14858</v>
      </c>
      <c r="E51" s="77" t="n">
        <v>13566</v>
      </c>
      <c r="G51" s="109" t="n">
        <v>1927</v>
      </c>
      <c r="H51" s="115" t="s">
        <v>236</v>
      </c>
      <c r="I51" s="77" t="n">
        <v>12001</v>
      </c>
      <c r="J51" s="77" t="n">
        <v>4069</v>
      </c>
      <c r="K51" s="77" t="n">
        <v>793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3623</v>
      </c>
      <c r="D52" s="77" t="n">
        <v>17521</v>
      </c>
      <c r="E52" s="77" t="n">
        <v>16102</v>
      </c>
      <c r="G52" s="109" t="n">
        <v>1926</v>
      </c>
      <c r="H52" s="115" t="s">
        <v>238</v>
      </c>
      <c r="I52" s="77" t="n">
        <v>10732</v>
      </c>
      <c r="J52" s="77" t="n">
        <v>3182</v>
      </c>
      <c r="K52" s="77" t="n">
        <v>755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4995</v>
      </c>
      <c r="D54" s="77" t="n">
        <v>18021</v>
      </c>
      <c r="E54" s="77" t="n">
        <v>16974</v>
      </c>
      <c r="G54" s="109" t="n">
        <v>1925</v>
      </c>
      <c r="H54" s="115" t="s">
        <v>240</v>
      </c>
      <c r="I54" s="77" t="n">
        <v>9476</v>
      </c>
      <c r="J54" s="77" t="n">
        <v>2652</v>
      </c>
      <c r="K54" s="77" t="n">
        <v>682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6761</v>
      </c>
      <c r="D55" s="77" t="n">
        <v>18812</v>
      </c>
      <c r="E55" s="77" t="n">
        <v>17949</v>
      </c>
      <c r="G55" s="109" t="n">
        <v>1924</v>
      </c>
      <c r="H55" s="115" t="s">
        <v>242</v>
      </c>
      <c r="I55" s="77" t="n">
        <v>7804</v>
      </c>
      <c r="J55" s="77" t="n">
        <v>1980</v>
      </c>
      <c r="K55" s="77" t="n">
        <v>582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8782</v>
      </c>
      <c r="D56" s="77" t="n">
        <v>19765</v>
      </c>
      <c r="E56" s="77" t="n">
        <v>19017</v>
      </c>
      <c r="G56" s="109" t="n">
        <v>1923</v>
      </c>
      <c r="H56" s="115" t="s">
        <v>244</v>
      </c>
      <c r="I56" s="77" t="n">
        <v>6525</v>
      </c>
      <c r="J56" s="77" t="n">
        <v>1586</v>
      </c>
      <c r="K56" s="77" t="n">
        <v>493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41510</v>
      </c>
      <c r="D57" s="77" t="n">
        <v>21293</v>
      </c>
      <c r="E57" s="77" t="n">
        <v>20217</v>
      </c>
      <c r="G57" s="109" t="n">
        <v>1922</v>
      </c>
      <c r="H57" s="115" t="s">
        <v>246</v>
      </c>
      <c r="I57" s="77" t="n">
        <v>6028</v>
      </c>
      <c r="J57" s="77" t="n">
        <v>1332</v>
      </c>
      <c r="K57" s="77" t="n">
        <v>4696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4494</v>
      </c>
      <c r="D58" s="77" t="n">
        <v>22679</v>
      </c>
      <c r="E58" s="77" t="n">
        <v>21815</v>
      </c>
      <c r="G58" s="109" t="n">
        <v>1921</v>
      </c>
      <c r="H58" s="115" t="s">
        <v>248</v>
      </c>
      <c r="I58" s="77" t="n">
        <v>5511</v>
      </c>
      <c r="J58" s="77" t="n">
        <v>1249</v>
      </c>
      <c r="K58" s="77" t="n">
        <v>4262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5145</v>
      </c>
      <c r="J59" s="77" t="n">
        <v>2887</v>
      </c>
      <c r="K59" s="77" t="n">
        <v>12258</v>
      </c>
    </row>
    <row r="60" customFormat="false" ht="12" hidden="false" customHeight="true" outlineLevel="0" collapsed="false">
      <c r="B60" s="108"/>
      <c r="H60" s="119" t="s">
        <v>251</v>
      </c>
      <c r="I60" s="105" t="n">
        <v>2503273</v>
      </c>
      <c r="J60" s="105" t="n">
        <v>1240553</v>
      </c>
      <c r="K60" s="105" t="n">
        <v>1262720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8768</v>
      </c>
      <c r="D6" s="77" t="n">
        <v>9743</v>
      </c>
      <c r="E6" s="77" t="n">
        <v>9025</v>
      </c>
      <c r="G6" s="109" t="n">
        <v>1965</v>
      </c>
      <c r="H6" s="115" t="s">
        <v>160</v>
      </c>
      <c r="I6" s="77" t="n">
        <v>45446</v>
      </c>
      <c r="J6" s="77" t="n">
        <v>23274</v>
      </c>
      <c r="K6" s="77" t="n">
        <v>2217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8730</v>
      </c>
      <c r="D7" s="77" t="n">
        <v>9604</v>
      </c>
      <c r="E7" s="77" t="n">
        <v>9126</v>
      </c>
      <c r="G7" s="109" t="n">
        <v>1964</v>
      </c>
      <c r="H7" s="115" t="s">
        <v>162</v>
      </c>
      <c r="I7" s="77" t="n">
        <v>47463</v>
      </c>
      <c r="J7" s="77" t="n">
        <v>24318</v>
      </c>
      <c r="K7" s="77" t="n">
        <v>231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404</v>
      </c>
      <c r="D8" s="77" t="n">
        <v>9879</v>
      </c>
      <c r="E8" s="77" t="n">
        <v>9525</v>
      </c>
      <c r="G8" s="109" t="n">
        <v>1963</v>
      </c>
      <c r="H8" s="115" t="s">
        <v>164</v>
      </c>
      <c r="I8" s="77" t="n">
        <v>49265</v>
      </c>
      <c r="J8" s="77" t="n">
        <v>25089</v>
      </c>
      <c r="K8" s="77" t="n">
        <v>241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266</v>
      </c>
      <c r="D9" s="77" t="n">
        <v>9926</v>
      </c>
      <c r="E9" s="77" t="n">
        <v>9340</v>
      </c>
      <c r="G9" s="109" t="n">
        <v>1962</v>
      </c>
      <c r="H9" s="115" t="s">
        <v>166</v>
      </c>
      <c r="I9" s="77" t="n">
        <v>48963</v>
      </c>
      <c r="J9" s="77" t="n">
        <v>25120</v>
      </c>
      <c r="K9" s="77" t="n">
        <v>2384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8632</v>
      </c>
      <c r="D10" s="77" t="n">
        <v>9605</v>
      </c>
      <c r="E10" s="77" t="n">
        <v>9027</v>
      </c>
      <c r="G10" s="109" t="n">
        <v>1961</v>
      </c>
      <c r="H10" s="115" t="s">
        <v>168</v>
      </c>
      <c r="I10" s="77" t="n">
        <v>48505</v>
      </c>
      <c r="J10" s="77" t="n">
        <v>24759</v>
      </c>
      <c r="K10" s="77" t="n">
        <v>2374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8715</v>
      </c>
      <c r="D12" s="77" t="n">
        <v>9540</v>
      </c>
      <c r="E12" s="77" t="n">
        <v>9175</v>
      </c>
      <c r="G12" s="109" t="n">
        <v>1960</v>
      </c>
      <c r="H12" s="115" t="s">
        <v>170</v>
      </c>
      <c r="I12" s="77" t="n">
        <v>46632</v>
      </c>
      <c r="J12" s="77" t="n">
        <v>23700</v>
      </c>
      <c r="K12" s="77" t="n">
        <v>22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280</v>
      </c>
      <c r="D13" s="77" t="n">
        <v>9966</v>
      </c>
      <c r="E13" s="77" t="n">
        <v>9314</v>
      </c>
      <c r="G13" s="109" t="n">
        <v>1959</v>
      </c>
      <c r="H13" s="115" t="s">
        <v>172</v>
      </c>
      <c r="I13" s="77" t="n">
        <v>45683</v>
      </c>
      <c r="J13" s="77" t="n">
        <v>23429</v>
      </c>
      <c r="K13" s="77" t="n">
        <v>2225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292</v>
      </c>
      <c r="D14" s="77" t="n">
        <v>10012</v>
      </c>
      <c r="E14" s="77" t="n">
        <v>9280</v>
      </c>
      <c r="G14" s="109" t="n">
        <v>1958</v>
      </c>
      <c r="H14" s="115" t="s">
        <v>174</v>
      </c>
      <c r="I14" s="77" t="n">
        <v>41814</v>
      </c>
      <c r="J14" s="77" t="n">
        <v>21358</v>
      </c>
      <c r="K14" s="77" t="n">
        <v>2045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099</v>
      </c>
      <c r="D15" s="77" t="n">
        <v>9796</v>
      </c>
      <c r="E15" s="77" t="n">
        <v>9303</v>
      </c>
      <c r="G15" s="109" t="n">
        <v>1957</v>
      </c>
      <c r="H15" s="115" t="s">
        <v>176</v>
      </c>
      <c r="I15" s="77" t="n">
        <v>40815</v>
      </c>
      <c r="J15" s="77" t="n">
        <v>20909</v>
      </c>
      <c r="K15" s="77" t="n">
        <v>19906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936</v>
      </c>
      <c r="D16" s="77" t="n">
        <v>9732</v>
      </c>
      <c r="E16" s="77" t="n">
        <v>9204</v>
      </c>
      <c r="G16" s="109" t="n">
        <v>1956</v>
      </c>
      <c r="H16" s="115" t="s">
        <v>178</v>
      </c>
      <c r="I16" s="77" t="n">
        <v>40623</v>
      </c>
      <c r="J16" s="77" t="n">
        <v>20723</v>
      </c>
      <c r="K16" s="77" t="n">
        <v>1990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975</v>
      </c>
      <c r="D18" s="77" t="n">
        <v>10155</v>
      </c>
      <c r="E18" s="77" t="n">
        <v>9820</v>
      </c>
      <c r="G18" s="109" t="n">
        <v>1955</v>
      </c>
      <c r="H18" s="115" t="s">
        <v>180</v>
      </c>
      <c r="I18" s="77" t="n">
        <v>41043</v>
      </c>
      <c r="J18" s="77" t="n">
        <v>20890</v>
      </c>
      <c r="K18" s="77" t="n">
        <v>2015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485</v>
      </c>
      <c r="D19" s="77" t="n">
        <v>9894</v>
      </c>
      <c r="E19" s="77" t="n">
        <v>9591</v>
      </c>
      <c r="G19" s="109" t="n">
        <v>1954</v>
      </c>
      <c r="H19" s="115" t="s">
        <v>182</v>
      </c>
      <c r="I19" s="77" t="n">
        <v>40478</v>
      </c>
      <c r="J19" s="77" t="n">
        <v>20308</v>
      </c>
      <c r="K19" s="77" t="n">
        <v>2017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8885</v>
      </c>
      <c r="D20" s="77" t="n">
        <v>9724</v>
      </c>
      <c r="E20" s="77" t="n">
        <v>9161</v>
      </c>
      <c r="G20" s="109" t="n">
        <v>1953</v>
      </c>
      <c r="H20" s="115" t="s">
        <v>184</v>
      </c>
      <c r="I20" s="77" t="n">
        <v>39902</v>
      </c>
      <c r="J20" s="77" t="n">
        <v>19997</v>
      </c>
      <c r="K20" s="77" t="n">
        <v>1990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38</v>
      </c>
      <c r="D21" s="77" t="n">
        <v>9392</v>
      </c>
      <c r="E21" s="77" t="n">
        <v>9046</v>
      </c>
      <c r="G21" s="109" t="n">
        <v>1952</v>
      </c>
      <c r="H21" s="115" t="s">
        <v>186</v>
      </c>
      <c r="I21" s="77" t="n">
        <v>39019</v>
      </c>
      <c r="J21" s="77" t="n">
        <v>19454</v>
      </c>
      <c r="K21" s="77" t="n">
        <v>1956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89</v>
      </c>
      <c r="D22" s="77" t="n">
        <v>9053</v>
      </c>
      <c r="E22" s="77" t="n">
        <v>8336</v>
      </c>
      <c r="G22" s="109" t="n">
        <v>1951</v>
      </c>
      <c r="H22" s="115" t="s">
        <v>188</v>
      </c>
      <c r="I22" s="77" t="n">
        <v>37852</v>
      </c>
      <c r="J22" s="77" t="n">
        <v>19096</v>
      </c>
      <c r="K22" s="77" t="n">
        <v>1875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76</v>
      </c>
      <c r="D24" s="77" t="n">
        <v>8208</v>
      </c>
      <c r="E24" s="77" t="n">
        <v>7668</v>
      </c>
      <c r="G24" s="109" t="n">
        <v>1950</v>
      </c>
      <c r="H24" s="115" t="s">
        <v>190</v>
      </c>
      <c r="I24" s="77" t="n">
        <v>35784</v>
      </c>
      <c r="J24" s="77" t="n">
        <v>17829</v>
      </c>
      <c r="K24" s="77" t="n">
        <v>1795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121</v>
      </c>
      <c r="D25" s="77" t="n">
        <v>7800</v>
      </c>
      <c r="E25" s="77" t="n">
        <v>7321</v>
      </c>
      <c r="G25" s="109" t="n">
        <v>1949</v>
      </c>
      <c r="H25" s="115" t="s">
        <v>192</v>
      </c>
      <c r="I25" s="77" t="n">
        <v>30249</v>
      </c>
      <c r="J25" s="77" t="n">
        <v>15015</v>
      </c>
      <c r="K25" s="77" t="n">
        <v>15234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850</v>
      </c>
      <c r="D26" s="77" t="n">
        <v>7630</v>
      </c>
      <c r="E26" s="77" t="n">
        <v>7220</v>
      </c>
      <c r="G26" s="109" t="n">
        <v>1948</v>
      </c>
      <c r="H26" s="115" t="s">
        <v>194</v>
      </c>
      <c r="I26" s="77" t="n">
        <v>26026</v>
      </c>
      <c r="J26" s="77" t="n">
        <v>12870</v>
      </c>
      <c r="K26" s="77" t="n">
        <v>1315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5941</v>
      </c>
      <c r="D27" s="77" t="n">
        <v>8262</v>
      </c>
      <c r="E27" s="77" t="n">
        <v>7679</v>
      </c>
      <c r="G27" s="109" t="n">
        <v>1947</v>
      </c>
      <c r="H27" s="115" t="s">
        <v>196</v>
      </c>
      <c r="I27" s="77" t="n">
        <v>24972</v>
      </c>
      <c r="J27" s="77" t="n">
        <v>12168</v>
      </c>
      <c r="K27" s="77" t="n">
        <v>1280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8810</v>
      </c>
      <c r="D28" s="77" t="n">
        <v>9663</v>
      </c>
      <c r="E28" s="77" t="n">
        <v>9147</v>
      </c>
      <c r="G28" s="109" t="n">
        <v>1946</v>
      </c>
      <c r="H28" s="115" t="s">
        <v>198</v>
      </c>
      <c r="I28" s="77" t="n">
        <v>16822</v>
      </c>
      <c r="J28" s="77" t="n">
        <v>8156</v>
      </c>
      <c r="K28" s="77" t="n">
        <v>8666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7921</v>
      </c>
      <c r="D30" s="77" t="n">
        <v>14846</v>
      </c>
      <c r="E30" s="77" t="n">
        <v>13075</v>
      </c>
      <c r="G30" s="109" t="n">
        <v>1945</v>
      </c>
      <c r="H30" s="115" t="s">
        <v>200</v>
      </c>
      <c r="I30" s="77" t="n">
        <v>20088</v>
      </c>
      <c r="J30" s="77" t="n">
        <v>9531</v>
      </c>
      <c r="K30" s="77" t="n">
        <v>10557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001</v>
      </c>
      <c r="D31" s="77" t="n">
        <v>15381</v>
      </c>
      <c r="E31" s="77" t="n">
        <v>13620</v>
      </c>
      <c r="G31" s="109" t="n">
        <v>1944</v>
      </c>
      <c r="H31" s="115" t="s">
        <v>202</v>
      </c>
      <c r="I31" s="77" t="n">
        <v>30232</v>
      </c>
      <c r="J31" s="77" t="n">
        <v>14419</v>
      </c>
      <c r="K31" s="77" t="n">
        <v>158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9744</v>
      </c>
      <c r="D32" s="77" t="n">
        <v>16037</v>
      </c>
      <c r="E32" s="77" t="n">
        <v>13707</v>
      </c>
      <c r="G32" s="109" t="n">
        <v>1943</v>
      </c>
      <c r="H32" s="115" t="s">
        <v>204</v>
      </c>
      <c r="I32" s="77" t="n">
        <v>32478</v>
      </c>
      <c r="J32" s="77" t="n">
        <v>15588</v>
      </c>
      <c r="K32" s="77" t="n">
        <v>1689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9322</v>
      </c>
      <c r="D33" s="77" t="n">
        <v>15650</v>
      </c>
      <c r="E33" s="77" t="n">
        <v>13672</v>
      </c>
      <c r="G33" s="109" t="n">
        <v>1942</v>
      </c>
      <c r="H33" s="115" t="s">
        <v>206</v>
      </c>
      <c r="I33" s="77" t="n">
        <v>31366</v>
      </c>
      <c r="J33" s="77" t="n">
        <v>14795</v>
      </c>
      <c r="K33" s="77" t="n">
        <v>1657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7772</v>
      </c>
      <c r="D34" s="77" t="n">
        <v>14858</v>
      </c>
      <c r="E34" s="77" t="n">
        <v>12914</v>
      </c>
      <c r="G34" s="109" t="n">
        <v>1941</v>
      </c>
      <c r="H34" s="115" t="s">
        <v>208</v>
      </c>
      <c r="I34" s="77" t="n">
        <v>38992</v>
      </c>
      <c r="J34" s="77" t="n">
        <v>18478</v>
      </c>
      <c r="K34" s="77" t="n">
        <v>2051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7798</v>
      </c>
      <c r="D36" s="77" t="n">
        <v>15093</v>
      </c>
      <c r="E36" s="77" t="n">
        <v>12705</v>
      </c>
      <c r="G36" s="109" t="n">
        <v>1940</v>
      </c>
      <c r="H36" s="115" t="s">
        <v>210</v>
      </c>
      <c r="I36" s="77" t="n">
        <v>38963</v>
      </c>
      <c r="J36" s="77" t="n">
        <v>18150</v>
      </c>
      <c r="K36" s="77" t="n">
        <v>2081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6544</v>
      </c>
      <c r="D37" s="77" t="n">
        <v>14316</v>
      </c>
      <c r="E37" s="77" t="n">
        <v>12228</v>
      </c>
      <c r="G37" s="109" t="n">
        <v>1939</v>
      </c>
      <c r="H37" s="115" t="s">
        <v>212</v>
      </c>
      <c r="I37" s="77" t="n">
        <v>37641</v>
      </c>
      <c r="J37" s="77" t="n">
        <v>17360</v>
      </c>
      <c r="K37" s="77" t="n">
        <v>2028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430</v>
      </c>
      <c r="D38" s="77" t="n">
        <v>14195</v>
      </c>
      <c r="E38" s="77" t="n">
        <v>12235</v>
      </c>
      <c r="G38" s="109" t="n">
        <v>1938</v>
      </c>
      <c r="H38" s="115" t="s">
        <v>214</v>
      </c>
      <c r="I38" s="77" t="n">
        <v>34467</v>
      </c>
      <c r="J38" s="77" t="n">
        <v>15668</v>
      </c>
      <c r="K38" s="77" t="n">
        <v>1879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6855</v>
      </c>
      <c r="D39" s="77" t="n">
        <v>14541</v>
      </c>
      <c r="E39" s="77" t="n">
        <v>12314</v>
      </c>
      <c r="G39" s="109" t="n">
        <v>1937</v>
      </c>
      <c r="H39" s="115" t="s">
        <v>216</v>
      </c>
      <c r="I39" s="77" t="n">
        <v>31458</v>
      </c>
      <c r="J39" s="77" t="n">
        <v>14353</v>
      </c>
      <c r="K39" s="77" t="n">
        <v>171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433</v>
      </c>
      <c r="D40" s="77" t="n">
        <v>14012</v>
      </c>
      <c r="E40" s="77" t="n">
        <v>12421</v>
      </c>
      <c r="G40" s="109" t="n">
        <v>1936</v>
      </c>
      <c r="H40" s="115" t="s">
        <v>218</v>
      </c>
      <c r="I40" s="77" t="n">
        <v>30232</v>
      </c>
      <c r="J40" s="77" t="n">
        <v>13570</v>
      </c>
      <c r="K40" s="77" t="n">
        <v>1666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7361</v>
      </c>
      <c r="D42" s="77" t="n">
        <v>14498</v>
      </c>
      <c r="E42" s="77" t="n">
        <v>12863</v>
      </c>
      <c r="G42" s="109" t="n">
        <v>1935</v>
      </c>
      <c r="H42" s="115" t="s">
        <v>220</v>
      </c>
      <c r="I42" s="77" t="n">
        <v>29106</v>
      </c>
      <c r="J42" s="77" t="n">
        <v>12935</v>
      </c>
      <c r="K42" s="77" t="n">
        <v>1617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6656</v>
      </c>
      <c r="D43" s="77" t="n">
        <v>14036</v>
      </c>
      <c r="E43" s="77" t="n">
        <v>12620</v>
      </c>
      <c r="G43" s="109" t="n">
        <v>1934</v>
      </c>
      <c r="H43" s="115" t="s">
        <v>222</v>
      </c>
      <c r="I43" s="77" t="n">
        <v>26185</v>
      </c>
      <c r="J43" s="77" t="n">
        <v>11507</v>
      </c>
      <c r="K43" s="77" t="n">
        <v>146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822</v>
      </c>
      <c r="D44" s="77" t="n">
        <v>13945</v>
      </c>
      <c r="E44" s="77" t="n">
        <v>12877</v>
      </c>
      <c r="G44" s="109" t="n">
        <v>1933</v>
      </c>
      <c r="H44" s="115" t="s">
        <v>224</v>
      </c>
      <c r="I44" s="77" t="n">
        <v>19608</v>
      </c>
      <c r="J44" s="77" t="n">
        <v>8308</v>
      </c>
      <c r="K44" s="77" t="n">
        <v>11300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6116</v>
      </c>
      <c r="D45" s="77" t="n">
        <v>13600</v>
      </c>
      <c r="E45" s="77" t="n">
        <v>12516</v>
      </c>
      <c r="G45" s="109" t="n">
        <v>1932</v>
      </c>
      <c r="H45" s="115" t="s">
        <v>226</v>
      </c>
      <c r="I45" s="77" t="n">
        <v>18764</v>
      </c>
      <c r="J45" s="77" t="n">
        <v>7867</v>
      </c>
      <c r="K45" s="77" t="n">
        <v>1089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3823</v>
      </c>
      <c r="D46" s="77" t="n">
        <v>12464</v>
      </c>
      <c r="E46" s="77" t="n">
        <v>11359</v>
      </c>
      <c r="G46" s="109" t="n">
        <v>1931</v>
      </c>
      <c r="H46" s="115" t="s">
        <v>228</v>
      </c>
      <c r="I46" s="77" t="n">
        <v>18029</v>
      </c>
      <c r="J46" s="77" t="n">
        <v>7441</v>
      </c>
      <c r="K46" s="77" t="n">
        <v>1058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2725</v>
      </c>
      <c r="D48" s="77" t="n">
        <v>11795</v>
      </c>
      <c r="E48" s="77" t="n">
        <v>10930</v>
      </c>
      <c r="G48" s="109" t="n">
        <v>1930</v>
      </c>
      <c r="H48" s="115" t="s">
        <v>230</v>
      </c>
      <c r="I48" s="77" t="n">
        <v>18000</v>
      </c>
      <c r="J48" s="77" t="n">
        <v>7138</v>
      </c>
      <c r="K48" s="77" t="n">
        <v>1086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2979</v>
      </c>
      <c r="D49" s="77" t="n">
        <v>11827</v>
      </c>
      <c r="E49" s="77" t="n">
        <v>11152</v>
      </c>
      <c r="G49" s="109" t="n">
        <v>1929</v>
      </c>
      <c r="H49" s="115" t="s">
        <v>232</v>
      </c>
      <c r="I49" s="77" t="n">
        <v>16064</v>
      </c>
      <c r="J49" s="77" t="n">
        <v>6129</v>
      </c>
      <c r="K49" s="77" t="n">
        <v>993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3710</v>
      </c>
      <c r="D50" s="77" t="n">
        <v>12189</v>
      </c>
      <c r="E50" s="77" t="n">
        <v>11521</v>
      </c>
      <c r="G50" s="109" t="n">
        <v>1928</v>
      </c>
      <c r="H50" s="115" t="s">
        <v>234</v>
      </c>
      <c r="I50" s="77" t="n">
        <v>14449</v>
      </c>
      <c r="J50" s="77" t="n">
        <v>5232</v>
      </c>
      <c r="K50" s="77" t="n">
        <v>92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6826</v>
      </c>
      <c r="D51" s="77" t="n">
        <v>13912</v>
      </c>
      <c r="E51" s="77" t="n">
        <v>12914</v>
      </c>
      <c r="G51" s="109" t="n">
        <v>1927</v>
      </c>
      <c r="H51" s="115" t="s">
        <v>236</v>
      </c>
      <c r="I51" s="77" t="n">
        <v>11917</v>
      </c>
      <c r="J51" s="77" t="n">
        <v>4031</v>
      </c>
      <c r="K51" s="77" t="n">
        <v>788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1976</v>
      </c>
      <c r="D52" s="77" t="n">
        <v>16535</v>
      </c>
      <c r="E52" s="77" t="n">
        <v>15441</v>
      </c>
      <c r="G52" s="109" t="n">
        <v>1926</v>
      </c>
      <c r="H52" s="115" t="s">
        <v>238</v>
      </c>
      <c r="I52" s="77" t="n">
        <v>10674</v>
      </c>
      <c r="J52" s="77" t="n">
        <v>3162</v>
      </c>
      <c r="K52" s="77" t="n">
        <v>751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3187</v>
      </c>
      <c r="D54" s="77" t="n">
        <v>16889</v>
      </c>
      <c r="E54" s="77" t="n">
        <v>16298</v>
      </c>
      <c r="G54" s="109" t="n">
        <v>1925</v>
      </c>
      <c r="H54" s="115" t="s">
        <v>240</v>
      </c>
      <c r="I54" s="77" t="n">
        <v>9419</v>
      </c>
      <c r="J54" s="77" t="n">
        <v>2634</v>
      </c>
      <c r="K54" s="77" t="n">
        <v>6785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5132</v>
      </c>
      <c r="D55" s="77" t="n">
        <v>17792</v>
      </c>
      <c r="E55" s="77" t="n">
        <v>17340</v>
      </c>
      <c r="G55" s="109" t="n">
        <v>1924</v>
      </c>
      <c r="H55" s="115" t="s">
        <v>242</v>
      </c>
      <c r="I55" s="77" t="n">
        <v>7755</v>
      </c>
      <c r="J55" s="77" t="n">
        <v>1959</v>
      </c>
      <c r="K55" s="77" t="n">
        <v>579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7181</v>
      </c>
      <c r="D56" s="77" t="n">
        <v>18782</v>
      </c>
      <c r="E56" s="77" t="n">
        <v>18399</v>
      </c>
      <c r="G56" s="109" t="n">
        <v>1923</v>
      </c>
      <c r="H56" s="115" t="s">
        <v>244</v>
      </c>
      <c r="I56" s="77" t="n">
        <v>6484</v>
      </c>
      <c r="J56" s="77" t="n">
        <v>1577</v>
      </c>
      <c r="K56" s="77" t="n">
        <v>490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9905</v>
      </c>
      <c r="D57" s="77" t="n">
        <v>20257</v>
      </c>
      <c r="E57" s="77" t="n">
        <v>19648</v>
      </c>
      <c r="G57" s="109" t="n">
        <v>1922</v>
      </c>
      <c r="H57" s="115" t="s">
        <v>246</v>
      </c>
      <c r="I57" s="77" t="n">
        <v>5984</v>
      </c>
      <c r="J57" s="77" t="n">
        <v>1311</v>
      </c>
      <c r="K57" s="77" t="n">
        <v>467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3109</v>
      </c>
      <c r="D58" s="77" t="n">
        <v>21799</v>
      </c>
      <c r="E58" s="77" t="n">
        <v>21310</v>
      </c>
      <c r="G58" s="109" t="n">
        <v>1921</v>
      </c>
      <c r="H58" s="115" t="s">
        <v>248</v>
      </c>
      <c r="I58" s="77" t="n">
        <v>5480</v>
      </c>
      <c r="J58" s="77" t="n">
        <v>1236</v>
      </c>
      <c r="K58" s="77" t="n">
        <v>4244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4910</v>
      </c>
      <c r="J59" s="77" t="n">
        <v>2790</v>
      </c>
      <c r="K59" s="77" t="n">
        <v>12120</v>
      </c>
    </row>
    <row r="60" customFormat="false" ht="12" hidden="false" customHeight="true" outlineLevel="0" collapsed="false">
      <c r="B60" s="108"/>
      <c r="H60" s="119" t="s">
        <v>251</v>
      </c>
      <c r="I60" s="105" t="n">
        <v>2436321</v>
      </c>
      <c r="J60" s="105" t="n">
        <v>1202464</v>
      </c>
      <c r="K60" s="105" t="n">
        <v>1233857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09T06:19:11Z</cp:lastPrinted>
  <dcterms:modified xsi:type="dcterms:W3CDTF">2011-09-12T09:12:19Z</dcterms:modified>
  <cp:revision>0</cp:revision>
  <dc:subject>Bevölkerungsentwicklung und Bevölkerungstand</dc:subject>
  <dc:title>Bevölkerung der kreisfreien Städte und Landkreise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