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_20_01_BE" sheetId="1" state="visible" r:id="rId2"/>
    <sheet name="T_20_02_BE" sheetId="2" state="visible" r:id="rId3"/>
    <sheet name="T_20_03_BE" sheetId="3" state="visible" r:id="rId4"/>
    <sheet name="T_20_04_BE" sheetId="4" state="visible" r:id="rId5"/>
    <sheet name="T_20_05_BE" sheetId="5" state="visible" r:id="rId6"/>
    <sheet name="T_20_06_BE" sheetId="6" state="visible" r:id="rId7"/>
    <sheet name="T_20_07_BE" sheetId="7" state="visible" r:id="rId8"/>
    <sheet name="T_20_08_BE" sheetId="8" state="visible" r:id="rId9"/>
    <sheet name="T_20_09_BE" sheetId="9" state="visible" r:id="rId10"/>
    <sheet name="T_20_10_BE" sheetId="10" state="visible" r:id="rId11"/>
    <sheet name="T_20_11_BE" sheetId="11" state="visible" r:id="rId12"/>
    <sheet name="T_20_12_BE" sheetId="12" state="visible" r:id="rId13"/>
    <sheet name="T_20_13_BE" sheetId="13" state="visible" r:id="rId14"/>
    <sheet name="T_20_14_BE" sheetId="14" state="visible" r:id="rId15"/>
    <sheet name="T_20_15_BE" sheetId="15" state="visible" r:id="rId16"/>
    <sheet name="T_20_16_BE" sheetId="16" state="visible" r:id="rId17"/>
    <sheet name="T_20_17_BE" sheetId="17" state="visible" r:id="rId18"/>
    <sheet name="T_20_18a_BE" sheetId="18" state="visible" r:id="rId19"/>
    <sheet name="T_20_18b_BE" sheetId="19" state="visible" r:id="rId20"/>
    <sheet name="T_20_19a_BE" sheetId="20" state="visible" r:id="rId21"/>
    <sheet name="T_20_19b_BE" sheetId="21" state="visible" r:id="rId22"/>
    <sheet name="T_20_20a_BE" sheetId="22" state="visible" r:id="rId23"/>
    <sheet name="T_20_20b_BE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Titles" vbProcedure="false">T_20_02_BE!$1:$5</definedName>
    <definedName function="false" hidden="false" localSheetId="2" name="_xlnm.Print_Titles" vbProcedure="false">T_20_03_BE!$1:$5</definedName>
    <definedName function="false" hidden="false" localSheetId="3" name="_xlnm.Print_Titles" vbProcedure="false">T_20_04_BE!$1:$7</definedName>
    <definedName function="false" hidden="false" localSheetId="4" name="_xlnm.Print_Titles" vbProcedure="false">T_20_05_BE!$1:$5</definedName>
    <definedName function="false" hidden="false" localSheetId="5" name="_xlnm.Print_Titles" vbProcedure="false">T_20_06_BE!$1:$4</definedName>
    <definedName function="false" hidden="false" localSheetId="6" name="_xlnm.Print_Titles" vbProcedure="false">T_20_07_BE!$1:$4</definedName>
    <definedName function="false" hidden="false" localSheetId="10" name="_xlnm.Print_Titles" vbProcedure="false">T_20_11_BE!$1:$4</definedName>
    <definedName function="false" hidden="false" localSheetId="11" name="_xlnm.Print_Titles" vbProcedure="false">T_20_12_BE!$1:$6</definedName>
    <definedName function="false" hidden="false" localSheetId="12" name="_xlnm.Print_Titles" vbProcedure="false">T_20_13_BE!$1:$5</definedName>
    <definedName function="false" hidden="false" localSheetId="14" name="_xlnm.Print_Titles" vbProcedure="false">T_20_15_BE!$1:$6</definedName>
    <definedName function="false" hidden="false" localSheetId="16" name="_xlnm.Print_Titles" vbProcedure="false">T_20_17_BE!$1:$4</definedName>
    <definedName function="false" hidden="false" localSheetId="19" name="_xlnm.Print_Titles" vbProcedure="false">T_20_19a_BE!$1:$4</definedName>
    <definedName function="false" hidden="false" localSheetId="20" name="_xlnm.Print_Titles" vbProcedure="false">T_20_19b_BE!$1:$4</definedName>
    <definedName function="false" hidden="false" name="2_1_ohne" vbProcedure="false">'[15]'!$A$1:$I$17</definedName>
    <definedName function="false" hidden="false" name="3_1_ohne" vbProcedure="false">'[15]'!$A$1:$I$17</definedName>
    <definedName function="false" hidden="false" name="4_1_ohne" vbProcedure="false">'[15]'!$A$1:$H$17</definedName>
    <definedName function="false" hidden="false" name="a1" vbProcedure="false">#REF!</definedName>
    <definedName function="false" hidden="false" name="body" vbProcedure="false">'[4]'!$A$7:$H$25</definedName>
    <definedName function="false" hidden="false" name="bunt" vbProcedure="false">[17]Info!$AB$53:$BD$53</definedName>
    <definedName function="false" hidden="false" name="C1_1a" vbProcedure="false">'[4]'!$A$7:$N$71</definedName>
    <definedName function="false" hidden="false" name="calcul" vbProcedure="false">'[4]'!$A$1:$L$37</definedName>
    <definedName function="false" hidden="false" name="ccc" vbProcedure="false">'[2]Tabelle 8.5 - 8.7'!$H$75</definedName>
    <definedName function="false" hidden="false" name="countries" vbProcedure="false">'[4]'!$O$8:$Q$57</definedName>
    <definedName function="false" hidden="false" name="DataEbtryBlock5" vbProcedure="false">'[4]'!$I$30:$K$41</definedName>
    <definedName function="false" hidden="false" name="DataEbtryBlock6" vbProcedure="false">'[4]'!$I$44:$K$55</definedName>
    <definedName function="false" hidden="false" name="DOKPROT" vbProcedure="false">'[14]'!$C$144:$C$204</definedName>
    <definedName function="false" hidden="false" name="DRU1_1" vbProcedure="false">'[18]'!$X$44</definedName>
    <definedName function="false" hidden="false" name="DRU1_2" vbProcedure="false">'[18]'!$X$103</definedName>
    <definedName function="false" hidden="false" name="DRU1_3" vbProcedure="false">'[18]'!$X$126</definedName>
    <definedName function="false" hidden="false" name="DRU1_4" vbProcedure="false">'[18]'!$X$156</definedName>
    <definedName function="false" hidden="false" name="DRU2_1" vbProcedure="false">'[18]'!$X$71</definedName>
    <definedName function="false" hidden="false" name="DRU2_2" vbProcedure="false">'[18]'!$E$19</definedName>
    <definedName function="false" hidden="false" name="DRU2_2X" vbProcedure="false">'[18]'!$F$87</definedName>
    <definedName function="false" hidden="false" name="DRUCK" vbProcedure="false">'[18]'!$AB$35:$AB$51</definedName>
    <definedName function="false" hidden="false" name="DRUCK01" vbProcedure="false">'[14]'!$C$153:$C$202</definedName>
    <definedName function="false" hidden="false" name="DRUCK02" vbProcedure="false">'[14]'!$C$205:$C$254</definedName>
    <definedName function="false" hidden="false" name="DRUCK03" vbProcedure="false">'[14]'!$C$257:$C$306</definedName>
    <definedName function="false" hidden="false" name="DRUCK04" vbProcedure="false">'[14]'!$C$309:$C$358</definedName>
    <definedName function="false" hidden="false" name="DRUCK11A" vbProcedure="false">'[14]'!$C$144:$C$200</definedName>
    <definedName function="false" hidden="false" name="DRUCK11B" vbProcedure="false">'[14]'!$C$224:$C$252</definedName>
    <definedName function="false" hidden="false" name="DRUCK1A" vbProcedure="false">'[14]'!$C$4:$C$55</definedName>
    <definedName function="false" hidden="false" name="DRUCK1B" vbProcedure="false">'[14]'!$C$64:$C$107</definedName>
    <definedName function="false" hidden="false" name="DRUCK31" vbProcedure="false">'[14]'!$C$304:$C$364</definedName>
    <definedName function="false" hidden="false" name="DRUCK_2" vbProcedure="false">'[18]'!$AB$53:$AB$69</definedName>
    <definedName function="false" hidden="false" name="DRUCK_?" vbProcedure="false">[18]Info!$D$4:$R$4</definedName>
    <definedName function="false" hidden="false" name="DRUCK_DATENREPO" vbProcedure="false">[17]Info!$AB$65:$CD$65</definedName>
    <definedName function="false" hidden="false" name="DRUCK_EUROPEAN" vbProcedure="false">[17]Info!$AB$84:$CT$84</definedName>
    <definedName function="false" hidden="false" name="DRUFS01" vbProcedure="false">'[14]'!$C$1:$C$29</definedName>
    <definedName function="false" hidden="false" name="DRUFS02" vbProcedure="false">'[14]'!$C$41:$C$69</definedName>
    <definedName function="false" hidden="false" name="DRUFS03" vbProcedure="false">'[14]'!$C$81:$C$109</definedName>
    <definedName function="false" hidden="false" name="DRUFS04" vbProcedure="false">'[14]'!$C$121:$C$149</definedName>
    <definedName function="false" hidden="false" name="DRU_2_2NEU" vbProcedure="false">'[18]'!$F$115</definedName>
    <definedName function="false" hidden="false" name="Dual_Daten_Insg" vbProcedure="false">[13]Tabelle_01a!$F$1:$F$1048576</definedName>
    <definedName function="false" hidden="false" name="Dual_Daten_Key" vbProcedure="false">[13]Tabelle_01a!$L$1:$L$1048576</definedName>
    <definedName function="false" hidden="false" name="Dual_Daten_Weibl" vbProcedure="false">[13]Tabelle_01a!$E$1:$E$1048576</definedName>
    <definedName function="false" hidden="false" name="Excel_BuiltIn_Print_Area" vbProcedure="false">'[4]'!$A$1:$F$40</definedName>
    <definedName function="false" hidden="false" name="Excel_BuiltIn_Print_Titles" vbProcedure="false">'[20]'!$A$1:$XFD$5</definedName>
    <definedName function="false" hidden="false" name="Excel_BuiltIn__FilterDatabase" vbProcedure="false">'[20]'!$A$1659:$N$1777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MAKROER1" vbProcedure="false">'[14]'!$C$84:$C$92</definedName>
    <definedName function="false" hidden="false" name="MAKROER2" vbProcedure="false">'[14]'!$C$104:$C$132</definedName>
    <definedName function="false" hidden="false" name="neu" vbProcedure="false">{"'Prod 00j at (2)'!$A$5:$N$1224"}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8]POpula!$A$1:$I$1559</definedName>
    <definedName function="false" hidden="false" name="POS_1" vbProcedure="false">'[16]'!$E$1:$E$2</definedName>
    <definedName function="false" hidden="false" name="PROT01VK" vbProcedure="false">'[14]'!$C$5:$C$65</definedName>
    <definedName function="false" hidden="false" name="Ro" vbProcedure="false">'[2]Tabelle 8.5 - 8.7'!$H$74</definedName>
    <definedName function="false" hidden="false" name="SEITE_?" vbProcedure="false">[16]Info!$A$1:$AY$1</definedName>
    <definedName function="false" hidden="false" name="Sog" vbProcedure="false">'[2]Tabelle 8.5 - 8.7'!$H$76</definedName>
    <definedName function="false" hidden="false" name="SysFinanceYearEnd" vbProcedure="false">'[4]'!$J$2</definedName>
    <definedName function="false" hidden="false" name="SysFinanceYearStart" vbProcedure="false">'[4]'!$H$2</definedName>
    <definedName function="false" hidden="false" name="toto" vbProcedure="false">'[9]Graph 3.7.a'!$B$125:$C$151</definedName>
    <definedName function="false" hidden="false" name="Trit" vbProcedure="false">'[2]Tabelle 8.5 - 8.7'!$H$78</definedName>
    <definedName function="false" hidden="false" name="VwFH_EU" vbProcedure="false">[11]FREITAB6!$E$1:$E$1048576</definedName>
    <definedName function="false" hidden="false" name="VwFH_Insg" vbProcedure="false">[11]FREITAB6!$C$1:$C$1048576</definedName>
    <definedName function="false" hidden="false" name="VwFH_Key" vbProcedure="false">[11]FREITAB6!$I$1:$I$1048576</definedName>
    <definedName function="false" hidden="false" name="VwFH_NichtEU" vbProcedure="false">[11]FREITAB6!$G$1:$G$1048576</definedName>
    <definedName function="false" hidden="false" name="VwFH_Weibl" vbProcedure="false">[12]MD_Aufgabenbereiche!$I$444:$I$520</definedName>
    <definedName function="false" hidden="false" name="weight" vbProcedure="false">[5]F5_W!$A$1:$C$33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ZENTR" vbProcedure="false">'[16]'!$E$7</definedName>
    <definedName function="false" hidden="false" name="zuiop" vbProcedure="false">'[19]'!$AB$1:$AB$2</definedName>
    <definedName function="false" hidden="false" name="\H" vbProcedure="false">'[18]'!$X$67</definedName>
    <definedName function="false" hidden="false" name="\L" vbProcedure="false">'[18]'!$E$13</definedName>
    <definedName function="false" hidden="false" name="\M" vbProcedure="false">'[18]'!$H$13</definedName>
    <definedName function="false" hidden="false" name="\Z" vbProcedure="false">'[18]'!$E$7</definedName>
    <definedName function="false" hidden="false" name="_1_Entwicklung_der_Ausgaben_und_Einnahmen_der_öffentlichen_Haushalte_nach_Arten" vbProcedure="false">'[10]'!$A$1:$I$1</definedName>
    <definedName function="false" hidden="false" name="_?" vbProcedure="false">'[18]'!$AB$1:$AB$2</definedName>
    <definedName function="false" hidden="false" name="_Fill" vbProcedure="false">'[14]'!$G$30</definedName>
    <definedName function="false" hidden="false" name="_Order1" vbProcedure="false">255</definedName>
    <definedName function="false" hidden="false" name="__SH" vbProcedure="false">'[18]'!$B$92:$B$96</definedName>
    <definedName function="false" hidden="false" name="__TH" vbProcedure="false">'[18]'!$B$98:$B$102</definedName>
    <definedName function="false" hidden="false" name="___7_5" vbProcedure="false">'[21]'!$AB$24:$AB$27</definedName>
    <definedName function="false" hidden="false" name="___BY" vbProcedure="false">'[18]'!$B$7</definedName>
    <definedName function="false" hidden="false" name="___HE" vbProcedure="false">'[18]'!$B$44:$B$48</definedName>
    <definedName function="false" hidden="false" name="___MV" vbProcedure="false">'[18]'!$B$50:$B$54</definedName>
    <definedName function="false" hidden="false" name="___NI" vbProcedure="false">'[18]'!$B$56:$B$60</definedName>
    <definedName function="false" hidden="false" name="___NW" vbProcedure="false">'[18]'!$B$62:$B$66</definedName>
    <definedName function="false" hidden="false" name="___RP" vbProcedure="false">'[18]'!$B$68:$B$72</definedName>
    <definedName function="false" hidden="false" name="___SL" vbProcedure="false">'[18]'!$B$74:$B$78</definedName>
    <definedName function="false" hidden="false" name="___SN" vbProcedure="false">'[18]'!$B$80:$B$84</definedName>
    <definedName function="false" hidden="false" name="___ST" vbProcedure="false">'[18]'!$B$86:$B$90</definedName>
    <definedName function="false" hidden="false" name="____BB" vbProcedure="false">'[18]'!$B$25:$B$29</definedName>
    <definedName function="false" hidden="false" name="____BUND" vbProcedure="false">[17]Info!$AB$53:$BD$53</definedName>
    <definedName function="false" hidden="false" name="____DDR" vbProcedure="false">[18]Info!$BH$60:$BK$60</definedName>
    <definedName function="false" hidden="false" name="____FH" vbProcedure="false">'[18]'!$X$31:$X$35</definedName>
    <definedName function="false" hidden="false" name="____HB" vbProcedure="false">'[18]'!$B$31:$B$35</definedName>
    <definedName function="false" hidden="false" name="____HH" vbProcedure="false">'[18]'!$B$38:$B$42</definedName>
    <definedName function="false" hidden="false" name="____POS_1" vbProcedure="false">[18]Info!$T$20:$U$20</definedName>
    <definedName function="false" hidden="false" name="____VERWFH" vbProcedure="false">'[18]'!$X$37:$X$41</definedName>
    <definedName function="false" hidden="false" name="_____BE_O" vbProcedure="false">'[18]'!$B$19:$B$23</definedName>
    <definedName function="false" hidden="false" name="_____KH" vbProcedure="false">'[18]'!$X$25:$X$29</definedName>
    <definedName function="false" hidden="false" name="______BE_W" vbProcedure="false">'[18]'!$B$13:$B$17</definedName>
    <definedName function="false" hidden="false" name="______GH" vbProcedure="false">'[18]'!$X$7:$X$11</definedName>
    <definedName function="false" hidden="false" name="______PH" vbProcedure="false">'[18]'!$X$13:$X$17</definedName>
    <definedName function="false" hidden="false" name="______THEOH" vbProcedure="false">'[18]'!$X$19:$X$23</definedName>
    <definedName function="false" hidden="false" name="_______BW" vbProcedure="false">'[18]'!$B$1:$B$5</definedName>
    <definedName function="false" hidden="false" name="_______BY" vbProcedure="false">'[18]'!$B$7:$B$11</definedName>
    <definedName function="false" hidden="false" name="_______UNI" vbProcedure="false">'[18]'!$X$1:$X$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3" name="OLE_LINK1" vbProcedure="false">#REF!</definedName>
    <definedName function="false" hidden="false" localSheetId="1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16">
  <si>
    <t xml:space="preserve">20.01</t>
  </si>
  <si>
    <t xml:space="preserve">Ausgaben und Einnahmen des Landes 2008 bis 2011</t>
  </si>
  <si>
    <t xml:space="preserve">Einnahmen/Ausgaben</t>
  </si>
  <si>
    <t xml:space="preserve">Mill. EUR</t>
  </si>
  <si>
    <t xml:space="preserve">Bereinigte Ausgaben</t>
  </si>
  <si>
    <t xml:space="preserve">darunter</t>
  </si>
  <si>
    <t xml:space="preserve">Personalausgaben</t>
  </si>
  <si>
    <t xml:space="preserve">Laufender Sachaufwand</t>
  </si>
  <si>
    <t xml:space="preserve">Sozialausgaben</t>
  </si>
  <si>
    <t xml:space="preserve">Zinsausgaben</t>
  </si>
  <si>
    <t xml:space="preserve">Sachinvestitionen</t>
  </si>
  <si>
    <t xml:space="preserve">Baumaßnahmen</t>
  </si>
  <si>
    <t xml:space="preserve">Erwerb von Beteiligungen</t>
  </si>
  <si>
    <t xml:space="preserve">Bereinigte Einnahmen</t>
  </si>
  <si>
    <t xml:space="preserve">Steuern und steuerähnliche Abgaben</t>
  </si>
  <si>
    <t xml:space="preserve">Anteil an den Gemeinschaftsteuern und 
der Gewerbesteuerumlage</t>
  </si>
  <si>
    <t xml:space="preserve">Einkommen- und Körperschaftsteuer</t>
  </si>
  <si>
    <t xml:space="preserve">Umsatz- und Einfuhrumsatzsteuer</t>
  </si>
  <si>
    <t xml:space="preserve">Gewerbesteuerumlage</t>
  </si>
  <si>
    <t xml:space="preserve">Landessteuern</t>
  </si>
  <si>
    <t xml:space="preserve">Einnahmen aus wirtschaftlicher Tätigkeit</t>
  </si>
  <si>
    <t xml:space="preserve">Zinseinnahmen</t>
  </si>
  <si>
    <t xml:space="preserve">Allgemeine Zuweisungen und
Umlagen von Ländern</t>
  </si>
  <si>
    <t xml:space="preserve">Gebühren, sonstige Entgelte</t>
  </si>
  <si>
    <t xml:space="preserve">Veräußerung von Vermögen</t>
  </si>
  <si>
    <t xml:space="preserve">Finanzierungssaldo</t>
  </si>
  <si>
    <t xml:space="preserve">Besondere Finanzierungsvorgänge</t>
  </si>
  <si>
    <t xml:space="preserve">Schuldenaufnahme am Kreditmarkt</t>
  </si>
  <si>
    <t xml:space="preserve">Schuldentilgung am Kreditmarkt</t>
  </si>
  <si>
    <t xml:space="preserve">➔ Jahrbuch Brandenburg: 20.01</t>
  </si>
  <si>
    <t xml:space="preserve">20.02</t>
  </si>
  <si>
    <t xml:space="preserve">Ausgaben des Landes 2006 bis 2009 nach Aufgabenbereichen</t>
  </si>
  <si>
    <t xml:space="preserve">Staat-
licher
Funk-
tionen
plan</t>
  </si>
  <si>
    <t xml:space="preserve">Aufgabenbereich</t>
  </si>
  <si>
    <t xml:space="preserve">Mill. 
EUR</t>
  </si>
  <si>
    <t xml:space="preserve">Ver-
änderung
gegenüber
dem 
Vorjahr
in %</t>
  </si>
  <si>
    <t xml:space="preserve"> </t>
  </si>
  <si>
    <t xml:space="preserve">Allgemeine Dienste</t>
  </si>
  <si>
    <t xml:space="preserve">Politische Führung 
und zentrale Verwaltung</t>
  </si>
  <si>
    <t xml:space="preserve">Öffentliche Sicherheit 
und Ordnung</t>
  </si>
  <si>
    <t xml:space="preserve">Bildungswesen, Wissenschaft, 
Forschung, kulturelle 
Angelegenheiten</t>
  </si>
  <si>
    <t xml:space="preserve">11/12</t>
  </si>
  <si>
    <t xml:space="preserve">Allgemeinbildende 
und berufliche Schulen</t>
  </si>
  <si>
    <t xml:space="preserve">Hochschulen</t>
  </si>
  <si>
    <t xml:space="preserve">Förderung des Bildungs- 
wesens</t>
  </si>
  <si>
    <t xml:space="preserve">Sonstiges Bildungswesen</t>
  </si>
  <si>
    <t xml:space="preserve">16/17</t>
  </si>
  <si>
    <t xml:space="preserve">Wissenschaft, Forschung, 
Entwicklung außerhalb 
der Hochschulen</t>
  </si>
  <si>
    <t xml:space="preserve">18/19</t>
  </si>
  <si>
    <t xml:space="preserve">Kultur, Kirchliche Angelegenheiten</t>
  </si>
  <si>
    <t xml:space="preserve">Soziale Sicherung, soziale 
Kriegsfolgeaufgaben, 
Wiedergutmachung</t>
  </si>
  <si>
    <t xml:space="preserve">23, 26/27</t>
  </si>
  <si>
    <t xml:space="preserve">Familien-, Sozial- 
und Jugendhilfe</t>
  </si>
  <si>
    <t xml:space="preserve">Soziale Leistungen für 
Folgen von Krieg und 
politischen Ereignissen</t>
  </si>
  <si>
    <t xml:space="preserve">Gesundheit, Umwelt, Sport 
und Erholung</t>
  </si>
  <si>
    <t xml:space="preserve">Einrichtungen 
und Maßnahmen 
des Gesundheitswesens</t>
  </si>
  <si>
    <t xml:space="preserve">Sport und Erholung</t>
  </si>
  <si>
    <t xml:space="preserve">33/34</t>
  </si>
  <si>
    <t xml:space="preserve">Umwelt- und Naturschutz, Reaktorsicherheit, Strahlenschutz</t>
  </si>
  <si>
    <t xml:space="preserve">Wohnungswesen, Städtebau, Raumordnung und kommunale Gemeinschafts-
dienste</t>
  </si>
  <si>
    <t xml:space="preserve">Wohnungswesen</t>
  </si>
  <si>
    <t xml:space="preserve">Kommunale Gemeinschafts-
dienste</t>
  </si>
  <si>
    <t xml:space="preserve">Ernährung, Landwirtschaft 
und Forsten</t>
  </si>
  <si>
    <t xml:space="preserve">Energie- und Wasser- 
wirtschaft, Gewerbe, 
Dienstleistungen</t>
  </si>
  <si>
    <t xml:space="preserve">Verkehrs- und 
Nachrichtenwesen</t>
  </si>
  <si>
    <t xml:space="preserve">Straßen einschl. Verwaltung</t>
  </si>
  <si>
    <t xml:space="preserve">Eisenbahnen 
und öffentlicher 
Personennahverkehr</t>
  </si>
  <si>
    <t xml:space="preserve">Wirtschaftsunternehmen, 
Allgemeines Grund- 
und Kapitalvermögen, 
Sondervermögen</t>
  </si>
  <si>
    <t xml:space="preserve">darunter </t>
  </si>
  <si>
    <t xml:space="preserve">Verkehrsunternehmen</t>
  </si>
  <si>
    <t xml:space="preserve">Bergbau- und Gewerbe- 
unternehmen</t>
  </si>
  <si>
    <t xml:space="preserve">Allgemeines Grund- 
und Kapitalvermögen, 
Sondervermögen</t>
  </si>
  <si>
    <t xml:space="preserve">Allgemeine Finanzwirtschaft  </t>
  </si>
  <si>
    <t xml:space="preserve">Schulden</t>
  </si>
  <si>
    <t xml:space="preserve">Versorgung</t>
  </si>
  <si>
    <t xml:space="preserve">Rücklagen</t>
  </si>
  <si>
    <t xml:space="preserve">Insgesamt </t>
  </si>
  <si>
    <t xml:space="preserve">20.03</t>
  </si>
  <si>
    <t xml:space="preserve">Steueraufkommen und kassenmäßige Steuereinnahmen des Landes 2007 bis 2011</t>
  </si>
  <si>
    <t xml:space="preserve">Steuerart</t>
  </si>
  <si>
    <t xml:space="preserve"> Mill. EUR</t>
  </si>
  <si>
    <t xml:space="preserve">Gemeinschaftsteuern</t>
  </si>
  <si>
    <t xml:space="preserve">Steuern vom Einkommen¹</t>
  </si>
  <si>
    <t xml:space="preserve">Lohnsteuer</t>
  </si>
  <si>
    <t xml:space="preserve">Veranlagte Einkommensteuer</t>
  </si>
  <si>
    <t xml:space="preserve">Nichtveranlagte Steuer vom Ertrag</t>
  </si>
  <si>
    <t xml:space="preserve">Abgeltungsteuer</t>
  </si>
  <si>
    <t xml:space="preserve">Körperschaftsteuer</t>
  </si>
  <si>
    <t xml:space="preserve">Umsatzsteuer¹ 
(zuzüglich Fahrzeugeinzelbesteuerung 
ohne Einfuhrumsatzsteuer)</t>
  </si>
  <si>
    <t xml:space="preserve">Vereinnahmte Bundessteuern²</t>
  </si>
  <si>
    <t xml:space="preserve">Vermögensteuer</t>
  </si>
  <si>
    <t xml:space="preserve">Erbschaftsteuer</t>
  </si>
  <si>
    <t xml:space="preserve">Grunderwerbsteuer</t>
  </si>
  <si>
    <t xml:space="preserve">Kraftfahrzeugsteuer</t>
  </si>
  <si>
    <t xml:space="preserve">Rennwett- und Lotteriesteuer</t>
  </si>
  <si>
    <t xml:space="preserve">Feuerschutzsteuer</t>
  </si>
  <si>
    <t xml:space="preserve">Biersteuer</t>
  </si>
  <si>
    <t xml:space="preserve">Gemeindesteuern</t>
  </si>
  <si>
    <t xml:space="preserve">Grundsteuer</t>
  </si>
  <si>
    <t xml:space="preserve">Gewerbesteuer</t>
  </si>
  <si>
    <t xml:space="preserve">Hundesteuer</t>
  </si>
  <si>
    <t xml:space="preserve">Vergnügungsteuer</t>
  </si>
  <si>
    <t xml:space="preserve">Zweitwohnungsteuer</t>
  </si>
  <si>
    <t xml:space="preserve">Steuereinnahmen des Landes</t>
  </si>
  <si>
    <t xml:space="preserve">Anteile an den Gemeinschaftsteuern³</t>
  </si>
  <si>
    <t xml:space="preserve">Landes- und Gemeindesteuern</t>
  </si>
  <si>
    <t xml:space="preserve">1 ohne Berücksichtigung von Zerlegungsanteilen 
und Erstattungen</t>
  </si>
  <si>
    <t xml:space="preserve">2 ohne Zölle und Verbrauchsteuern</t>
  </si>
  <si>
    <t xml:space="preserve">3 Landes- und Gemeindeanteile</t>
  </si>
  <si>
    <t xml:space="preserve">20.04</t>
  </si>
  <si>
    <t xml:space="preserve">Hochschulausgaben und -einnahmen 2010</t>
  </si>
  <si>
    <t xml:space="preserve">Hochschulart
—
Trägerschaft
—
Fächergruppe</t>
  </si>
  <si>
    <t xml:space="preserve">Ausgaben</t>
  </si>
  <si>
    <t xml:space="preserve">Einnahmen</t>
  </si>
  <si>
    <t xml:space="preserve">ins-
gesamt</t>
  </si>
  <si>
    <t xml:space="preserve">darunter
Drittmittel</t>
  </si>
  <si>
    <t xml:space="preserve">Personal-
ausgaben</t>
  </si>
  <si>
    <t xml:space="preserve">Investitions-
ausgaben</t>
  </si>
  <si>
    <t xml:space="preserve">1 000 EUR</t>
  </si>
  <si>
    <t xml:space="preserve">nach Hochschularten</t>
  </si>
  <si>
    <t xml:space="preserve">Universitäten (ohne Kliniken)</t>
  </si>
  <si>
    <t xml:space="preserve">Hochschulkliniken</t>
  </si>
  <si>
    <t xml:space="preserve">Kunsthochschulen</t>
  </si>
  <si>
    <t xml:space="preserve">Fachhochschulen</t>
  </si>
  <si>
    <t xml:space="preserve">Verwaltungsfachhochschulen</t>
  </si>
  <si>
    <t xml:space="preserve">nach Trägerschaft</t>
  </si>
  <si>
    <t xml:space="preserve">Hochschulen in Trägerschaft
des Landes</t>
  </si>
  <si>
    <t xml:space="preserve">Hochschulen in Trägerschaft
des Bundes</t>
  </si>
  <si>
    <t xml:space="preserve">Private Hochschulen</t>
  </si>
  <si>
    <t xml:space="preserve">nach Fächergruppen</t>
  </si>
  <si>
    <t xml:space="preserve">Sprach- und Kultur-
wissenschaften</t>
  </si>
  <si>
    <t xml:space="preserve">Sport</t>
  </si>
  <si>
    <t xml:space="preserve">Rechts-, Wirtschafts- und
Sozialwissenschaften</t>
  </si>
  <si>
    <t xml:space="preserve">Mathematik, Natur-
wissenschaften</t>
  </si>
  <si>
    <t xml:space="preserve">Humanmedizin / Gesundheitswissenschaften</t>
  </si>
  <si>
    <t xml:space="preserve">Veterinärmedizin</t>
  </si>
  <si>
    <t xml:space="preserve">Agrar-, Forst- und
Ernährungswissenschaften</t>
  </si>
  <si>
    <t xml:space="preserve">Ingenieurwissenschaften</t>
  </si>
  <si>
    <t xml:space="preserve">Kunst, Kunstwissenschaft</t>
  </si>
  <si>
    <t xml:space="preserve">Hochschule insgesamt
(ohne Hochschulkliniken)¹</t>
  </si>
  <si>
    <t xml:space="preserve">Zentrale Einrichtungen
(ohne Hochschulkliniken)</t>
  </si>
  <si>
    <t xml:space="preserve">Zentrale Einrichtungen
der Hochschulkliniken
(nur Humanmedizin)</t>
  </si>
  <si>
    <t xml:space="preserve">1 Nicht aufteilbare Ausgaben erscheinen in der Fächergruppe "Hochschule insgesamt".</t>
  </si>
  <si>
    <t xml:space="preserve">➔ Jahrbuch Brandenburg: 20.03</t>
  </si>
  <si>
    <t xml:space="preserve">20.05</t>
  </si>
  <si>
    <t xml:space="preserve">Personal im öffentlichen Dienst 2007 bis 2011
nach Beschäftigungsbereichen</t>
  </si>
  <si>
    <t xml:space="preserve">Schl.-
Nr.</t>
  </si>
  <si>
    <t xml:space="preserve">Beschäftigungsbereich</t>
  </si>
  <si>
    <t xml:space="preserve">Beschäftigte</t>
  </si>
  <si>
    <t xml:space="preserve">1, 4</t>
  </si>
  <si>
    <t xml:space="preserve">Öffentlicher Dienst insgesamt</t>
  </si>
  <si>
    <t xml:space="preserve">Unmittelbarer Landesdienst zusammen</t>
  </si>
  <si>
    <t xml:space="preserve">11 – 13</t>
  </si>
  <si>
    <t xml:space="preserve">Land - Hauptverwaltung</t>
  </si>
  <si>
    <t xml:space="preserve">Kernhaushalt</t>
  </si>
  <si>
    <t xml:space="preserve">Sonderrechnungen</t>
  </si>
  <si>
    <t xml:space="preserve">Krankenhäuser</t>
  </si>
  <si>
    <t xml:space="preserve">Land - Bezirksverwaltungen</t>
  </si>
  <si>
    <t xml:space="preserve">Kernhaushalt der Bezirksverwaltungen</t>
  </si>
  <si>
    <t xml:space="preserve">Sonderrechnungen der Bezirks-
verwaltungen</t>
  </si>
  <si>
    <t xml:space="preserve">Krankenhäuser der Bezirks-
verwaltungen</t>
  </si>
  <si>
    <t xml:space="preserve">Mittelbarer Landesdienst zusammen</t>
  </si>
  <si>
    <t xml:space="preserve">40 – 43</t>
  </si>
  <si>
    <t xml:space="preserve">Sozialversicherungsträger 
unter Aufsicht des Landes</t>
  </si>
  <si>
    <t xml:space="preserve">40, 41</t>
  </si>
  <si>
    <t xml:space="preserve">Krankenversicherung</t>
  </si>
  <si>
    <t xml:space="preserve">Unfallversicherung</t>
  </si>
  <si>
    <t xml:space="preserve">Rentenversicherung</t>
  </si>
  <si>
    <t xml:space="preserve">47
</t>
  </si>
  <si>
    <t xml:space="preserve">Rechtlich selbstständige Einrichtungen
in öffentlicher Rechtsform 
unter Aufsicht des Landes</t>
  </si>
  <si>
    <t xml:space="preserve">Nachrichtlich: </t>
  </si>
  <si>
    <t xml:space="preserve">Einrichtungen in privater Rechtsform mit 
überwiegend öffentlicher Beteiligung</t>
  </si>
  <si>
    <t xml:space="preserve">➔ Jahrbuch Brandenburg: 20.04</t>
  </si>
  <si>
    <t xml:space="preserve">20.06</t>
  </si>
  <si>
    <t xml:space="preserve">Personal der Hauptverwaltung am 30. Juni 2011 
nach Aufgabenbereichen</t>
  </si>
  <si>
    <t xml:space="preserve">Schl.-Nr.</t>
  </si>
  <si>
    <t xml:space="preserve">Beschäftigungsbereich
Staatlicher Aufgabenbereich</t>
  </si>
  <si>
    <t xml:space="preserve">Ins-
gesamt</t>
  </si>
  <si>
    <t xml:space="preserve">Beamte,
Richter</t>
  </si>
  <si>
    <t xml:space="preserve">Arbeit-
nehmer</t>
  </si>
  <si>
    <t xml:space="preserve">Vollzeit-
äquivalente</t>
  </si>
  <si>
    <t xml:space="preserve">0 – 8</t>
  </si>
  <si>
    <t xml:space="preserve">Kernhaushalt der Hauptverwaltung</t>
  </si>
  <si>
    <t xml:space="preserve">01, 02</t>
  </si>
  <si>
    <t xml:space="preserve">011</t>
  </si>
  <si>
    <t xml:space="preserve">Politische Führung</t>
  </si>
  <si>
    <t xml:space="preserve">012</t>
  </si>
  <si>
    <t xml:space="preserve">Innere Verwaltung</t>
  </si>
  <si>
    <t xml:space="preserve">016</t>
  </si>
  <si>
    <t xml:space="preserve">Hochbauverwaltung</t>
  </si>
  <si>
    <t xml:space="preserve">04</t>
  </si>
  <si>
    <t xml:space="preserve">Öffentliche Sicherheit und Ordnung</t>
  </si>
  <si>
    <t xml:space="preserve">042</t>
  </si>
  <si>
    <t xml:space="preserve">Polizei</t>
  </si>
  <si>
    <t xml:space="preserve">05</t>
  </si>
  <si>
    <t xml:space="preserve">Rechtsschutz</t>
  </si>
  <si>
    <t xml:space="preserve">052
</t>
  </si>
  <si>
    <t xml:space="preserve">Ordentliche Gerichte und 
Staatsanwaltschaften</t>
  </si>
  <si>
    <t xml:space="preserve">056</t>
  </si>
  <si>
    <t xml:space="preserve">Justizvollzugsanstalten</t>
  </si>
  <si>
    <t xml:space="preserve">06</t>
  </si>
  <si>
    <t xml:space="preserve">Finanzverwaltung</t>
  </si>
  <si>
    <t xml:space="preserve">1
</t>
  </si>
  <si>
    <t xml:space="preserve">Bildungswesen, Wissenschaft, Forschung, 
kulturelle Angelegenheiten</t>
  </si>
  <si>
    <t xml:space="preserve">Wissenschaft, Forschung</t>
  </si>
  <si>
    <t xml:space="preserve">Soziale Sicherung, Kriegsfolgeaufgaben</t>
  </si>
  <si>
    <t xml:space="preserve">Wohnungswesen, Städtebau, 
Raumordnung</t>
  </si>
  <si>
    <t xml:space="preserve">Ernährung, Landwirtschaft und Forsten</t>
  </si>
  <si>
    <t xml:space="preserve">Energie- und Wasserwirtschaft, 
Gewerbe, Dienstleistungen</t>
  </si>
  <si>
    <t xml:space="preserve">Verkehrs- und Nachrichtenwesen</t>
  </si>
  <si>
    <t xml:space="preserve">Wirtschaftsunternehmen</t>
  </si>
  <si>
    <t xml:space="preserve">0 – 8
</t>
  </si>
  <si>
    <t xml:space="preserve">Sonderrechnungen der Hauptverwaltung 
(einschließlich Krankenhäuser)</t>
  </si>
  <si>
    <t xml:space="preserve">6
</t>
  </si>
  <si>
    <t xml:space="preserve">➔ Jahrbuch Brandenburg: 20.05</t>
  </si>
  <si>
    <t xml:space="preserve">20.07</t>
  </si>
  <si>
    <t xml:space="preserve">Personal der Bezirksverwaltungen am 30. Juni 2011 
nach Aufgabenbereichen</t>
  </si>
  <si>
    <t xml:space="preserve">Beamte</t>
  </si>
  <si>
    <t xml:space="preserve">–</t>
  </si>
  <si>
    <t xml:space="preserve">Sonderrechnungen 
der Bezirksverwaltungen 
(einschließlich Krankenhäuser)</t>
  </si>
  <si>
    <t xml:space="preserve">➔ Jahrbuch Brandenburg: 20.06</t>
  </si>
  <si>
    <t xml:space="preserve">20.08</t>
  </si>
  <si>
    <t xml:space="preserve">Personal der rechtlich selbständigen Einrichtungen 
unter Aufsicht des Landes am 30. Juni 2011 nach Aufgabenbereichen</t>
  </si>
  <si>
    <t xml:space="preserve">Rechtlich selbstständige Einrichtungen 
unter Aufsicht des Landes</t>
  </si>
  <si>
    <t xml:space="preserve">Universitäten</t>
  </si>
  <si>
    <t xml:space="preserve">20.09</t>
  </si>
  <si>
    <t xml:space="preserve">Personal der Hauptverwaltung (Kernhaushalt) 
am 30. Juni 2011</t>
  </si>
  <si>
    <t xml:space="preserve">Verwaltung</t>
  </si>
  <si>
    <t xml:space="preserve">Kernhaushalt der Haupt-
verwaltung</t>
  </si>
  <si>
    <t xml:space="preserve">Abgeordnetenhaus</t>
  </si>
  <si>
    <t xml:space="preserve">Verfassungsgerichtshof</t>
  </si>
  <si>
    <t xml:space="preserve">Regierender Bürgermeister</t>
  </si>
  <si>
    <t xml:space="preserve">Inneres und Sport</t>
  </si>
  <si>
    <t xml:space="preserve">Justiz</t>
  </si>
  <si>
    <t xml:space="preserve">Integration, Arbeit 
und Soziales</t>
  </si>
  <si>
    <t xml:space="preserve">Bildung, Wissenschaft 
und Forschung</t>
  </si>
  <si>
    <t xml:space="preserve">Gesundheit, Umwelt 
und Verbraucherschutz</t>
  </si>
  <si>
    <t xml:space="preserve">Stadtentwicklung</t>
  </si>
  <si>
    <t xml:space="preserve">Wirtschaft, Technologie 
und Frauen</t>
  </si>
  <si>
    <t xml:space="preserve">Finanzen</t>
  </si>
  <si>
    <t xml:space="preserve">Rechnungshof</t>
  </si>
  <si>
    <t xml:space="preserve">Datenschutz und 
Informationsfreiheit</t>
  </si>
  <si>
    <t xml:space="preserve">➔ Jahrbuch Brandenburg: 20.07</t>
  </si>
  <si>
    <t xml:space="preserve">20.10</t>
  </si>
  <si>
    <t xml:space="preserve">Personal der Bezirksverwaltungen (Kernhaushalt) 
am 30. Juni 2011 </t>
  </si>
  <si>
    <t xml:space="preserve">Bezirksverwaltung</t>
  </si>
  <si>
    <t xml:space="preserve">Kernhaushalt der 
Bezirksverwaltungen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➔ Jahrbuch Brandenburg: 20.08</t>
  </si>
  <si>
    <t xml:space="preserve">20.11</t>
  </si>
  <si>
    <t xml:space="preserve">Ausbildung im öffentlichen Dienst am 30. September 2011 
nach Beschäftigungsbereichen, Ausbildungsbehörden und Statusgruppen</t>
  </si>
  <si>
    <t xml:space="preserve">Beschäftigungsbereich
—
Ausbildungsbehörde</t>
  </si>
  <si>
    <t xml:space="preserve">Beamte 
in Aus-
bildung¹</t>
  </si>
  <si>
    <t xml:space="preserve">Lehramts-
anwärter
und
Rechts-
referendare² ³</t>
  </si>
  <si>
    <t xml:space="preserve">Auszu-
bildende ⁴</t>
  </si>
  <si>
    <t xml:space="preserve">Prakti-
kanten 
und 
Volontäre</t>
  </si>
  <si>
    <t xml:space="preserve">öffentlicher Dienst insgesamt</t>
  </si>
  <si>
    <t xml:space="preserve">Unmittelbarer Landesdienst </t>
  </si>
  <si>
    <t xml:space="preserve">Hauptverwaltung </t>
  </si>
  <si>
    <t xml:space="preserve">darunter </t>
  </si>
  <si>
    <t xml:space="preserve">Der Regierende Bürgermeister 
von Berlin – Senatskanzlei – </t>
  </si>
  <si>
    <t xml:space="preserve">– </t>
  </si>
  <si>
    <t xml:space="preserve">Senatsverwaltung für Inneres und Sport </t>
  </si>
  <si>
    <t xml:space="preserve">Senatsverwaltung für Justiz </t>
  </si>
  <si>
    <t xml:space="preserve">Senatsverwaltung für Bildung, 
Wissenschaft und Forschung </t>
  </si>
  <si>
    <t xml:space="preserve">Senatsverwaltung für Gesundheit, 
Umwelt und Verbraucherschutz </t>
  </si>
  <si>
    <t xml:space="preserve">Senatsverwaltung für Stadtentwicklung </t>
  </si>
  <si>
    <t xml:space="preserve">Senatsverwaltung für Finanzen </t>
  </si>
  <si>
    <t xml:space="preserve">Der Polizeipräsident in Berlin </t>
  </si>
  <si>
    <t xml:space="preserve">Berliner Feuerwehr </t>
  </si>
  <si>
    <t xml:space="preserve">Bezirksverwaltungen </t>
  </si>
  <si>
    <t xml:space="preserve">Bezirksamt Mitte </t>
  </si>
  <si>
    <t xml:space="preserve">Bezirksamt Friedrh.-Kreuzb. </t>
  </si>
  <si>
    <t xml:space="preserve">Bezirksamt Pankow </t>
  </si>
  <si>
    <t xml:space="preserve">Bezirksamt Charlbg.-Wilmersd. </t>
  </si>
  <si>
    <t xml:space="preserve">Bezirksamt Spandau </t>
  </si>
  <si>
    <t xml:space="preserve">Bezirksamt Steglitz-Zehlend. </t>
  </si>
  <si>
    <t xml:space="preserve">Bezirksamt Tempelh.-Schöneb. </t>
  </si>
  <si>
    <t xml:space="preserve">Bezirksamt Neukölln </t>
  </si>
  <si>
    <t xml:space="preserve">Bezirksamt Treptow-Köpenick </t>
  </si>
  <si>
    <t xml:space="preserve">Bezirksamt Marzahn-Hellersd. </t>
  </si>
  <si>
    <t xml:space="preserve">Bezirksamt Lichtenberg </t>
  </si>
  <si>
    <t xml:space="preserve">Bezirksamt Reinickendorf </t>
  </si>
  <si>
    <t xml:space="preserve">Betriebe nach § 26 Landeshaushaltsordnung</t>
  </si>
  <si>
    <t xml:space="preserve">Mittelbarer Landesdienst </t>
  </si>
  <si>
    <t xml:space="preserve">Hochschulen </t>
  </si>
  <si>
    <t xml:space="preserve">Hochschulkliniken </t>
  </si>
  <si>
    <t xml:space="preserve">Ausgewählte Körperschaften, Anstalten 
und Stiftungen des öffentlichen Rechts </t>
  </si>
  <si>
    <t xml:space="preserve">Berliner Verkehrs-Betriebe (BVG) </t>
  </si>
  <si>
    <t xml:space="preserve">Berliner Stadtreinigungs Betriebe (BSR) </t>
  </si>
  <si>
    <t xml:space="preserve">Stiftung Oper in Berlin </t>
  </si>
  <si>
    <t xml:space="preserve">Berliner Bäder Betriebe </t>
  </si>
  <si>
    <t xml:space="preserve">Studentenwerk Berlin </t>
  </si>
  <si>
    <t xml:space="preserve">IT - Dienstleistungszentrum Berlin </t>
  </si>
  <si>
    <t xml:space="preserve">Sozialversicherungsträger unter Aufsicht 
des Landes </t>
  </si>
  <si>
    <t xml:space="preserve">Allgemeine Ortskrankenkasse (AOK) </t>
  </si>
  <si>
    <t xml:space="preserve">Unfallkasse Berlin </t>
  </si>
  <si>
    <t xml:space="preserve">1 ohne Lehramtsanwärter und Rechtsreferendare</t>
  </si>
  <si>
    <t xml:space="preserve">2 „nicht bedarfsorientierte“ Ausbildung; der Vor-
bereitungsdienst fungiert hier als allgemeine 
Ausbildungsstätte im Sinne von § 12 Abs. 1 GG</t>
  </si>
  <si>
    <t xml:space="preserve">3 2011 einschließlich 1 507 Rechtsreferendare im 
„öffentlich-rechtlichen Ausbildungsverhältnis 
außerhalb des Beamtenverhältnisses“, darunter 
704 neu Eingestellte; im Vorjahr einschließlich 
1 542 Rechtsreferendare in der neuen Rechts-
stellung, darunter 696 neu Eingestellte </t>
  </si>
  <si>
    <t xml:space="preserve">4 in Berufen nach Berufsbildungsgesetz bzw. 
Handwerksordnung sowie in sonstigen Berufen 
(nicht akademische Medizinalfachberufe sowie 
technische Berufe die an der Berufsakademie 
studiert werden)</t>
  </si>
  <si>
    <t xml:space="preserve">20.12</t>
  </si>
  <si>
    <t xml:space="preserve">Umsatzsteuervoranmeldungen 2010 nach Wirtschaftsbereichen</t>
  </si>
  <si>
    <t xml:space="preserve">WZ 
2008</t>
  </si>
  <si>
    <t xml:space="preserve">Jahr 
—
Wirtschaftsabschnitt</t>
  </si>
  <si>
    <t xml:space="preserve">Steuer-
pflichtige¹</t>
  </si>
  <si>
    <t xml:space="preserve">Steuerbarer 
Umsatz</t>
  </si>
  <si>
    <t xml:space="preserve">Umsatzsteuer vor Abzug 
der Vorsteuerbeträge</t>
  </si>
  <si>
    <t xml:space="preserve">Abziehbare
Vorsteuer</t>
  </si>
  <si>
    <t xml:space="preserve">Umsatz-
steuer-
voraus-
zahlung</t>
  </si>
  <si>
    <t xml:space="preserve">darunter 
Lieferungen 
und Leistungen</t>
  </si>
  <si>
    <t xml:space="preserve">A</t>
  </si>
  <si>
    <t xml:space="preserve">Land- und Forstwirtschaft, Fischerei</t>
  </si>
  <si>
    <t xml:space="preserve">B</t>
  </si>
  <si>
    <t xml:space="preserve">Bergbau und Gewinnung 
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
Abfallentsorgung und Beseitigung 
von Umweltverschmutzungen</t>
  </si>
  <si>
    <t xml:space="preserve">F</t>
  </si>
  <si>
    <t xml:space="preserve">Baugewerbe</t>
  </si>
  <si>
    <t xml:space="preserve">G</t>
  </si>
  <si>
    <t xml:space="preserve">Handel; Instandhaltung und 
Reparatur von Kraftfahrzeugen</t>
  </si>
  <si>
    <t xml:space="preserve">H</t>
  </si>
  <si>
    <t xml:space="preserve">Verkehr und Lagerei</t>
  </si>
  <si>
    <t xml:space="preserve">I 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
Dienstleistungen</t>
  </si>
  <si>
    <t xml:space="preserve">A-S</t>
  </si>
  <si>
    <t xml:space="preserve">Insgesamt¹</t>
  </si>
  <si>
    <t xml:space="preserve">1 2000 bis 2001 Steuerpflichtige mit Lieferungen und Leistun-
gen über 16 617 EUR, 2002 Steuerpflichtige mit Lieferungen 
und Leistungen über 16 620 EUR, ab 2003 Steuerpflichtige 
mit Lieferungen und Leistungen über 17 500 EUR</t>
  </si>
  <si>
    <t xml:space="preserve">➔ Jahrbuch Brandenburg: 20.09</t>
  </si>
  <si>
    <t xml:space="preserve">20.13</t>
  </si>
  <si>
    <t xml:space="preserve">Umsatzsteuerveranlagungen 2007 nach Wirtschaftsbereichen</t>
  </si>
  <si>
    <t xml:space="preserve">WZ 
2003</t>
  </si>
  <si>
    <t xml:space="preserve">Wirtschaftsabschnitt</t>
  </si>
  <si>
    <t xml:space="preserve">Steuer-
pflichtige</t>
  </si>
  <si>
    <t xml:space="preserve">Verbleibende
Umsatzsteuer/
Überschuss</t>
  </si>
  <si>
    <t xml:space="preserve">Land- und Forstwirtschaft</t>
  </si>
  <si>
    <t xml:space="preserve">Fischerei und Fischzucht</t>
  </si>
  <si>
    <t xml:space="preserve">Energie- und Wasserversorgung</t>
  </si>
  <si>
    <t xml:space="preserve">Handel; Instandhaltung 
und Reparatur von Kfz 
und Gebrauchsgütern</t>
  </si>
  <si>
    <t xml:space="preserve">Verkehr und Nachrichten-
übermittlung</t>
  </si>
  <si>
    <t xml:space="preserve">Kredit- und Versicherungsgewerbe</t>
  </si>
  <si>
    <t xml:space="preserve">Grundstücks- und Wohnungswesen,
Vermietung beweglicher Sachen,
Erbringung von wirtschaftlichen 
Dienstleistungen, a. n. g.</t>
  </si>
  <si>
    <t xml:space="preserve">Gesundheits-, Veterinär- 
und Sozialwesen</t>
  </si>
  <si>
    <t xml:space="preserve">O</t>
  </si>
  <si>
    <t xml:space="preserve">Erbringung von sonstigen 
öffentlichen und persönlichen 
Dienstleistungen</t>
  </si>
  <si>
    <t xml:space="preserve">Insgesamt</t>
  </si>
  <si>
    <t xml:space="preserve">➔ Jahrbuch Brandenburg: 20.11</t>
  </si>
  <si>
    <t xml:space="preserve">20.14</t>
  </si>
  <si>
    <t xml:space="preserve">Unbeschränkt Lohn- und Einkommensteuerpflichtige 2007 
nach Größenklassen des Gesamtbetrages der Einkünfte </t>
  </si>
  <si>
    <t xml:space="preserve">Größenklasse
des Gesamtbetrages
der Einkünfte
von … EUR</t>
  </si>
  <si>
    <t xml:space="preserve">Gesamtbetrag der
Einkünfte</t>
  </si>
  <si>
    <t xml:space="preserve">Einkommen</t>
  </si>
  <si>
    <t xml:space="preserve">Zu
versteuerndes
Einkommen</t>
  </si>
  <si>
    <t xml:space="preserve">Festgesetzte
Steuern²</t>
  </si>
  <si>
    <t xml:space="preserve">Anzahl</t>
  </si>
  <si>
    <t xml:space="preserve">bis unter</t>
  </si>
  <si>
    <t xml:space="preserve">1 Mill.</t>
  </si>
  <si>
    <t xml:space="preserve">und mehr</t>
  </si>
  <si>
    <t xml:space="preserve">1 Zusammenveranlagte Ehepaare werden als ein Steuerpflichtiger gezählt.</t>
  </si>
  <si>
    <t xml:space="preserve">2 Festgesetzte Einkommensteuer/Jahreslohnsteuer, 
entspricht bei Steuerpflichtigen ohne Einkommen-
steuerveranlagung der einbehaltenen Lohnsteuer.</t>
  </si>
  <si>
    <t xml:space="preserve">➔ Jahrbuch Brandenburg: 20.12</t>
  </si>
  <si>
    <t xml:space="preserve">20.15</t>
  </si>
  <si>
    <t xml:space="preserve">Mit Einkommen veranlagte unbeschränkt Steuerpflichtige¹, 
deren Gesamtbetrag der Einkünfte, zu versteuerndes Einkommen 
und festgesetzte Körperschaftsteuer 2007 
nach der Höhe des Gesamtbetrages der Einkünfte</t>
  </si>
  <si>
    <t xml:space="preserve">Gesamtbetrag 
der Einkünfte 
von … EUR</t>
  </si>
  <si>
    <t xml:space="preserve">Gesamt-
betrag 
der Einkünfte</t>
  </si>
  <si>
    <t xml:space="preserve">Zu versteuerndes 
Einkommen</t>
  </si>
  <si>
    <t xml:space="preserve">Festgesetzte 
Körperschaftsteuer</t>
  </si>
  <si>
    <t xml:space="preserve">positiv</t>
  </si>
  <si>
    <t xml:space="preserve">negativ</t>
  </si>
  <si>
    <t xml:space="preserve">Körperschaften, Personenvereinigungen 
und Vermögensmassen insgesamt</t>
  </si>
  <si>
    <t xml:space="preserve">Verlustfälle</t>
  </si>
  <si>
    <t xml:space="preserve">weniger als</t>
  </si>
  <si>
    <t xml:space="preserve"> – 1 Mill.</t>
  </si>
  <si>
    <t xml:space="preserve">– 1 Mill.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1 ohne steuerbefreite Körperschaften und ohne Organgesellschaften</t>
  </si>
  <si>
    <t xml:space="preserve">➔ Jahrbuch Brandenburg: 20.13</t>
  </si>
  <si>
    <t xml:space="preserve">20.16</t>
  </si>
  <si>
    <t xml:space="preserve">Gewerbesteuerpflichtige mit positivem Steuermessbetrag, 
zusammengefasste Besteuerungsgrundlagen 2007 
nach Wirtschaftsbereichen</t>
  </si>
  <si>
    <t xml:space="preserve">WZ
2003</t>
  </si>
  <si>
    <t xml:space="preserve">Abgerundeter
Gewerbeertrag</t>
  </si>
  <si>
    <t xml:space="preserve">Freibetrag</t>
  </si>
  <si>
    <t xml:space="preserve">Steuer-
messbetrag</t>
  </si>
  <si>
    <t xml:space="preserve">Fälle</t>
  </si>
  <si>
    <t xml:space="preserve">1 000 EUR</t>
  </si>
  <si>
    <t xml:space="preserve">•</t>
  </si>
  <si>
    <t xml:space="preserve">Handel; Instandhaltung 
und Reparatur von Kfz
und Gebrauchsgütern</t>
  </si>
  <si>
    <t xml:space="preserve">I</t>
  </si>
  <si>
    <t xml:space="preserve">Grundstücks- und Wohnungswesen; Vermietung beweglicher Sachen; Erbringung von wirtschaftlichen Dienstleistungen, a.n.g.</t>
  </si>
  <si>
    <t xml:space="preserve">Insgesamt   </t>
  </si>
  <si>
    <t xml:space="preserve">➔ Jahrbuch Brandenburg: 20.14</t>
  </si>
  <si>
    <t xml:space="preserve">20.17</t>
  </si>
  <si>
    <t xml:space="preserve">Gewerbesteuerpflichtige, deren Gewerbeertrag und Steuermessbetrag 2007 
nach Gewerbeertragsgrößenklassen und Wirtschaftsbereichen¹</t>
  </si>
  <si>
    <t xml:space="preserve"> Größenklasse 
des abgerundeten 
Gewerbeertrages 
von … EUR</t>
  </si>
  <si>
    <t xml:space="preserve">Land- 
und 
Forst-
wirtschaft</t>
  </si>
  <si>
    <t xml:space="preserve">Fischerei
und
Fisch-
zucht</t>
  </si>
  <si>
    <t xml:space="preserve">Berg-
bau²</t>
  </si>
  <si>
    <t xml:space="preserve">Verarbei-
tendes 
Gewerbe</t>
  </si>
  <si>
    <t xml:space="preserve">Energie- 
und 
Wasser-
versorgung</t>
  </si>
  <si>
    <t xml:space="preserve">Bau-
gewerbe</t>
  </si>
  <si>
    <t xml:space="preserve">Handel³</t>
  </si>
  <si>
    <t xml:space="preserve">Gast-
gewerbe</t>
  </si>
  <si>
    <t xml:space="preserve">Verkehr 
und 
Nachrichten-
übermittlung</t>
  </si>
  <si>
    <t xml:space="preserve">Kredit- und
Versiche-
rungs-
gewerbe</t>
  </si>
  <si>
    <r>
      <rPr>
        <sz val="10"/>
        <rFont val="Arial"/>
        <family val="2"/>
      </rPr>
      <t xml:space="preserve">Grund-
stücks- 
und
Wohnungs-
wesen</t>
    </r>
    <r>
      <rPr>
        <sz val="10"/>
        <rFont val="Arial Unicode MS"/>
        <family val="2"/>
      </rPr>
      <t xml:space="preserve">⁴</t>
    </r>
  </si>
  <si>
    <t xml:space="preserve">Erziehung 
und 
Unterricht</t>
  </si>
  <si>
    <t xml:space="preserve">Gesund-
heits-,
Veterinär-
und Sozial-
wesen</t>
  </si>
  <si>
    <t xml:space="preserve">Dienst-
leistungen⁵</t>
  </si>
  <si>
    <t xml:space="preserve">Steuerpflichtige  </t>
  </si>
  <si>
    <t xml:space="preserve">Mit Steuermessbetrag = 0</t>
  </si>
  <si>
    <t xml:space="preserve">davon</t>
  </si>
  <si>
    <t xml:space="preserve">mit negativem Gewerbeertrag</t>
  </si>
  <si>
    <t xml:space="preserve">ohne Gewerbeertrag</t>
  </si>
  <si>
    <t xml:space="preserve">mit positivem Gewerbeertrag</t>
  </si>
  <si>
    <t xml:space="preserve">Mit positivem Steuermessbetrag</t>
  </si>
  <si>
    <t xml:space="preserve">unter</t>
  </si>
  <si>
    <t xml:space="preserve">4 000</t>
  </si>
  <si>
    <t xml:space="preserve">12 100</t>
  </si>
  <si>
    <t xml:space="preserve">24 100</t>
  </si>
  <si>
    <t xml:space="preserve">48 100</t>
  </si>
  <si>
    <t xml:space="preserve">72 100</t>
  </si>
  <si>
    <t xml:space="preserve">125 000</t>
  </si>
  <si>
    <t xml:space="preserve">250 000</t>
  </si>
  <si>
    <t xml:space="preserve">500 000</t>
  </si>
  <si>
    <t xml:space="preserve">Abgerundeter Gewerbeertrag in 1 000 EUR</t>
  </si>
  <si>
    <t xml:space="preserve">Steuermessbetrag in 1 000 EUR</t>
  </si>
  <si>
    <t xml:space="preserve">1 Klassifikation der Wirtschaftszweige 2003 (WZ 2003)</t>
  </si>
  <si>
    <t xml:space="preserve">2 Bergbau und Gewinnung von Steinen und Erden</t>
  </si>
  <si>
    <t xml:space="preserve">3 einschließlich Instandhaltung und Reparatur von 
Kraftfahrzeugen und Gebrauchsgütern</t>
  </si>
  <si>
    <t xml:space="preserve">4 einschließlich Vermietung beweglicher Sachen, Er-
bringung von wirtschaftlichen Dienstleistungen, a.n.g.</t>
  </si>
  <si>
    <t xml:space="preserve">5 Erbringung sonstiger öffentlicher und persönlicher 
Dienstleistungen</t>
  </si>
  <si>
    <t xml:space="preserve">➔ Jahrbuch Brandenburg: 20.15</t>
  </si>
  <si>
    <t xml:space="preserve">20.18a</t>
  </si>
  <si>
    <t xml:space="preserve">Nachlassgegenstände, Nachlassverbindlichkeiten und Reinnachlass 2010 
nach der Höhe des Reinnachlasses bei unbeschränkter Steuerpflicht</t>
  </si>
  <si>
    <t xml:space="preserve">Reinnachlass
von … EUR</t>
  </si>
  <si>
    <t xml:space="preserve">Gesamt-
wert der
Nachlass-
gegen-
stände</t>
  </si>
  <si>
    <t xml:space="preserve">Vermögensarten¹</t>
  </si>
  <si>
    <t xml:space="preserve">Gesamt-
wert der
Nachlass-
verbind-
lichkeiten</t>
  </si>
  <si>
    <t xml:space="preserve">Rein-
nachlass²</t>
  </si>
  <si>
    <t xml:space="preserve">land- und
forstwirt-
schaftliches
Vermögen</t>
  </si>
  <si>
    <t xml:space="preserve">Grund-
ver-
mögen</t>
  </si>
  <si>
    <t xml:space="preserve">Betriebs-
vermögen</t>
  </si>
  <si>
    <t xml:space="preserve">übriges
Vermögen</t>
  </si>
  <si>
    <t xml:space="preserve">unter </t>
  </si>
  <si>
    <t xml:space="preserve">bis unter </t>
  </si>
  <si>
    <t xml:space="preserve">1 Die summierte Anzahl der Fälle der Vermögens-
arten kann größer sein als die Anzahl der Fälle 
beim Gesamtwert der Nachlassgegenstände.</t>
  </si>
  <si>
    <t xml:space="preserve">Ergebnisse der Erbschaft- und 
Schenkungsteuerstatistik</t>
  </si>
  <si>
    <t xml:space="preserve">2 ohne Fälle mit einem Reinnachlass von 0 EUR</t>
  </si>
  <si>
    <t xml:space="preserve">➔ Jahrbuch Brandenburg: 20.16a</t>
  </si>
  <si>
    <t xml:space="preserve">20.18b</t>
  </si>
  <si>
    <t xml:space="preserve">Nachlassgegenstände, Nachlassverbindlichkeiten und Reinnachlass 2011 
nach der Höhe des Reinnachlasses bei unbeschränkter Steuerpflicht</t>
  </si>
  <si>
    <t xml:space="preserve">➔ Jahrbuch Brandenburg: 20.16b</t>
  </si>
  <si>
    <t xml:space="preserve">20.19a</t>
  </si>
  <si>
    <t xml:space="preserve">Steuerliche Eckwerte für unbeschränkt steuerpflichtige Erwerbe von Todes wegen 2010 
nach der Höhe des steuerpflichtigen Erwerbs</t>
  </si>
  <si>
    <t xml:space="preserve">Steuerpflichtiger
Erwerb
von … EUR¹</t>
  </si>
  <si>
    <t xml:space="preserve">Wert des
anteiligen
Reinerwerbs
durch
Erbanfall²</t>
  </si>
  <si>
    <t xml:space="preserve">Wert der
sonstigen
Erwerbe</t>
  </si>
  <si>
    <t xml:space="preserve">Wert der
Erwerbe vor
Abzug</t>
  </si>
  <si>
    <t xml:space="preserve">Wert der
Erwerbe
nach Abzug² ³</t>
  </si>
  <si>
    <t xml:space="preserve">Gesamt-
wert der
Vor-
erwerbe</t>
  </si>
  <si>
    <t xml:space="preserve">Tatsächlich 
gewährter 
Freibetrag
nach § 16
ErbStG</t>
  </si>
  <si>
    <t xml:space="preserve">Steuer-
pflichtiger
Erwerb
(abge-
rundet)</t>
  </si>
  <si>
    <t xml:space="preserve">Tat-
sächlich
fest-
gesetzte
Steuer</t>
  </si>
  <si>
    <t xml:space="preserve">1 Fälle mit steuerpflichtigem Erwerb &gt; 0 EUR</t>
  </si>
  <si>
    <t xml:space="preserve">2 Nachweis nur für maschinell gelieferte Fälle</t>
  </si>
  <si>
    <t xml:space="preserve">3 nach Abzug von Steuerbefreiungen nach § 13 ErbStG,
Steuerbegünstigungen nach § 13a ErbStG, Steuerbefreiung
nach § 13c ErbStG, Zugewinnausgleichsforderungen nach
§ 5 ErbStG, Freibetrag nach § 17 ErbStG und DBA-Vermögen
(Doppelbesteuerungsabkommen)</t>
  </si>
  <si>
    <t xml:space="preserve">➔ Jahrbuch Brandenburg: 20.17a</t>
  </si>
  <si>
    <t xml:space="preserve">20.19b</t>
  </si>
  <si>
    <t xml:space="preserve">Steuerliche Eckwerte für unbeschränkt steuerpflichtige Erwerbe von Todes wegen 2011 
nach der Höhe des steuerpflichtigen Erwerbs</t>
  </si>
  <si>
    <t xml:space="preserve">➔ Jahrbuch Brandenburg: 20.17b</t>
  </si>
  <si>
    <t xml:space="preserve">20.20a</t>
  </si>
  <si>
    <t xml:space="preserve">Steuerliche Eckwerte für unbeschränkt steuerpflichtige Schenkungen 2010 
nach der Höhe des steuerpflichtigen Erwerbs</t>
  </si>
  <si>
    <t xml:space="preserve">Wert der
Erwerbe
vor Abzug</t>
  </si>
  <si>
    <t xml:space="preserve">Wert der
Erwerbe
nach Abzug²</t>
  </si>
  <si>
    <t xml:space="preserve">Tatsächlich gewährter Freibetrag
nach § 16
ErbStG</t>
  </si>
  <si>
    <t xml:space="preserve">2 nach Abzug von Steuerbefreiungen nach § 13 ErbStG, 
Steuerbegünstigungen nach § 13a ErbStG, Summe 
der abzugsfähigen Nutzungs- und Duldungsauflagen 
sowie abzugsfähigen Erwerbsnebenkosten</t>
  </si>
  <si>
    <t xml:space="preserve">➔ Jahrbuch Brandenburg: 20.18a</t>
  </si>
  <si>
    <t xml:space="preserve">20.20b</t>
  </si>
  <si>
    <t xml:space="preserve">Steuerliche Eckwerte für unbeschränkt steuerpflichtige Schenkungen 2011 
nach der Höhe des steuerpflichtigen Erwerbs</t>
  </si>
  <si>
    <t xml:space="preserve">➔ Jahrbuch Brandenburg: 20.18b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-* #,##0_-;\-* #,##0_-;_-* \-_-;_-@_-"/>
    <numFmt numFmtId="190" formatCode="_-* #,##0.00_-;\-* #,##0.00_-;_-* \-??_-;_-@_-"/>
    <numFmt numFmtId="191" formatCode="_-\$* #,##0_-;&quot;-$&quot;* #,##0_-;_-\$* \-_-;_-@_-"/>
    <numFmt numFmtId="192" formatCode="_-\$* #,##0.00_-;&quot;-$&quot;* #,##0.00_-;_-\$* \-??_-;_-@_-"/>
    <numFmt numFmtId="193" formatCode="_-* #,##0.00\ _D_M_-;\-* #,##0.00\ _D_M_-;_-* \-??\ _D_M_-;_-@_-"/>
    <numFmt numFmtId="194" formatCode="_-* #,##0.00\ [$€-1]_-;\-* #,##0.00\ [$€-1]_-;_-* \-??\ [$€-1]_-"/>
    <numFmt numFmtId="195" formatCode="_-* #,##0.00&quot; DM&quot;_-;\-* #,##0.00&quot; DM&quot;_-;_-* \-??&quot; DM&quot;_-;_-@_-"/>
    <numFmt numFmtId="196" formatCode="&quot;  &quot;0.0&quot;  &quot;"/>
    <numFmt numFmtId="197" formatCode="#,##0.00"/>
    <numFmt numFmtId="198" formatCode="#,##0"/>
    <numFmt numFmtId="199" formatCode="_ * #,##0_ ;_ * \-#,##0_ ;_ * \-_ ;_ @_ "/>
    <numFmt numFmtId="200" formatCode="_ * #,##0.00_ ;_ * \-#,##0.00_ ;_ * \-??_ ;_ @_ "/>
    <numFmt numFmtId="201" formatCode="_ \\* #,##0_ ;_ \\* \-#,##0_ ;_ \\* \-_ ;_ @_ "/>
    <numFmt numFmtId="202" formatCode="_ \\* #,##0.00_ ;_ \\* \-#,##0.00_ ;_ \\* \-??_ ;_ @_ "/>
    <numFmt numFmtId="203" formatCode="0%"/>
    <numFmt numFmtId="204" formatCode="\\#,##0;&quot;\-&quot;#,##0"/>
    <numFmt numFmtId="205" formatCode="@\ "/>
    <numFmt numFmtId="206" formatCode="#,##0;&quot;– &quot;#,##0;\–"/>
    <numFmt numFmtId="207" formatCode="#,##0;&quot;– &quot;#,##0;&quot; –&quot;"/>
    <numFmt numFmtId="208" formatCode="0.0;&quot;– &quot;0.0"/>
    <numFmt numFmtId="209" formatCode="#\ ###\ ##0"/>
    <numFmt numFmtId="210" formatCode="General"/>
    <numFmt numFmtId="211" formatCode="[$-409]d\-mmm"/>
    <numFmt numFmtId="212" formatCode="#\ ###\ ##0;;\–"/>
    <numFmt numFmtId="213" formatCode="#\ ##0.0;&quot;– &quot;0.0;\–"/>
    <numFmt numFmtId="214" formatCode="####&quot; DM&quot;"/>
    <numFmt numFmtId="215" formatCode="#,##0;\–#,##0"/>
    <numFmt numFmtId="216" formatCode="0#,##0;&quot;– &quot;#,##0;\–"/>
    <numFmt numFmtId="217" formatCode="General\ "/>
    <numFmt numFmtId="218" formatCode="#\ ###\ ###\ ##0\ "/>
    <numFmt numFmtId="219" formatCode="\-00\ 000&quot;   &quot;"/>
    <numFmt numFmtId="220" formatCode="#,##0;&quot;– &quot;#,##0;&quot;– &quot;"/>
    <numFmt numFmtId="221" formatCode="#\ ##0;&quot;– &quot;#\ ##0;&quot;–   &quot;"/>
    <numFmt numFmtId="222" formatCode="&quot;– &quot;#,##0"/>
    <numFmt numFmtId="223" formatCode="0"/>
    <numFmt numFmtId="224" formatCode="0\ 000&quot;   &quot;"/>
    <numFmt numFmtId="225" formatCode="0\ 000"/>
    <numFmt numFmtId="226" formatCode="###\ ###\ 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Times New Roman"/>
      <family val="1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b val="true"/>
      <sz val="8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sz val="10"/>
      <name val="Arial Unicode MS"/>
      <family val="2"/>
    </font>
    <font>
      <strike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2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14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24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9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8" fontId="1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18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18" fillId="0" borderId="1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8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9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8" fontId="27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89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10" fontId="18" fillId="0" borderId="0" xfId="89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211" fontId="18" fillId="0" borderId="0" xfId="89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8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8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8" fontId="27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2" fontId="27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13" fontId="1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0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205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26" fillId="0" borderId="0" xfId="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18" fillId="0" borderId="0" xfId="8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6" fontId="18" fillId="0" borderId="0" xfId="8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17" fontId="18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18" fillId="0" borderId="0" xfId="8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8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5" fontId="18" fillId="0" borderId="0" xfId="8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18" fontId="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8" fontId="4" fillId="0" borderId="0" xfId="8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5" fontId="26" fillId="0" borderId="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5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205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5" fontId="18" fillId="0" borderId="0" xfId="8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9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219" fontId="18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18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0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18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1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2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8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1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6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" xfId="32"/>
    <cellStyle name="4mitP" xfId="33"/>
    <cellStyle name="4ohneP" xfId="34"/>
    <cellStyle name="5" xfId="35"/>
    <cellStyle name="6" xfId="36"/>
    <cellStyle name="6mitP" xfId="37"/>
    <cellStyle name="6ohneP" xfId="38"/>
    <cellStyle name="7mitP" xfId="39"/>
    <cellStyle name="9" xfId="40"/>
    <cellStyle name="9mitP" xfId="41"/>
    <cellStyle name="9ohneP" xfId="42"/>
    <cellStyle name="BasisOhneNK" xfId="43"/>
    <cellStyle name="bin" xfId="44"/>
    <cellStyle name="blue" xfId="45"/>
    <cellStyle name="cell" xfId="46"/>
    <cellStyle name="Col&amp;RowHeadings" xfId="47"/>
    <cellStyle name="ColCodes" xfId="48"/>
    <cellStyle name="ColTitles" xfId="49"/>
    <cellStyle name="column" xfId="50"/>
    <cellStyle name="Comma [0]_00grad" xfId="51"/>
    <cellStyle name="Comma_00grad" xfId="52"/>
    <cellStyle name="Currency [0]_00grad" xfId="53"/>
    <cellStyle name="Currency_00grad" xfId="54"/>
    <cellStyle name="DataEntryCells" xfId="55"/>
    <cellStyle name="Dezimal_JB_20_03_BE" xfId="56"/>
    <cellStyle name="Dezimal_JB_20_07_BE" xfId="57"/>
    <cellStyle name="Dezimal_JB_20_15_BE" xfId="58"/>
    <cellStyle name="ErrRpt-DataEntryCells" xfId="59"/>
    <cellStyle name="ErrRpt-GreyBackground" xfId="60"/>
    <cellStyle name="ErrRpt_DataEntryCells" xfId="61"/>
    <cellStyle name="Euro" xfId="62"/>
    <cellStyle name="formula" xfId="63"/>
    <cellStyle name="Fuss" xfId="64"/>
    <cellStyle name="gap" xfId="65"/>
    <cellStyle name="GreyBackground" xfId="66"/>
    <cellStyle name="Header1" xfId="67"/>
    <cellStyle name="Header2" xfId="68"/>
    <cellStyle name="ISC" xfId="69"/>
    <cellStyle name="isced" xfId="70"/>
    <cellStyle name="ISCED Titles" xfId="71"/>
    <cellStyle name="level1a" xfId="72"/>
    <cellStyle name="level2" xfId="73"/>
    <cellStyle name="level2a" xfId="74"/>
    <cellStyle name="level3" xfId="75"/>
    <cellStyle name="Migliaia (0)_conti99" xfId="76"/>
    <cellStyle name="mitP" xfId="77"/>
    <cellStyle name="Normal_00enrl" xfId="78"/>
    <cellStyle name="ohneP" xfId="79"/>
    <cellStyle name="Percent_1 SubOverv.USd" xfId="80"/>
    <cellStyle name="row" xfId="81"/>
    <cellStyle name="Row-Col Headings" xfId="82"/>
    <cellStyle name="RowCodes" xfId="83"/>
    <cellStyle name="RowTitles" xfId="84"/>
    <cellStyle name="RowTitles-Col2" xfId="85"/>
    <cellStyle name="RowTitles-Detail" xfId="86"/>
    <cellStyle name="RowTitles1-Detail" xfId="87"/>
    <cellStyle name="Standard_22P-1806" xfId="88"/>
    <cellStyle name="Standard_JB_20_02_BE" xfId="89"/>
    <cellStyle name="Standard_JB_20_15_BE" xfId="90"/>
    <cellStyle name="temp" xfId="91"/>
    <cellStyle name="title1" xfId="92"/>
    <cellStyle name="Währung_22P-1806" xfId="93"/>
    <cellStyle name="Zelle mit Rand" xfId="94"/>
    <cellStyle name="자리수" xfId="95"/>
    <cellStyle name="자리수0" xfId="96"/>
    <cellStyle name="콤마 [0]_ACCOUNT" xfId="97"/>
    <cellStyle name="콤마_ACCOUNT" xfId="98"/>
    <cellStyle name="통화 [0]_ACCOUNT" xfId="99"/>
    <cellStyle name="통화_ACCOUNT" xfId="100"/>
    <cellStyle name="퍼센트" xfId="101"/>
    <cellStyle name="표준_9511REV" xfId="102"/>
    <cellStyle name="화폐기호" xfId="103"/>
    <cellStyle name="화폐기호0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Finanzen/2_Sachgebiete/6_Bildungsbereich&#252;bergreifend/4_Sonderrechnungen/PAG-HFS/Anne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2006/data2001/E9C3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2006/data2001/E9C3N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Fachserie/WS99-2000/VB2_2W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PISA/EduExpe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WS2002%20Freitab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Anfrage_Personalstatistik_Dat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PPLIC/UOE/IND98/FIN95/F5_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twdc01/STALA/STATIST/D223/DEZORG/BODEN/R&#196;CK/BEE/BERICHT/Abschlussbericht%20neu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Hochschulen/Studenten%20Personal/Kennzahlen/AB%202004/01_Studienberechtigtenquote/Kenn2-2%20Studienort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Bildung/BWK-Daten/5%20Laufende%20Arbeiten/57%20Aufbereitung%20internOrg/571%20OECD/571%201%20Bildung/571%201%203%20Aufbereitungsunterlagen/2002/Bezugsdaten/Kontextdaten/Tab5.2-2.lau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Arbeitstabelle/WINTER/Vb2_1W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Bildung/BWK-Daten/5%20Laufende%20Arbeiten/57%20Aufbereitung%20internOrg/571%20OECD/571%201%20Bildung/571%201%203%20Aufbereitungsunterlagen/1995/OECD02-SGesW-ne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Querschnitt/Daten/International/UOE/Daten/2002/FS11_R3_Tabelle01a_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twdc01/STALA/G-vie/G-VIE-Daten/Finanzen/2_Sachgebiete/3_Hochschule/3_Kennzahlen_HFS/2_Laufende%20Arbeiten/ab%20V&#214;%202006/Kopie%20FS%2011%20R%204.3.1/Deckblatt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twdc01/STALA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 Mio EUR"/>
      <sheetName val="BIP %"/>
      <sheetName val="Einw"/>
      <sheetName val="Einw %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REITAB6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MD_Aufgabenbereiche"/>
      <sheetName val="MD_Länder"/>
      <sheetName val="DO_Länder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-2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5.2"/>
      <sheetName val="2000"/>
      <sheetName val="2001"/>
      <sheetName val="Original ab 2002"/>
      <sheetName val="2002"/>
      <sheetName val="2002_n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tschreibung"/>
      <sheetName val="Gewichte"/>
      <sheetName val="Regionalisierung"/>
      <sheetName val="Indikat"/>
      <sheetName val="F1-SGW"/>
      <sheetName val="F2-SGW"/>
      <sheetName val="ISCED-Gewichte"/>
      <sheetName val="FINANCE1"/>
      <sheetName val="FINAN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_01a"/>
      <sheetName val="Tabelle 1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_NEU"/>
      <sheetName val="Vorblatt_ALT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14"/>
    <col collapsed="false" customWidth="true" hidden="false" outlineLevel="0" max="6" min="3" style="1" width="9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20.25" hidden="false" customHeight="true" outlineLevel="0" collapsed="false">
      <c r="B3" s="5" t="s">
        <v>2</v>
      </c>
      <c r="C3" s="6" t="n">
        <v>2008</v>
      </c>
      <c r="D3" s="6" t="n">
        <v>2009</v>
      </c>
      <c r="E3" s="7" t="n">
        <v>2010</v>
      </c>
      <c r="F3" s="7" t="n">
        <v>2011</v>
      </c>
    </row>
    <row r="4" customFormat="false" ht="18.75" hidden="false" customHeight="true" outlineLevel="0" collapsed="false">
      <c r="B4" s="5"/>
      <c r="C4" s="7" t="s">
        <v>3</v>
      </c>
      <c r="D4" s="7"/>
      <c r="E4" s="7"/>
      <c r="F4" s="7"/>
    </row>
    <row r="5" customFormat="false" ht="12.75" hidden="false" customHeight="false" outlineLevel="0" collapsed="false">
      <c r="B5" s="8"/>
      <c r="C5" s="8"/>
      <c r="D5" s="8"/>
      <c r="E5" s="8"/>
      <c r="F5" s="8"/>
    </row>
    <row r="6" customFormat="false" ht="12.75" hidden="false" customHeight="false" outlineLevel="0" collapsed="false">
      <c r="B6" s="9" t="s">
        <v>4</v>
      </c>
      <c r="C6" s="10" t="n">
        <v>20862</v>
      </c>
      <c r="D6" s="10" t="n">
        <v>21040</v>
      </c>
      <c r="E6" s="10" t="n">
        <v>21670</v>
      </c>
      <c r="F6" s="10" t="n">
        <v>21910</v>
      </c>
    </row>
    <row r="7" customFormat="false" ht="12.75" hidden="false" customHeight="false" outlineLevel="0" collapsed="false"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B8" s="11" t="s">
        <v>6</v>
      </c>
      <c r="C8" s="10" t="n">
        <v>6293</v>
      </c>
      <c r="D8" s="10" t="n">
        <v>6282</v>
      </c>
      <c r="E8" s="10" t="n">
        <v>6461</v>
      </c>
      <c r="F8" s="10" t="n">
        <v>6607</v>
      </c>
    </row>
    <row r="9" customFormat="false" ht="12.75" hidden="false" customHeight="false" outlineLevel="0" collapsed="false">
      <c r="B9" s="11" t="s">
        <v>7</v>
      </c>
      <c r="C9" s="10" t="n">
        <v>4657</v>
      </c>
      <c r="D9" s="10" t="n">
        <v>4805</v>
      </c>
      <c r="E9" s="10" t="n">
        <v>4927</v>
      </c>
      <c r="F9" s="10" t="n">
        <v>5141</v>
      </c>
    </row>
    <row r="10" customFormat="false" ht="12.75" hidden="false" customHeight="false" outlineLevel="0" collapsed="false">
      <c r="B10" s="11" t="s">
        <v>8</v>
      </c>
      <c r="C10" s="10" t="n">
        <v>2353</v>
      </c>
      <c r="D10" s="10" t="n">
        <v>2446</v>
      </c>
      <c r="E10" s="10" t="n">
        <v>2518</v>
      </c>
      <c r="F10" s="10" t="n">
        <v>2562</v>
      </c>
    </row>
    <row r="11" customFormat="false" ht="12.75" hidden="false" customHeight="false" outlineLevel="0" collapsed="false">
      <c r="B11" s="11" t="s">
        <v>9</v>
      </c>
      <c r="C11" s="10" t="n">
        <v>2312</v>
      </c>
      <c r="D11" s="10" t="n">
        <v>2234</v>
      </c>
      <c r="E11" s="10" t="n">
        <v>2208</v>
      </c>
      <c r="F11" s="10" t="n">
        <v>2226</v>
      </c>
    </row>
    <row r="12" customFormat="false" ht="12.75" hidden="false" customHeight="false" outlineLevel="0" collapsed="false">
      <c r="B12" s="11" t="s">
        <v>10</v>
      </c>
      <c r="C12" s="10" t="n">
        <v>274</v>
      </c>
      <c r="D12" s="10" t="n">
        <v>390</v>
      </c>
      <c r="E12" s="10" t="n">
        <v>426</v>
      </c>
      <c r="F12" s="10" t="n">
        <v>383</v>
      </c>
    </row>
    <row r="13" customFormat="false" ht="12.75" hidden="false" customHeight="false" outlineLevel="0" collapsed="false">
      <c r="B13" s="12" t="s">
        <v>5</v>
      </c>
      <c r="C13" s="10"/>
      <c r="D13" s="10"/>
      <c r="E13" s="10"/>
      <c r="F13" s="10"/>
    </row>
    <row r="14" customFormat="false" ht="12.75" hidden="false" customHeight="false" outlineLevel="0" collapsed="false">
      <c r="B14" s="12" t="s">
        <v>11</v>
      </c>
      <c r="C14" s="10" t="n">
        <v>147</v>
      </c>
      <c r="D14" s="10" t="n">
        <v>219</v>
      </c>
      <c r="E14" s="10" t="n">
        <v>273</v>
      </c>
      <c r="F14" s="10" t="n">
        <v>274</v>
      </c>
    </row>
    <row r="15" customFormat="false" ht="12.75" hidden="false" customHeight="false" outlineLevel="0" collapsed="false">
      <c r="B15" s="11" t="s">
        <v>12</v>
      </c>
      <c r="C15" s="10" t="n">
        <v>34</v>
      </c>
      <c r="D15" s="10" t="n">
        <v>28</v>
      </c>
      <c r="E15" s="10" t="n">
        <v>26</v>
      </c>
      <c r="F15" s="10" t="n">
        <v>19</v>
      </c>
    </row>
    <row r="16" customFormat="false" ht="29.25" hidden="false" customHeight="true" outlineLevel="0" collapsed="false">
      <c r="B16" s="9" t="s">
        <v>13</v>
      </c>
      <c r="C16" s="13" t="n">
        <v>21705</v>
      </c>
      <c r="D16" s="13" t="n">
        <v>19577</v>
      </c>
      <c r="E16" s="13" t="n">
        <v>20254</v>
      </c>
      <c r="F16" s="13" t="n">
        <v>20794</v>
      </c>
    </row>
    <row r="17" customFormat="false" ht="12.75" hidden="false" customHeight="true" outlineLevel="0" collapsed="false">
      <c r="B17" s="9" t="s">
        <v>14</v>
      </c>
      <c r="C17" s="13" t="n">
        <v>10685</v>
      </c>
      <c r="D17" s="13" t="n">
        <v>9726</v>
      </c>
      <c r="E17" s="13" t="n">
        <v>10501</v>
      </c>
      <c r="F17" s="13" t="n">
        <v>10860</v>
      </c>
    </row>
    <row r="18" customFormat="false" ht="12.75" hidden="false" customHeight="true" outlineLevel="0" collapsed="false">
      <c r="B18" s="11" t="s">
        <v>5</v>
      </c>
      <c r="C18" s="10"/>
      <c r="D18" s="10"/>
      <c r="E18" s="10"/>
      <c r="F18" s="10"/>
    </row>
    <row r="19" customFormat="false" ht="25.5" hidden="false" customHeight="true" outlineLevel="0" collapsed="false">
      <c r="B19" s="11" t="s">
        <v>15</v>
      </c>
      <c r="C19" s="10" t="n">
        <v>6849</v>
      </c>
      <c r="D19" s="10" t="n">
        <v>6383</v>
      </c>
      <c r="E19" s="10" t="n">
        <v>6871</v>
      </c>
      <c r="F19" s="10" t="n">
        <v>7037</v>
      </c>
    </row>
    <row r="20" customFormat="false" ht="12.75" hidden="false" customHeight="true" outlineLevel="0" collapsed="false">
      <c r="B20" s="12" t="s">
        <v>5</v>
      </c>
      <c r="C20" s="10"/>
      <c r="D20" s="10"/>
      <c r="E20" s="10"/>
      <c r="F20" s="10"/>
    </row>
    <row r="21" customFormat="false" ht="12.75" hidden="false" customHeight="true" outlineLevel="0" collapsed="false">
      <c r="B21" s="12" t="s">
        <v>16</v>
      </c>
      <c r="C21" s="10" t="n">
        <v>2974</v>
      </c>
      <c r="D21" s="10" t="n">
        <v>2449</v>
      </c>
      <c r="E21" s="10" t="n">
        <v>2988</v>
      </c>
      <c r="F21" s="10" t="n">
        <v>3230</v>
      </c>
    </row>
    <row r="22" customFormat="false" ht="12.75" hidden="false" customHeight="true" outlineLevel="0" collapsed="false">
      <c r="B22" s="12" t="s">
        <v>17</v>
      </c>
      <c r="C22" s="10" t="n">
        <v>3606</v>
      </c>
      <c r="D22" s="10" t="n">
        <v>3697</v>
      </c>
      <c r="E22" s="10" t="n">
        <v>3681</v>
      </c>
      <c r="F22" s="10" t="n">
        <v>3626</v>
      </c>
    </row>
    <row r="23" customFormat="false" ht="12.75" hidden="false" customHeight="true" outlineLevel="0" collapsed="false">
      <c r="B23" s="12" t="s">
        <v>18</v>
      </c>
      <c r="C23" s="10" t="n">
        <v>55</v>
      </c>
      <c r="D23" s="10" t="n">
        <v>43</v>
      </c>
      <c r="E23" s="10" t="n">
        <v>58</v>
      </c>
      <c r="F23" s="10" t="n">
        <v>63</v>
      </c>
    </row>
    <row r="24" customFormat="false" ht="12.75" hidden="false" customHeight="true" outlineLevel="0" collapsed="false">
      <c r="B24" s="11" t="s">
        <v>19</v>
      </c>
      <c r="C24" s="13" t="n">
        <v>917</v>
      </c>
      <c r="D24" s="13" t="n">
        <v>645</v>
      </c>
      <c r="E24" s="13" t="n">
        <v>644</v>
      </c>
      <c r="F24" s="13" t="n">
        <v>734</v>
      </c>
    </row>
    <row r="25" customFormat="false" ht="12.75" hidden="false" customHeight="false" outlineLevel="0" collapsed="false">
      <c r="B25" s="9" t="s">
        <v>20</v>
      </c>
      <c r="C25" s="13" t="n">
        <v>536</v>
      </c>
      <c r="D25" s="13" t="n">
        <v>573</v>
      </c>
      <c r="E25" s="13" t="n">
        <v>478</v>
      </c>
      <c r="F25" s="13" t="n">
        <v>671</v>
      </c>
    </row>
    <row r="26" customFormat="false" ht="12.75" hidden="false" customHeight="false" outlineLevel="0" collapsed="false">
      <c r="B26" s="9" t="s">
        <v>21</v>
      </c>
      <c r="C26" s="13" t="n">
        <v>41</v>
      </c>
      <c r="D26" s="13" t="n">
        <v>45</v>
      </c>
      <c r="E26" s="13" t="n">
        <v>34</v>
      </c>
      <c r="F26" s="13" t="n">
        <v>35</v>
      </c>
    </row>
    <row r="27" customFormat="false" ht="25.5" hidden="false" customHeight="false" outlineLevel="0" collapsed="false">
      <c r="B27" s="9" t="s">
        <v>22</v>
      </c>
      <c r="C27" s="10" t="n">
        <v>3267</v>
      </c>
      <c r="D27" s="10" t="n">
        <v>3067</v>
      </c>
      <c r="E27" s="10" t="n">
        <v>2924</v>
      </c>
      <c r="F27" s="10" t="n">
        <v>2616</v>
      </c>
    </row>
    <row r="28" customFormat="false" ht="12.75" hidden="false" customHeight="false" outlineLevel="0" collapsed="false">
      <c r="B28" s="9" t="s">
        <v>23</v>
      </c>
      <c r="C28" s="13" t="n">
        <v>730</v>
      </c>
      <c r="D28" s="13" t="n">
        <v>731</v>
      </c>
      <c r="E28" s="13" t="n">
        <v>758</v>
      </c>
      <c r="F28" s="13" t="n">
        <v>756</v>
      </c>
    </row>
    <row r="29" customFormat="false" ht="12.75" hidden="false" customHeight="true" outlineLevel="0" collapsed="false">
      <c r="B29" s="9" t="s">
        <v>24</v>
      </c>
      <c r="C29" s="13" t="n">
        <v>1043</v>
      </c>
      <c r="D29" s="13" t="n">
        <v>150</v>
      </c>
      <c r="E29" s="13" t="n">
        <v>222</v>
      </c>
      <c r="F29" s="13" t="n">
        <v>170</v>
      </c>
    </row>
    <row r="30" customFormat="false" ht="12.75" hidden="false" customHeight="false" outlineLevel="0" collapsed="false">
      <c r="B30" s="9" t="s">
        <v>25</v>
      </c>
      <c r="C30" s="14" t="n">
        <v>844</v>
      </c>
      <c r="D30" s="15" t="n">
        <v>-1461</v>
      </c>
      <c r="E30" s="15" t="n">
        <v>-1416</v>
      </c>
      <c r="F30" s="15" t="n">
        <v>-1115</v>
      </c>
    </row>
    <row r="31" customFormat="false" ht="28.5" hidden="false" customHeight="true" outlineLevel="0" collapsed="false">
      <c r="B31" s="9" t="s">
        <v>26</v>
      </c>
      <c r="C31" s="10"/>
      <c r="D31" s="10"/>
      <c r="E31" s="10"/>
      <c r="F31" s="10"/>
    </row>
    <row r="32" customFormat="false" ht="12.75" hidden="false" customHeight="true" outlineLevel="0" collapsed="false">
      <c r="B32" s="11" t="s">
        <v>27</v>
      </c>
      <c r="C32" s="10" t="n">
        <v>6943</v>
      </c>
      <c r="D32" s="10" t="n">
        <v>11178</v>
      </c>
      <c r="E32" s="10" t="n">
        <v>10773</v>
      </c>
      <c r="F32" s="10" t="n">
        <v>9251</v>
      </c>
    </row>
    <row r="33" customFormat="false" ht="12.75" hidden="false" customHeight="false" outlineLevel="0" collapsed="false">
      <c r="B33" s="11" t="s">
        <v>28</v>
      </c>
      <c r="C33" s="10" t="n">
        <v>7627</v>
      </c>
      <c r="D33" s="10" t="n">
        <v>8345</v>
      </c>
      <c r="E33" s="10" t="n">
        <v>9150</v>
      </c>
      <c r="F33" s="10" t="n">
        <v>8025</v>
      </c>
    </row>
    <row r="34" customFormat="false" ht="12.75" hidden="false" customHeight="false" outlineLevel="0" collapsed="false">
      <c r="B34" s="16"/>
      <c r="C34" s="16"/>
      <c r="D34" s="16"/>
      <c r="E34" s="16"/>
      <c r="F34" s="16"/>
    </row>
    <row r="35" customFormat="false" ht="12.75" hidden="false" customHeight="false" outlineLevel="0" collapsed="false">
      <c r="B35" s="17" t="s">
        <v>29</v>
      </c>
      <c r="C35" s="17"/>
      <c r="D35" s="17"/>
      <c r="E35" s="17"/>
      <c r="F35" s="17"/>
    </row>
  </sheetData>
  <mergeCells count="7">
    <mergeCell ref="B1:F1"/>
    <mergeCell ref="A2:F2"/>
    <mergeCell ref="B3:B4"/>
    <mergeCell ref="C4:F4"/>
    <mergeCell ref="B5:F5"/>
    <mergeCell ref="B34:F34"/>
    <mergeCell ref="B35:F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6.7"/>
    <col collapsed="false" customWidth="true" hidden="false" outlineLevel="0" max="3" min="3" style="67" width="8.28"/>
    <col collapsed="false" customWidth="true" hidden="false" outlineLevel="0" max="5" min="4" style="67" width="7.99"/>
    <col collapsed="false" customWidth="true" hidden="false" outlineLevel="0" max="6" min="6" style="67" width="10.99"/>
    <col collapsed="false" customWidth="false" hidden="false" outlineLevel="0" max="257" min="7" style="67" width="11.56"/>
  </cols>
  <sheetData>
    <row r="1" customFormat="false" ht="27.95" hidden="false" customHeight="true" outlineLevel="0" collapsed="false">
      <c r="A1" s="83" t="s">
        <v>243</v>
      </c>
      <c r="B1" s="3" t="s">
        <v>244</v>
      </c>
      <c r="C1" s="3"/>
      <c r="D1" s="3"/>
      <c r="E1" s="3"/>
      <c r="F1" s="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</row>
    <row r="3" customFormat="false" ht="28.15" hidden="false" customHeight="true" outlineLevel="0" collapsed="false">
      <c r="B3" s="5" t="s">
        <v>245</v>
      </c>
      <c r="C3" s="59" t="s">
        <v>177</v>
      </c>
      <c r="D3" s="59" t="s">
        <v>217</v>
      </c>
      <c r="E3" s="59" t="s">
        <v>179</v>
      </c>
      <c r="F3" s="60" t="s">
        <v>180</v>
      </c>
    </row>
    <row r="4" customFormat="false" ht="12.75" hidden="false" customHeight="true" outlineLevel="0" collapsed="false">
      <c r="B4" s="88"/>
      <c r="C4" s="88"/>
      <c r="D4" s="88"/>
      <c r="E4" s="88"/>
      <c r="F4" s="88"/>
    </row>
    <row r="5" customFormat="false" ht="25.5" hidden="false" customHeight="false" outlineLevel="0" collapsed="false">
      <c r="B5" s="9" t="s">
        <v>246</v>
      </c>
      <c r="C5" s="10" t="n">
        <v>24166</v>
      </c>
      <c r="D5" s="10" t="n">
        <v>7268</v>
      </c>
      <c r="E5" s="10" t="n">
        <v>16898</v>
      </c>
      <c r="F5" s="10" t="n">
        <v>21892.43</v>
      </c>
    </row>
    <row r="6" customFormat="false" ht="12.75" hidden="false" customHeight="false" outlineLevel="0" collapsed="false">
      <c r="B6" s="11" t="s">
        <v>247</v>
      </c>
      <c r="C6" s="10" t="n">
        <v>2805</v>
      </c>
      <c r="D6" s="10" t="n">
        <v>866</v>
      </c>
      <c r="E6" s="10" t="n">
        <v>1939</v>
      </c>
      <c r="F6" s="10" t="n">
        <v>2536.83</v>
      </c>
    </row>
    <row r="7" customFormat="false" ht="12.75" hidden="false" customHeight="false" outlineLevel="0" collapsed="false">
      <c r="B7" s="11" t="s">
        <v>248</v>
      </c>
      <c r="C7" s="10" t="n">
        <v>1961</v>
      </c>
      <c r="D7" s="10" t="n">
        <v>641</v>
      </c>
      <c r="E7" s="10" t="n">
        <v>1320</v>
      </c>
      <c r="F7" s="10" t="n">
        <v>1786.71</v>
      </c>
    </row>
    <row r="8" customFormat="false" ht="12.75" hidden="false" customHeight="false" outlineLevel="0" collapsed="false">
      <c r="B8" s="11" t="s">
        <v>249</v>
      </c>
      <c r="C8" s="10" t="n">
        <v>2342</v>
      </c>
      <c r="D8" s="10" t="n">
        <v>521</v>
      </c>
      <c r="E8" s="10" t="n">
        <v>1821</v>
      </c>
      <c r="F8" s="10" t="n">
        <v>2155.5</v>
      </c>
    </row>
    <row r="9" customFormat="false" ht="12.75" hidden="false" customHeight="true" outlineLevel="0" collapsed="false">
      <c r="B9" s="11" t="s">
        <v>250</v>
      </c>
      <c r="C9" s="10" t="n">
        <v>2163</v>
      </c>
      <c r="D9" s="10" t="n">
        <v>755</v>
      </c>
      <c r="E9" s="10" t="n">
        <v>1408</v>
      </c>
      <c r="F9" s="10" t="n">
        <v>1935.86</v>
      </c>
    </row>
    <row r="10" customFormat="false" ht="12.75" hidden="false" customHeight="false" outlineLevel="0" collapsed="false">
      <c r="B10" s="11" t="s">
        <v>251</v>
      </c>
      <c r="C10" s="10" t="n">
        <v>1614</v>
      </c>
      <c r="D10" s="10" t="n">
        <v>585</v>
      </c>
      <c r="E10" s="10" t="n">
        <v>1029</v>
      </c>
      <c r="F10" s="10" t="n">
        <v>1438.68</v>
      </c>
    </row>
    <row r="11" customFormat="false" ht="12.75" hidden="false" customHeight="false" outlineLevel="0" collapsed="false">
      <c r="B11" s="11" t="s">
        <v>252</v>
      </c>
      <c r="C11" s="10" t="n">
        <v>2076</v>
      </c>
      <c r="D11" s="10" t="n">
        <v>658</v>
      </c>
      <c r="E11" s="10" t="n">
        <v>1418</v>
      </c>
      <c r="F11" s="10" t="n">
        <v>1864.14</v>
      </c>
    </row>
    <row r="12" customFormat="false" ht="12.75" hidden="false" customHeight="false" outlineLevel="0" collapsed="false">
      <c r="B12" s="11" t="s">
        <v>253</v>
      </c>
      <c r="C12" s="10" t="n">
        <v>1918</v>
      </c>
      <c r="D12" s="10" t="n">
        <v>764</v>
      </c>
      <c r="E12" s="10" t="n">
        <v>1154</v>
      </c>
      <c r="F12" s="10" t="n">
        <v>1708.35</v>
      </c>
    </row>
    <row r="13" customFormat="false" ht="12.75" hidden="false" customHeight="false" outlineLevel="0" collapsed="false">
      <c r="B13" s="11" t="s">
        <v>254</v>
      </c>
      <c r="C13" s="10" t="n">
        <v>1823</v>
      </c>
      <c r="D13" s="10" t="n">
        <v>665</v>
      </c>
      <c r="E13" s="10" t="n">
        <v>1158</v>
      </c>
      <c r="F13" s="10" t="n">
        <v>1644.9</v>
      </c>
    </row>
    <row r="14" customFormat="false" ht="12.75" hidden="false" customHeight="false" outlineLevel="0" collapsed="false">
      <c r="B14" s="11" t="s">
        <v>255</v>
      </c>
      <c r="C14" s="10" t="n">
        <v>1916</v>
      </c>
      <c r="D14" s="10" t="n">
        <v>397</v>
      </c>
      <c r="E14" s="10" t="n">
        <v>1519</v>
      </c>
      <c r="F14" s="10" t="n">
        <v>1739.88</v>
      </c>
    </row>
    <row r="15" customFormat="false" ht="12.75" hidden="false" customHeight="false" outlineLevel="0" collapsed="false">
      <c r="B15" s="11" t="s">
        <v>256</v>
      </c>
      <c r="C15" s="10" t="n">
        <v>1880</v>
      </c>
      <c r="D15" s="10" t="n">
        <v>393</v>
      </c>
      <c r="E15" s="10" t="n">
        <v>1487</v>
      </c>
      <c r="F15" s="10" t="n">
        <v>1730.57</v>
      </c>
    </row>
    <row r="16" customFormat="false" ht="12.75" hidden="false" customHeight="false" outlineLevel="0" collapsed="false">
      <c r="B16" s="11" t="s">
        <v>257</v>
      </c>
      <c r="C16" s="10" t="n">
        <v>2037</v>
      </c>
      <c r="D16" s="10" t="n">
        <v>437</v>
      </c>
      <c r="E16" s="10" t="n">
        <v>1600</v>
      </c>
      <c r="F16" s="10" t="n">
        <v>1893.95</v>
      </c>
    </row>
    <row r="17" customFormat="false" ht="12.75" hidden="false" customHeight="false" outlineLevel="0" collapsed="false">
      <c r="B17" s="11" t="s">
        <v>258</v>
      </c>
      <c r="C17" s="10" t="n">
        <v>1631</v>
      </c>
      <c r="D17" s="10" t="n">
        <v>586</v>
      </c>
      <c r="E17" s="10" t="n">
        <v>1045</v>
      </c>
      <c r="F17" s="10" t="n">
        <v>1457.06</v>
      </c>
    </row>
    <row r="18" customFormat="false" ht="12.75" hidden="false" customHeight="true" outlineLevel="0" collapsed="false">
      <c r="B18" s="89"/>
      <c r="C18" s="89"/>
      <c r="D18" s="89"/>
      <c r="E18" s="89"/>
      <c r="F18" s="89"/>
    </row>
    <row r="19" customFormat="false" ht="12.75" hidden="false" customHeight="true" outlineLevel="0" collapsed="false">
      <c r="B19" s="87" t="s">
        <v>259</v>
      </c>
      <c r="C19" s="87"/>
      <c r="D19" s="87"/>
      <c r="E19" s="87"/>
      <c r="F19" s="87"/>
    </row>
  </sheetData>
  <mergeCells count="5">
    <mergeCell ref="B1:F1"/>
    <mergeCell ref="A2:F2"/>
    <mergeCell ref="B4:F4"/>
    <mergeCell ref="B18:F18"/>
    <mergeCell ref="B19:F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0" width="41.99"/>
    <col collapsed="false" customWidth="true" hidden="false" outlineLevel="0" max="3" min="3" style="90" width="7.14"/>
    <col collapsed="false" customWidth="true" hidden="false" outlineLevel="0" max="4" min="4" style="90" width="7.42"/>
    <col collapsed="false" customWidth="true" hidden="false" outlineLevel="0" max="5" min="5" style="90" width="11.85"/>
    <col collapsed="false" customWidth="true" hidden="false" outlineLevel="0" max="6" min="6" style="90" width="8.56"/>
    <col collapsed="false" customWidth="true" hidden="false" outlineLevel="0" max="7" min="7" style="90" width="8.85"/>
    <col collapsed="false" customWidth="false" hidden="false" outlineLevel="0" max="257" min="8" style="90" width="11.42"/>
  </cols>
  <sheetData>
    <row r="1" customFormat="false" ht="27.95" hidden="false" customHeight="true" outlineLevel="0" collapsed="false">
      <c r="A1" s="91" t="s">
        <v>260</v>
      </c>
      <c r="B1" s="92" t="s">
        <v>261</v>
      </c>
      <c r="C1" s="92"/>
      <c r="D1" s="92"/>
      <c r="E1" s="92"/>
      <c r="F1" s="92"/>
      <c r="G1" s="92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63.75" hidden="false" customHeight="false" outlineLevel="0" collapsed="false">
      <c r="B3" s="94" t="s">
        <v>262</v>
      </c>
      <c r="C3" s="95" t="s">
        <v>177</v>
      </c>
      <c r="D3" s="95" t="s">
        <v>263</v>
      </c>
      <c r="E3" s="95" t="s">
        <v>264</v>
      </c>
      <c r="F3" s="95" t="s">
        <v>265</v>
      </c>
      <c r="G3" s="96" t="s">
        <v>266</v>
      </c>
    </row>
    <row r="4" customFormat="false" ht="12.75" hidden="false" customHeight="true" outlineLevel="0" collapsed="false"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B5" s="90" t="s">
        <v>267</v>
      </c>
      <c r="C5" s="97" t="n">
        <v>10021</v>
      </c>
      <c r="D5" s="97" t="n">
        <v>2710</v>
      </c>
      <c r="E5" s="97" t="n">
        <v>3519</v>
      </c>
      <c r="F5" s="97" t="n">
        <v>3726</v>
      </c>
      <c r="G5" s="98" t="n">
        <v>66</v>
      </c>
    </row>
    <row r="6" customFormat="false" ht="12.75" hidden="false" customHeight="false" outlineLevel="0" collapsed="false">
      <c r="B6" s="90" t="s">
        <v>268</v>
      </c>
      <c r="C6" s="97" t="n">
        <v>8235</v>
      </c>
      <c r="D6" s="97" t="n">
        <v>2706</v>
      </c>
      <c r="E6" s="97" t="n">
        <v>3519</v>
      </c>
      <c r="F6" s="97" t="n">
        <v>1982</v>
      </c>
      <c r="G6" s="98" t="n">
        <v>28</v>
      </c>
    </row>
    <row r="7" customFormat="false" ht="12.75" hidden="false" customHeight="false" outlineLevel="0" collapsed="false">
      <c r="B7" s="99" t="s">
        <v>269</v>
      </c>
      <c r="C7" s="97" t="n">
        <v>7171</v>
      </c>
      <c r="D7" s="97" t="n">
        <v>2703</v>
      </c>
      <c r="E7" s="97" t="n">
        <v>3519</v>
      </c>
      <c r="F7" s="98" t="n">
        <v>925</v>
      </c>
      <c r="G7" s="98" t="n">
        <v>24</v>
      </c>
    </row>
    <row r="8" customFormat="false" ht="12.75" hidden="false" customHeight="false" outlineLevel="0" collapsed="false">
      <c r="B8" s="100" t="s">
        <v>270</v>
      </c>
      <c r="C8" s="98"/>
      <c r="D8" s="98"/>
      <c r="E8" s="98"/>
      <c r="F8" s="98"/>
      <c r="G8" s="98"/>
    </row>
    <row r="9" customFormat="false" ht="25.5" hidden="false" customHeight="false" outlineLevel="0" collapsed="false">
      <c r="B9" s="101" t="s">
        <v>271</v>
      </c>
      <c r="C9" s="98" t="n">
        <v>21</v>
      </c>
      <c r="D9" s="98" t="n">
        <v>5</v>
      </c>
      <c r="E9" s="98" t="s">
        <v>272</v>
      </c>
      <c r="F9" s="98" t="s">
        <v>272</v>
      </c>
      <c r="G9" s="98" t="n">
        <v>16</v>
      </c>
    </row>
    <row r="10" customFormat="false" ht="12.75" hidden="false" customHeight="false" outlineLevel="0" collapsed="false">
      <c r="B10" s="100" t="s">
        <v>273</v>
      </c>
      <c r="C10" s="98" t="n">
        <v>170</v>
      </c>
      <c r="D10" s="98" t="n">
        <v>19</v>
      </c>
      <c r="E10" s="98" t="s">
        <v>272</v>
      </c>
      <c r="F10" s="98" t="n">
        <v>151</v>
      </c>
      <c r="G10" s="98" t="s">
        <v>272</v>
      </c>
    </row>
    <row r="11" customFormat="false" ht="12.75" hidden="false" customHeight="false" outlineLevel="0" collapsed="false">
      <c r="B11" s="100" t="s">
        <v>274</v>
      </c>
      <c r="C11" s="97" t="n">
        <v>2089</v>
      </c>
      <c r="D11" s="98" t="n">
        <v>375</v>
      </c>
      <c r="E11" s="97" t="n">
        <v>1507</v>
      </c>
      <c r="F11" s="98" t="n">
        <v>207</v>
      </c>
      <c r="G11" s="98" t="s">
        <v>272</v>
      </c>
    </row>
    <row r="12" customFormat="false" ht="25.5" hidden="false" customHeight="false" outlineLevel="0" collapsed="false">
      <c r="B12" s="101" t="s">
        <v>275</v>
      </c>
      <c r="C12" s="97" t="n">
        <v>2517</v>
      </c>
      <c r="D12" s="98" t="s">
        <v>272</v>
      </c>
      <c r="E12" s="97" t="n">
        <v>2012</v>
      </c>
      <c r="F12" s="98" t="n">
        <v>505</v>
      </c>
      <c r="G12" s="98" t="s">
        <v>272</v>
      </c>
    </row>
    <row r="13" customFormat="false" ht="25.5" hidden="false" customHeight="false" outlineLevel="0" collapsed="false">
      <c r="B13" s="101" t="s">
        <v>276</v>
      </c>
      <c r="C13" s="98" t="n">
        <v>4</v>
      </c>
      <c r="D13" s="98" t="n">
        <v>4</v>
      </c>
      <c r="E13" s="98" t="s">
        <v>272</v>
      </c>
      <c r="F13" s="98" t="s">
        <v>272</v>
      </c>
      <c r="G13" s="98" t="s">
        <v>272</v>
      </c>
    </row>
    <row r="14" customFormat="false" ht="12.75" hidden="false" customHeight="false" outlineLevel="0" collapsed="false">
      <c r="B14" s="100" t="s">
        <v>277</v>
      </c>
      <c r="C14" s="98" t="n">
        <v>13</v>
      </c>
      <c r="D14" s="98" t="s">
        <v>272</v>
      </c>
      <c r="E14" s="98" t="s">
        <v>272</v>
      </c>
      <c r="F14" s="98" t="n">
        <v>13</v>
      </c>
      <c r="G14" s="98" t="s">
        <v>272</v>
      </c>
    </row>
    <row r="15" customFormat="false" ht="12.75" hidden="false" customHeight="false" outlineLevel="0" collapsed="false">
      <c r="B15" s="100" t="s">
        <v>278</v>
      </c>
      <c r="C15" s="98" t="n">
        <v>518</v>
      </c>
      <c r="D15" s="98" t="n">
        <v>518</v>
      </c>
      <c r="E15" s="98" t="s">
        <v>272</v>
      </c>
      <c r="F15" s="98" t="s">
        <v>272</v>
      </c>
      <c r="G15" s="98" t="s">
        <v>272</v>
      </c>
    </row>
    <row r="16" customFormat="false" ht="12.75" hidden="false" customHeight="false" outlineLevel="0" collapsed="false">
      <c r="B16" s="100" t="s">
        <v>279</v>
      </c>
      <c r="C16" s="97" t="n">
        <v>1540</v>
      </c>
      <c r="D16" s="97" t="n">
        <v>1518</v>
      </c>
      <c r="E16" s="98" t="s">
        <v>272</v>
      </c>
      <c r="F16" s="98" t="n">
        <v>22</v>
      </c>
      <c r="G16" s="98" t="s">
        <v>272</v>
      </c>
    </row>
    <row r="17" customFormat="false" ht="12.75" hidden="false" customHeight="false" outlineLevel="0" collapsed="false">
      <c r="B17" s="100" t="s">
        <v>280</v>
      </c>
      <c r="C17" s="98" t="n">
        <v>268</v>
      </c>
      <c r="D17" s="98" t="n">
        <v>262</v>
      </c>
      <c r="E17" s="98" t="s">
        <v>272</v>
      </c>
      <c r="F17" s="98" t="n">
        <v>2</v>
      </c>
      <c r="G17" s="98" t="n">
        <v>4</v>
      </c>
    </row>
    <row r="18" customFormat="false" ht="12.75" hidden="false" customHeight="false" outlineLevel="0" collapsed="false">
      <c r="B18" s="99" t="s">
        <v>281</v>
      </c>
      <c r="C18" s="97" t="n">
        <v>1020</v>
      </c>
      <c r="D18" s="98" t="n">
        <v>3</v>
      </c>
      <c r="E18" s="98" t="s">
        <v>272</v>
      </c>
      <c r="F18" s="97" t="n">
        <v>1017</v>
      </c>
      <c r="G18" s="98" t="s">
        <v>272</v>
      </c>
    </row>
    <row r="19" customFormat="false" ht="12.75" hidden="false" customHeight="false" outlineLevel="0" collapsed="false">
      <c r="B19" s="100" t="s">
        <v>282</v>
      </c>
      <c r="C19" s="98" t="n">
        <v>120</v>
      </c>
      <c r="D19" s="98" t="s">
        <v>272</v>
      </c>
      <c r="E19" s="98" t="s">
        <v>272</v>
      </c>
      <c r="F19" s="98" t="n">
        <v>120</v>
      </c>
      <c r="G19" s="98" t="s">
        <v>272</v>
      </c>
    </row>
    <row r="20" customFormat="false" ht="12.75" hidden="false" customHeight="false" outlineLevel="0" collapsed="false">
      <c r="B20" s="100" t="s">
        <v>283</v>
      </c>
      <c r="C20" s="98" t="n">
        <v>70</v>
      </c>
      <c r="D20" s="98" t="s">
        <v>272</v>
      </c>
      <c r="E20" s="98" t="s">
        <v>272</v>
      </c>
      <c r="F20" s="98" t="n">
        <v>70</v>
      </c>
      <c r="G20" s="98" t="s">
        <v>272</v>
      </c>
    </row>
    <row r="21" customFormat="false" ht="12.75" hidden="false" customHeight="false" outlineLevel="0" collapsed="false">
      <c r="B21" s="100" t="s">
        <v>284</v>
      </c>
      <c r="C21" s="98" t="n">
        <v>70</v>
      </c>
      <c r="D21" s="98" t="n">
        <v>2</v>
      </c>
      <c r="E21" s="98" t="s">
        <v>272</v>
      </c>
      <c r="F21" s="98" t="n">
        <v>68</v>
      </c>
      <c r="G21" s="98" t="s">
        <v>272</v>
      </c>
    </row>
    <row r="22" customFormat="false" ht="12.75" hidden="false" customHeight="false" outlineLevel="0" collapsed="false">
      <c r="B22" s="100" t="s">
        <v>285</v>
      </c>
      <c r="C22" s="98" t="n">
        <v>135</v>
      </c>
      <c r="D22" s="98" t="s">
        <v>272</v>
      </c>
      <c r="E22" s="98" t="s">
        <v>272</v>
      </c>
      <c r="F22" s="98" t="n">
        <v>135</v>
      </c>
      <c r="G22" s="98" t="s">
        <v>272</v>
      </c>
    </row>
    <row r="23" customFormat="false" ht="12.75" hidden="false" customHeight="false" outlineLevel="0" collapsed="false">
      <c r="B23" s="100" t="s">
        <v>286</v>
      </c>
      <c r="C23" s="98" t="n">
        <v>57</v>
      </c>
      <c r="D23" s="98" t="n">
        <v>1</v>
      </c>
      <c r="E23" s="98" t="s">
        <v>272</v>
      </c>
      <c r="F23" s="98" t="n">
        <v>56</v>
      </c>
      <c r="G23" s="98" t="s">
        <v>272</v>
      </c>
    </row>
    <row r="24" customFormat="false" ht="12.75" hidden="false" customHeight="false" outlineLevel="0" collapsed="false">
      <c r="B24" s="100" t="s">
        <v>287</v>
      </c>
      <c r="C24" s="98" t="n">
        <v>164</v>
      </c>
      <c r="D24" s="98" t="s">
        <v>272</v>
      </c>
      <c r="E24" s="98" t="s">
        <v>272</v>
      </c>
      <c r="F24" s="98" t="n">
        <v>164</v>
      </c>
      <c r="G24" s="98" t="s">
        <v>272</v>
      </c>
    </row>
    <row r="25" customFormat="false" ht="12.75" hidden="false" customHeight="false" outlineLevel="0" collapsed="false">
      <c r="B25" s="100" t="s">
        <v>288</v>
      </c>
      <c r="C25" s="98" t="n">
        <v>60</v>
      </c>
      <c r="D25" s="98" t="s">
        <v>272</v>
      </c>
      <c r="E25" s="98" t="s">
        <v>272</v>
      </c>
      <c r="F25" s="98" t="n">
        <v>60</v>
      </c>
      <c r="G25" s="98" t="s">
        <v>272</v>
      </c>
    </row>
    <row r="26" customFormat="false" ht="12.75" hidden="false" customHeight="false" outlineLevel="0" collapsed="false">
      <c r="B26" s="100" t="s">
        <v>289</v>
      </c>
      <c r="C26" s="98" t="n">
        <v>82</v>
      </c>
      <c r="D26" s="98" t="s">
        <v>272</v>
      </c>
      <c r="E26" s="98" t="s">
        <v>272</v>
      </c>
      <c r="F26" s="98" t="n">
        <v>82</v>
      </c>
      <c r="G26" s="98" t="s">
        <v>272</v>
      </c>
    </row>
    <row r="27" customFormat="false" ht="12.75" hidden="false" customHeight="false" outlineLevel="0" collapsed="false">
      <c r="B27" s="100" t="s">
        <v>290</v>
      </c>
      <c r="C27" s="98" t="n">
        <v>64</v>
      </c>
      <c r="D27" s="98" t="s">
        <v>272</v>
      </c>
      <c r="E27" s="98" t="s">
        <v>272</v>
      </c>
      <c r="F27" s="98" t="n">
        <v>64</v>
      </c>
      <c r="G27" s="98" t="s">
        <v>272</v>
      </c>
    </row>
    <row r="28" customFormat="false" ht="12.75" hidden="false" customHeight="false" outlineLevel="0" collapsed="false">
      <c r="B28" s="100" t="s">
        <v>291</v>
      </c>
      <c r="C28" s="98" t="n">
        <v>63</v>
      </c>
      <c r="D28" s="98" t="s">
        <v>272</v>
      </c>
      <c r="E28" s="98" t="s">
        <v>272</v>
      </c>
      <c r="F28" s="98" t="n">
        <v>63</v>
      </c>
      <c r="G28" s="98" t="s">
        <v>272</v>
      </c>
    </row>
    <row r="29" customFormat="false" ht="12.75" hidden="false" customHeight="false" outlineLevel="0" collapsed="false">
      <c r="B29" s="100" t="s">
        <v>292</v>
      </c>
      <c r="C29" s="98" t="n">
        <v>76</v>
      </c>
      <c r="D29" s="98" t="s">
        <v>272</v>
      </c>
      <c r="E29" s="98" t="s">
        <v>272</v>
      </c>
      <c r="F29" s="98" t="n">
        <v>76</v>
      </c>
      <c r="G29" s="98" t="s">
        <v>272</v>
      </c>
    </row>
    <row r="30" customFormat="false" ht="12.75" hidden="false" customHeight="false" outlineLevel="0" collapsed="false">
      <c r="B30" s="100" t="s">
        <v>293</v>
      </c>
      <c r="C30" s="98" t="n">
        <v>59</v>
      </c>
      <c r="D30" s="98" t="s">
        <v>272</v>
      </c>
      <c r="E30" s="98" t="s">
        <v>272</v>
      </c>
      <c r="F30" s="98" t="n">
        <v>59</v>
      </c>
      <c r="G30" s="98" t="s">
        <v>272</v>
      </c>
    </row>
    <row r="31" customFormat="false" ht="12.75" hidden="false" customHeight="false" outlineLevel="0" collapsed="false">
      <c r="B31" s="100" t="s">
        <v>294</v>
      </c>
      <c r="C31" s="98" t="n">
        <v>44</v>
      </c>
      <c r="D31" s="98" t="s">
        <v>272</v>
      </c>
      <c r="E31" s="98" t="s">
        <v>272</v>
      </c>
      <c r="F31" s="98" t="n">
        <v>40</v>
      </c>
      <c r="G31" s="98" t="n">
        <v>4</v>
      </c>
    </row>
    <row r="32" customFormat="false" ht="12.75" hidden="false" customHeight="false" outlineLevel="0" collapsed="false">
      <c r="B32" s="90" t="s">
        <v>295</v>
      </c>
      <c r="C32" s="97" t="n">
        <v>1786</v>
      </c>
      <c r="D32" s="98" t="n">
        <v>4</v>
      </c>
      <c r="E32" s="98" t="s">
        <v>272</v>
      </c>
      <c r="F32" s="97" t="n">
        <v>1744</v>
      </c>
      <c r="G32" s="98" t="n">
        <v>38</v>
      </c>
    </row>
    <row r="33" customFormat="false" ht="12.75" hidden="false" customHeight="false" outlineLevel="0" collapsed="false">
      <c r="B33" s="99" t="s">
        <v>296</v>
      </c>
      <c r="C33" s="98" t="n">
        <v>354</v>
      </c>
      <c r="D33" s="98" t="n">
        <v>4</v>
      </c>
      <c r="E33" s="98" t="s">
        <v>272</v>
      </c>
      <c r="F33" s="98" t="n">
        <v>347</v>
      </c>
      <c r="G33" s="98" t="n">
        <v>3</v>
      </c>
    </row>
    <row r="34" customFormat="false" ht="12.75" hidden="false" customHeight="false" outlineLevel="0" collapsed="false">
      <c r="B34" s="99" t="s">
        <v>297</v>
      </c>
      <c r="C34" s="98" t="n">
        <v>428</v>
      </c>
      <c r="D34" s="98" t="s">
        <v>272</v>
      </c>
      <c r="E34" s="98" t="s">
        <v>272</v>
      </c>
      <c r="F34" s="98" t="n">
        <v>428</v>
      </c>
      <c r="G34" s="98" t="s">
        <v>272</v>
      </c>
    </row>
    <row r="35" customFormat="false" ht="25.5" hidden="false" customHeight="false" outlineLevel="0" collapsed="false">
      <c r="B35" s="102" t="s">
        <v>298</v>
      </c>
      <c r="C35" s="98" t="n">
        <v>832</v>
      </c>
      <c r="D35" s="98" t="s">
        <v>272</v>
      </c>
      <c r="E35" s="98" t="s">
        <v>272</v>
      </c>
      <c r="F35" s="98" t="n">
        <v>797</v>
      </c>
      <c r="G35" s="98" t="n">
        <v>35</v>
      </c>
    </row>
    <row r="36" customFormat="false" ht="12.75" hidden="false" customHeight="false" outlineLevel="0" collapsed="false">
      <c r="B36" s="100" t="s">
        <v>270</v>
      </c>
      <c r="C36" s="98"/>
      <c r="D36" s="98"/>
      <c r="E36" s="98"/>
      <c r="F36" s="98"/>
      <c r="G36" s="98"/>
    </row>
    <row r="37" customFormat="false" ht="12.75" hidden="false" customHeight="false" outlineLevel="0" collapsed="false">
      <c r="B37" s="100" t="s">
        <v>299</v>
      </c>
      <c r="C37" s="98" t="n">
        <v>416</v>
      </c>
      <c r="D37" s="98" t="s">
        <v>272</v>
      </c>
      <c r="E37" s="98" t="s">
        <v>272</v>
      </c>
      <c r="F37" s="98" t="n">
        <v>416</v>
      </c>
      <c r="G37" s="98" t="s">
        <v>272</v>
      </c>
    </row>
    <row r="38" customFormat="false" ht="12.75" hidden="false" customHeight="false" outlineLevel="0" collapsed="false">
      <c r="B38" s="100" t="s">
        <v>300</v>
      </c>
      <c r="C38" s="98" t="n">
        <v>226</v>
      </c>
      <c r="D38" s="98" t="s">
        <v>272</v>
      </c>
      <c r="E38" s="98" t="s">
        <v>272</v>
      </c>
      <c r="F38" s="98" t="n">
        <v>226</v>
      </c>
      <c r="G38" s="98" t="s">
        <v>272</v>
      </c>
    </row>
    <row r="39" customFormat="false" ht="12.75" hidden="false" customHeight="false" outlineLevel="0" collapsed="false">
      <c r="B39" s="100" t="s">
        <v>301</v>
      </c>
      <c r="C39" s="98" t="n">
        <v>87</v>
      </c>
      <c r="D39" s="98" t="s">
        <v>272</v>
      </c>
      <c r="E39" s="98" t="s">
        <v>272</v>
      </c>
      <c r="F39" s="98" t="n">
        <v>64</v>
      </c>
      <c r="G39" s="98" t="n">
        <v>23</v>
      </c>
    </row>
    <row r="40" customFormat="false" ht="12.75" hidden="false" customHeight="false" outlineLevel="0" collapsed="false">
      <c r="B40" s="100" t="s">
        <v>302</v>
      </c>
      <c r="C40" s="98" t="n">
        <v>45</v>
      </c>
      <c r="D40" s="98" t="s">
        <v>272</v>
      </c>
      <c r="E40" s="98" t="s">
        <v>272</v>
      </c>
      <c r="F40" s="98" t="n">
        <v>45</v>
      </c>
      <c r="G40" s="98" t="s">
        <v>272</v>
      </c>
    </row>
    <row r="41" customFormat="false" ht="12.75" hidden="false" customHeight="false" outlineLevel="0" collapsed="false">
      <c r="B41" s="100" t="s">
        <v>303</v>
      </c>
      <c r="C41" s="98" t="n">
        <v>16</v>
      </c>
      <c r="D41" s="98" t="s">
        <v>272</v>
      </c>
      <c r="E41" s="98" t="s">
        <v>272</v>
      </c>
      <c r="F41" s="98" t="n">
        <v>16</v>
      </c>
      <c r="G41" s="98" t="s">
        <v>272</v>
      </c>
    </row>
    <row r="42" customFormat="false" ht="12.75" hidden="false" customHeight="false" outlineLevel="0" collapsed="false">
      <c r="B42" s="100" t="s">
        <v>304</v>
      </c>
      <c r="C42" s="98" t="n">
        <v>20</v>
      </c>
      <c r="D42" s="98" t="s">
        <v>272</v>
      </c>
      <c r="E42" s="98" t="s">
        <v>272</v>
      </c>
      <c r="F42" s="98" t="n">
        <v>20</v>
      </c>
      <c r="G42" s="98" t="s">
        <v>272</v>
      </c>
    </row>
    <row r="43" customFormat="false" ht="25.5" hidden="false" customHeight="false" outlineLevel="0" collapsed="false">
      <c r="B43" s="103" t="s">
        <v>305</v>
      </c>
      <c r="C43" s="98" t="n">
        <v>172</v>
      </c>
      <c r="D43" s="98" t="s">
        <v>272</v>
      </c>
      <c r="E43" s="98" t="s">
        <v>272</v>
      </c>
      <c r="F43" s="98" t="n">
        <v>172</v>
      </c>
      <c r="G43" s="98" t="s">
        <v>272</v>
      </c>
    </row>
    <row r="44" customFormat="false" ht="12.75" hidden="false" customHeight="false" outlineLevel="0" collapsed="false">
      <c r="B44" s="100" t="s">
        <v>306</v>
      </c>
      <c r="C44" s="98" t="n">
        <v>161</v>
      </c>
      <c r="D44" s="98" t="s">
        <v>272</v>
      </c>
      <c r="E44" s="98" t="s">
        <v>272</v>
      </c>
      <c r="F44" s="98" t="n">
        <v>161</v>
      </c>
      <c r="G44" s="98" t="s">
        <v>272</v>
      </c>
    </row>
    <row r="45" customFormat="false" ht="12.75" hidden="false" customHeight="false" outlineLevel="0" collapsed="false">
      <c r="B45" s="100" t="s">
        <v>307</v>
      </c>
      <c r="C45" s="98" t="n">
        <v>11</v>
      </c>
      <c r="D45" s="98" t="s">
        <v>272</v>
      </c>
      <c r="E45" s="98" t="s">
        <v>272</v>
      </c>
      <c r="F45" s="98" t="n">
        <v>11</v>
      </c>
      <c r="G45" s="98" t="s">
        <v>272</v>
      </c>
    </row>
    <row r="46" customFormat="false" ht="12.75" hidden="false" customHeight="fals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104" t="s">
        <v>308</v>
      </c>
      <c r="C47" s="104"/>
      <c r="D47" s="104"/>
    </row>
    <row r="48" customFormat="false" ht="36.6" hidden="false" customHeight="true" outlineLevel="0" collapsed="false">
      <c r="B48" s="104" t="s">
        <v>309</v>
      </c>
      <c r="C48" s="104"/>
      <c r="D48" s="104"/>
    </row>
    <row r="49" customFormat="false" ht="68.25" hidden="false" customHeight="true" outlineLevel="0" collapsed="false">
      <c r="B49" s="105" t="s">
        <v>310</v>
      </c>
      <c r="C49" s="105"/>
      <c r="D49" s="105"/>
    </row>
    <row r="50" customFormat="false" ht="60" hidden="false" customHeight="true" outlineLevel="0" collapsed="false">
      <c r="B50" s="104" t="s">
        <v>311</v>
      </c>
      <c r="C50" s="104"/>
      <c r="D50" s="104"/>
    </row>
  </sheetData>
  <mergeCells count="7">
    <mergeCell ref="B1:G1"/>
    <mergeCell ref="A2:G2"/>
    <mergeCell ref="B4:G4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0.640277777777778" right="0.370138888888889" top="0.984722222222222" bottom="0.984722222222222" header="0.490277777777778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6" width="6.13"/>
    <col collapsed="false" customWidth="true" hidden="false" outlineLevel="0" max="2" min="2" style="106" width="5.85"/>
    <col collapsed="false" customWidth="true" hidden="false" outlineLevel="0" max="3" min="3" style="106" width="30.99"/>
    <col collapsed="false" customWidth="true" hidden="false" outlineLevel="0" max="4" min="4" style="106" width="9.14"/>
    <col collapsed="false" customWidth="true" hidden="false" outlineLevel="0" max="5" min="5" style="106" width="12.7"/>
    <col collapsed="false" customWidth="true" hidden="false" outlineLevel="0" max="6" min="6" style="106" width="13.7"/>
    <col collapsed="false" customWidth="true" hidden="false" outlineLevel="0" max="7" min="7" style="106" width="13.85"/>
    <col collapsed="false" customWidth="true" hidden="false" outlineLevel="0" max="9" min="8" style="106" width="14.14"/>
    <col collapsed="false" customWidth="true" hidden="false" outlineLevel="0" max="10" min="10" style="106" width="12.7"/>
    <col collapsed="false" customWidth="true" hidden="false" outlineLevel="0" max="11" min="11" style="106" width="39.41"/>
    <col collapsed="false" customWidth="false" hidden="false" outlineLevel="0" max="257" min="12" style="106" width="11.56"/>
  </cols>
  <sheetData>
    <row r="1" customFormat="false" ht="15" hidden="false" customHeight="true" outlineLevel="0" collapsed="false">
      <c r="A1" s="107" t="s">
        <v>312</v>
      </c>
      <c r="B1" s="108" t="s">
        <v>313</v>
      </c>
      <c r="C1" s="108"/>
      <c r="D1" s="108"/>
      <c r="E1" s="108"/>
      <c r="F1" s="108"/>
      <c r="G1" s="109" t="s">
        <v>36</v>
      </c>
      <c r="H1" s="109"/>
      <c r="I1" s="109"/>
      <c r="J1" s="109"/>
      <c r="K1" s="109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1" t="s">
        <v>36</v>
      </c>
      <c r="H2" s="111"/>
      <c r="I2" s="111"/>
      <c r="J2" s="111"/>
      <c r="K2" s="111"/>
    </row>
    <row r="3" customFormat="false" ht="27.6" hidden="false" customHeight="true" outlineLevel="0" collapsed="false">
      <c r="A3" s="112"/>
      <c r="B3" s="113" t="s">
        <v>314</v>
      </c>
      <c r="C3" s="114" t="s">
        <v>315</v>
      </c>
      <c r="D3" s="115" t="s">
        <v>316</v>
      </c>
      <c r="E3" s="113" t="s">
        <v>317</v>
      </c>
      <c r="F3" s="113"/>
      <c r="G3" s="115" t="s">
        <v>318</v>
      </c>
      <c r="H3" s="115"/>
      <c r="I3" s="116" t="s">
        <v>319</v>
      </c>
      <c r="J3" s="114" t="s">
        <v>320</v>
      </c>
      <c r="K3" s="114" t="s">
        <v>315</v>
      </c>
    </row>
    <row r="4" customFormat="false" ht="42" hidden="false" customHeight="true" outlineLevel="0" collapsed="false">
      <c r="A4" s="112"/>
      <c r="B4" s="113"/>
      <c r="C4" s="114"/>
      <c r="D4" s="115"/>
      <c r="E4" s="114" t="s">
        <v>114</v>
      </c>
      <c r="F4" s="114" t="s">
        <v>321</v>
      </c>
      <c r="G4" s="114" t="s">
        <v>114</v>
      </c>
      <c r="H4" s="114" t="s">
        <v>321</v>
      </c>
      <c r="I4" s="116"/>
      <c r="J4" s="114"/>
      <c r="K4" s="114"/>
    </row>
    <row r="5" customFormat="false" ht="12.75" hidden="false" customHeight="false" outlineLevel="0" collapsed="false">
      <c r="A5" s="117"/>
      <c r="B5" s="113"/>
      <c r="C5" s="114"/>
      <c r="D5" s="115"/>
      <c r="E5" s="118" t="s">
        <v>118</v>
      </c>
      <c r="F5" s="118"/>
      <c r="G5" s="119" t="s">
        <v>118</v>
      </c>
      <c r="H5" s="119"/>
      <c r="I5" s="119"/>
      <c r="J5" s="119"/>
      <c r="K5" s="114"/>
    </row>
    <row r="6" customFormat="false" ht="12.75" hidden="false" customHeight="true" outlineLevel="0" collapsed="false"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C7" s="120" t="n">
        <v>2001</v>
      </c>
      <c r="D7" s="121" t="n">
        <v>110942</v>
      </c>
      <c r="E7" s="121" t="n">
        <v>118329660</v>
      </c>
      <c r="F7" s="121" t="n">
        <v>107590399</v>
      </c>
      <c r="G7" s="121" t="n">
        <v>14849296</v>
      </c>
      <c r="H7" s="121" t="n">
        <v>13173979</v>
      </c>
      <c r="I7" s="121" t="n">
        <v>10124312</v>
      </c>
      <c r="J7" s="121" t="n">
        <v>4726020</v>
      </c>
      <c r="K7" s="122" t="n">
        <v>2001</v>
      </c>
    </row>
    <row r="8" customFormat="false" ht="12.75" hidden="false" customHeight="false" outlineLevel="0" collapsed="false">
      <c r="C8" s="120" t="n">
        <v>2002</v>
      </c>
      <c r="D8" s="121" t="n">
        <v>111039</v>
      </c>
      <c r="E8" s="121" t="n">
        <v>115632003</v>
      </c>
      <c r="F8" s="121" t="n">
        <v>111217240</v>
      </c>
      <c r="G8" s="121" t="n">
        <v>14722640</v>
      </c>
      <c r="H8" s="121" t="n">
        <v>13898450</v>
      </c>
      <c r="I8" s="121" t="n">
        <v>10469618</v>
      </c>
      <c r="J8" s="121" t="n">
        <v>4252052</v>
      </c>
      <c r="K8" s="122" t="n">
        <v>2002</v>
      </c>
    </row>
    <row r="9" customFormat="false" ht="12.75" hidden="false" customHeight="false" outlineLevel="0" collapsed="false">
      <c r="C9" s="120" t="n">
        <v>2003</v>
      </c>
      <c r="D9" s="121" t="n">
        <v>111301</v>
      </c>
      <c r="E9" s="121" t="n">
        <v>115106405</v>
      </c>
      <c r="F9" s="121" t="n">
        <v>110502353</v>
      </c>
      <c r="G9" s="121" t="n">
        <v>14920287</v>
      </c>
      <c r="H9" s="121" t="n">
        <v>14046287</v>
      </c>
      <c r="I9" s="121" t="n">
        <v>10657770</v>
      </c>
      <c r="J9" s="121" t="n">
        <v>4264758</v>
      </c>
      <c r="K9" s="122" t="n">
        <v>2003</v>
      </c>
    </row>
    <row r="10" customFormat="false" ht="12.75" hidden="false" customHeight="false" outlineLevel="0" collapsed="false">
      <c r="C10" s="120" t="n">
        <v>2004</v>
      </c>
      <c r="D10" s="121" t="n">
        <v>113917</v>
      </c>
      <c r="E10" s="121" t="n">
        <v>122427848</v>
      </c>
      <c r="F10" s="121" t="n">
        <v>115204675</v>
      </c>
      <c r="G10" s="121" t="n">
        <v>15642473</v>
      </c>
      <c r="H10" s="121" t="n">
        <v>14434088</v>
      </c>
      <c r="I10" s="121" t="n">
        <v>11302683</v>
      </c>
      <c r="J10" s="121" t="n">
        <v>4338756</v>
      </c>
      <c r="K10" s="122" t="n">
        <v>2004</v>
      </c>
    </row>
    <row r="11" customFormat="false" ht="12.75" hidden="false" customHeight="false" outlineLevel="0" collapsed="false">
      <c r="C11" s="123" t="n">
        <v>2005</v>
      </c>
      <c r="D11" s="121" t="n">
        <v>119237</v>
      </c>
      <c r="E11" s="121" t="n">
        <v>128491221</v>
      </c>
      <c r="F11" s="121" t="n">
        <v>123274543</v>
      </c>
      <c r="G11" s="121" t="n">
        <v>16823267</v>
      </c>
      <c r="H11" s="121" t="n">
        <v>16041434</v>
      </c>
      <c r="I11" s="121" t="n">
        <v>12605216</v>
      </c>
      <c r="J11" s="121" t="n">
        <v>4219081</v>
      </c>
      <c r="K11" s="124" t="n">
        <v>2005</v>
      </c>
    </row>
    <row r="12" customFormat="false" ht="12.75" hidden="false" customHeight="false" outlineLevel="0" collapsed="false">
      <c r="C12" s="123" t="n">
        <v>2006</v>
      </c>
      <c r="D12" s="121" t="n">
        <v>124357</v>
      </c>
      <c r="E12" s="121" t="n">
        <v>143729524</v>
      </c>
      <c r="F12" s="121" t="n">
        <v>137553987</v>
      </c>
      <c r="G12" s="121" t="n">
        <v>18846769</v>
      </c>
      <c r="H12" s="121" t="n">
        <v>17948555</v>
      </c>
      <c r="I12" s="121" t="n">
        <v>14445990</v>
      </c>
      <c r="J12" s="121" t="n">
        <v>4399891</v>
      </c>
      <c r="K12" s="124" t="n">
        <v>2006</v>
      </c>
    </row>
    <row r="13" customFormat="false" ht="12.75" hidden="false" customHeight="false" outlineLevel="0" collapsed="false">
      <c r="C13" s="123" t="n">
        <v>2007</v>
      </c>
      <c r="D13" s="121" t="n">
        <v>128717</v>
      </c>
      <c r="E13" s="121" t="n">
        <v>145619646</v>
      </c>
      <c r="F13" s="121" t="n">
        <v>138357919</v>
      </c>
      <c r="G13" s="121" t="n">
        <v>22929004</v>
      </c>
      <c r="H13" s="121" t="n">
        <v>21626746</v>
      </c>
      <c r="I13" s="121" t="n">
        <v>17964646</v>
      </c>
      <c r="J13" s="121" t="n">
        <v>4964413</v>
      </c>
      <c r="K13" s="124" t="n">
        <v>2007</v>
      </c>
    </row>
    <row r="14" customFormat="false" ht="12.75" hidden="false" customHeight="false" outlineLevel="0" collapsed="false">
      <c r="C14" s="123" t="n">
        <v>2008</v>
      </c>
      <c r="D14" s="121" t="n">
        <v>132737</v>
      </c>
      <c r="E14" s="121" t="n">
        <v>160777377</v>
      </c>
      <c r="F14" s="121" t="n">
        <v>151214335</v>
      </c>
      <c r="G14" s="121" t="n">
        <v>25926695</v>
      </c>
      <c r="H14" s="121" t="n">
        <v>24327568</v>
      </c>
      <c r="I14" s="121" t="n">
        <v>20546329</v>
      </c>
      <c r="J14" s="121" t="n">
        <v>5378796</v>
      </c>
      <c r="K14" s="124" t="n">
        <v>2008</v>
      </c>
    </row>
    <row r="15" customFormat="false" ht="12.75" hidden="false" customHeight="false" outlineLevel="0" collapsed="false">
      <c r="C15" s="123" t="n">
        <v>2009</v>
      </c>
      <c r="D15" s="121" t="n">
        <v>131718</v>
      </c>
      <c r="E15" s="121" t="n">
        <v>150448586</v>
      </c>
      <c r="F15" s="121" t="n">
        <v>142551994</v>
      </c>
      <c r="G15" s="121" t="n">
        <v>26229155</v>
      </c>
      <c r="H15" s="121" t="n">
        <v>24817546</v>
      </c>
      <c r="I15" s="121" t="n">
        <v>20706853</v>
      </c>
      <c r="J15" s="121" t="n">
        <v>5522750</v>
      </c>
      <c r="K15" s="124" t="n">
        <v>2009</v>
      </c>
    </row>
    <row r="16" customFormat="false" ht="12.75" hidden="false" customHeight="false" outlineLevel="0" collapsed="false">
      <c r="C16" s="123" t="n">
        <v>2010</v>
      </c>
      <c r="D16" s="121" t="n">
        <v>133701</v>
      </c>
      <c r="E16" s="121" t="n">
        <v>163682642</v>
      </c>
      <c r="F16" s="121" t="n">
        <v>153839058</v>
      </c>
      <c r="G16" s="121" t="n">
        <v>28261117</v>
      </c>
      <c r="H16" s="121" t="n">
        <v>26487805</v>
      </c>
      <c r="I16" s="121" t="n">
        <v>22487105</v>
      </c>
      <c r="J16" s="121" t="n">
        <v>5778619</v>
      </c>
      <c r="K16" s="124" t="n">
        <v>2010</v>
      </c>
    </row>
    <row r="17" customFormat="false" ht="12.75" hidden="false" customHeight="false" outlineLevel="0" collapsed="false">
      <c r="C17" s="124"/>
      <c r="D17" s="121"/>
      <c r="E17" s="121"/>
      <c r="F17" s="121"/>
      <c r="G17" s="121"/>
      <c r="H17" s="121"/>
      <c r="I17" s="121"/>
      <c r="J17" s="121"/>
      <c r="K17" s="124"/>
    </row>
    <row r="18" customFormat="false" ht="25.5" hidden="false" customHeight="false" outlineLevel="0" collapsed="false">
      <c r="B18" s="125" t="s">
        <v>322</v>
      </c>
      <c r="C18" s="75" t="s">
        <v>323</v>
      </c>
      <c r="D18" s="121" t="n">
        <v>101</v>
      </c>
      <c r="E18" s="121" t="n">
        <v>27242</v>
      </c>
      <c r="F18" s="121" t="n">
        <v>26018</v>
      </c>
      <c r="G18" s="121" t="n">
        <v>3275</v>
      </c>
      <c r="H18" s="121" t="n">
        <v>3169</v>
      </c>
      <c r="I18" s="121" t="n">
        <v>2666</v>
      </c>
      <c r="J18" s="121" t="n">
        <v>609</v>
      </c>
      <c r="K18" s="126" t="str">
        <f aca="false">C18</f>
        <v>Land- und Forstwirtschaft, Fischerei</v>
      </c>
    </row>
    <row r="19" customFormat="false" ht="25.5" hidden="false" customHeight="false" outlineLevel="0" collapsed="false">
      <c r="B19" s="127" t="s">
        <v>324</v>
      </c>
      <c r="C19" s="75" t="s">
        <v>325</v>
      </c>
      <c r="D19" s="121" t="n">
        <v>7</v>
      </c>
      <c r="E19" s="121" t="n">
        <v>68577</v>
      </c>
      <c r="F19" s="121" t="n">
        <v>67926</v>
      </c>
      <c r="G19" s="121" t="n">
        <v>13271</v>
      </c>
      <c r="H19" s="121" t="n">
        <v>13147</v>
      </c>
      <c r="I19" s="121" t="n">
        <v>10309</v>
      </c>
      <c r="J19" s="121" t="n">
        <v>2962</v>
      </c>
      <c r="K19" s="126" t="str">
        <f aca="false">C19</f>
        <v>Bergbau und Gewinnung 
von Steinen und Erden</v>
      </c>
    </row>
    <row r="20" customFormat="false" ht="12.75" hidden="false" customHeight="false" outlineLevel="0" collapsed="false">
      <c r="B20" s="125" t="s">
        <v>326</v>
      </c>
      <c r="C20" s="128" t="s">
        <v>327</v>
      </c>
      <c r="D20" s="121" t="n">
        <v>5363</v>
      </c>
      <c r="E20" s="121" t="n">
        <v>24096453</v>
      </c>
      <c r="F20" s="121" t="n">
        <v>21160947</v>
      </c>
      <c r="G20" s="121" t="n">
        <v>3045337</v>
      </c>
      <c r="H20" s="121" t="n">
        <v>2512079</v>
      </c>
      <c r="I20" s="121" t="n">
        <v>2625768</v>
      </c>
      <c r="J20" s="121" t="n">
        <v>419718</v>
      </c>
      <c r="K20" s="126" t="str">
        <f aca="false">C20</f>
        <v>Verarbeitendes Gewerbe</v>
      </c>
    </row>
    <row r="21" customFormat="false" ht="12.75" hidden="false" customHeight="false" outlineLevel="0" collapsed="false">
      <c r="B21" s="125" t="s">
        <v>328</v>
      </c>
      <c r="C21" s="128" t="s">
        <v>329</v>
      </c>
      <c r="D21" s="121" t="n">
        <v>259</v>
      </c>
      <c r="E21" s="121" t="n">
        <v>18013318</v>
      </c>
      <c r="F21" s="121" t="n">
        <v>17892809</v>
      </c>
      <c r="G21" s="121" t="n">
        <v>6584044</v>
      </c>
      <c r="H21" s="121" t="n">
        <v>6561161</v>
      </c>
      <c r="I21" s="121" t="n">
        <v>6633380</v>
      </c>
      <c r="J21" s="121" t="n">
        <v>-49336</v>
      </c>
      <c r="K21" s="126" t="str">
        <f aca="false">C21</f>
        <v>Energieversorgung</v>
      </c>
    </row>
    <row r="22" customFormat="false" ht="38.25" hidden="false" customHeight="false" outlineLevel="0" collapsed="false">
      <c r="B22" s="127" t="s">
        <v>330</v>
      </c>
      <c r="C22" s="75" t="s">
        <v>331</v>
      </c>
      <c r="D22" s="121" t="n">
        <v>194</v>
      </c>
      <c r="E22" s="121" t="n">
        <v>1191149</v>
      </c>
      <c r="F22" s="121" t="n">
        <v>1187336</v>
      </c>
      <c r="G22" s="121" t="n">
        <v>195474</v>
      </c>
      <c r="H22" s="121" t="n">
        <v>194754</v>
      </c>
      <c r="I22" s="121" t="n">
        <v>112569</v>
      </c>
      <c r="J22" s="121" t="n">
        <v>82913</v>
      </c>
      <c r="K22" s="126" t="str">
        <f aca="false">C22</f>
        <v>Wasserversorgung; Abwasser- und 
Abfallentsorgung und Beseitigung 
von Umweltverschmutzungen</v>
      </c>
    </row>
    <row r="23" customFormat="false" ht="12.75" hidden="false" customHeight="false" outlineLevel="0" collapsed="false">
      <c r="B23" s="125" t="s">
        <v>332</v>
      </c>
      <c r="C23" s="128" t="s">
        <v>333</v>
      </c>
      <c r="D23" s="121" t="n">
        <v>12931</v>
      </c>
      <c r="E23" s="121" t="n">
        <v>6408240</v>
      </c>
      <c r="F23" s="121" t="n">
        <v>6317574</v>
      </c>
      <c r="G23" s="121" t="n">
        <v>1128624</v>
      </c>
      <c r="H23" s="121" t="n">
        <v>1111370</v>
      </c>
      <c r="I23" s="121" t="n">
        <v>768630</v>
      </c>
      <c r="J23" s="121" t="n">
        <v>359849</v>
      </c>
      <c r="K23" s="126" t="str">
        <f aca="false">C23</f>
        <v>Baugewerbe</v>
      </c>
    </row>
    <row r="24" customFormat="false" ht="6.6" hidden="false" customHeight="true" outlineLevel="0" collapsed="false">
      <c r="B24" s="125"/>
      <c r="C24" s="128"/>
      <c r="K24" s="126"/>
    </row>
    <row r="25" customFormat="false" ht="25.5" hidden="false" customHeight="false" outlineLevel="0" collapsed="false">
      <c r="B25" s="127" t="s">
        <v>334</v>
      </c>
      <c r="C25" s="129" t="s">
        <v>335</v>
      </c>
      <c r="D25" s="121" t="n">
        <v>22456</v>
      </c>
      <c r="E25" s="121" t="n">
        <v>48955711</v>
      </c>
      <c r="F25" s="121" t="n">
        <v>44126541</v>
      </c>
      <c r="G25" s="121" t="n">
        <v>7803179</v>
      </c>
      <c r="H25" s="121" t="n">
        <v>6947885</v>
      </c>
      <c r="I25" s="121" t="n">
        <v>6161600</v>
      </c>
      <c r="J25" s="121" t="n">
        <v>1643443</v>
      </c>
      <c r="K25" s="129" t="str">
        <f aca="false">C25</f>
        <v>Handel; Instandhaltung und 
Reparatur von Kraftfahrzeugen</v>
      </c>
    </row>
    <row r="26" customFormat="false" ht="12.75" hidden="false" customHeight="false" outlineLevel="0" collapsed="false">
      <c r="B26" s="125" t="s">
        <v>336</v>
      </c>
      <c r="C26" s="130" t="s">
        <v>337</v>
      </c>
      <c r="D26" s="121" t="n">
        <v>3899</v>
      </c>
      <c r="E26" s="121" t="n">
        <v>7771030</v>
      </c>
      <c r="F26" s="121" t="n">
        <v>7743126</v>
      </c>
      <c r="G26" s="121" t="n">
        <v>747833</v>
      </c>
      <c r="H26" s="121" t="n">
        <v>743574</v>
      </c>
      <c r="I26" s="121" t="n">
        <v>626651</v>
      </c>
      <c r="J26" s="121" t="n">
        <v>121229</v>
      </c>
      <c r="K26" s="126" t="str">
        <f aca="false">C26</f>
        <v>Verkehr und Lagerei</v>
      </c>
    </row>
    <row r="27" customFormat="false" ht="12.75" hidden="false" customHeight="false" outlineLevel="0" collapsed="false">
      <c r="B27" s="125" t="s">
        <v>338</v>
      </c>
      <c r="C27" s="126" t="s">
        <v>339</v>
      </c>
      <c r="D27" s="121" t="n">
        <v>9217</v>
      </c>
      <c r="E27" s="121" t="n">
        <v>3409129</v>
      </c>
      <c r="F27" s="121" t="n">
        <v>3387323</v>
      </c>
      <c r="G27" s="121" t="n">
        <v>481856</v>
      </c>
      <c r="H27" s="121" t="n">
        <v>478318</v>
      </c>
      <c r="I27" s="121" t="n">
        <v>358612</v>
      </c>
      <c r="J27" s="121" t="n">
        <v>123263</v>
      </c>
      <c r="K27" s="126" t="str">
        <f aca="false">C27</f>
        <v>Gastgewerbe</v>
      </c>
    </row>
    <row r="28" customFormat="false" ht="12.75" hidden="false" customHeight="false" outlineLevel="0" collapsed="false">
      <c r="B28" s="125" t="s">
        <v>340</v>
      </c>
      <c r="C28" s="130" t="s">
        <v>341</v>
      </c>
      <c r="D28" s="121" t="n">
        <v>7748</v>
      </c>
      <c r="E28" s="121" t="n">
        <v>7556314</v>
      </c>
      <c r="F28" s="121" t="n">
        <v>7436099</v>
      </c>
      <c r="G28" s="121" t="n">
        <v>1197866</v>
      </c>
      <c r="H28" s="121" t="n">
        <v>1176355</v>
      </c>
      <c r="I28" s="121" t="n">
        <v>769194</v>
      </c>
      <c r="J28" s="121" t="n">
        <v>432795</v>
      </c>
      <c r="K28" s="126" t="str">
        <f aca="false">C28</f>
        <v>Information und Kommunikation</v>
      </c>
    </row>
    <row r="29" customFormat="false" ht="25.5" hidden="false" customHeight="false" outlineLevel="0" collapsed="false">
      <c r="B29" s="127" t="s">
        <v>342</v>
      </c>
      <c r="C29" s="129" t="s">
        <v>343</v>
      </c>
      <c r="D29" s="121" t="n">
        <v>950</v>
      </c>
      <c r="E29" s="121" t="n">
        <v>3608277</v>
      </c>
      <c r="F29" s="121" t="n">
        <v>3505212</v>
      </c>
      <c r="G29" s="121" t="n">
        <v>1688233</v>
      </c>
      <c r="H29" s="121" t="n">
        <v>1668657</v>
      </c>
      <c r="I29" s="121" t="n">
        <v>1507491</v>
      </c>
      <c r="J29" s="121" t="n">
        <v>180876</v>
      </c>
      <c r="K29" s="129" t="str">
        <f aca="false">C29</f>
        <v>Erbringung von Finanz- und 
Versicherungsdienstleistungen</v>
      </c>
    </row>
    <row r="30" customFormat="false" ht="12.75" hidden="false" customHeight="false" outlineLevel="0" collapsed="false">
      <c r="B30" s="127" t="s">
        <v>344</v>
      </c>
      <c r="C30" s="129" t="s">
        <v>345</v>
      </c>
      <c r="D30" s="121" t="n">
        <v>10761</v>
      </c>
      <c r="E30" s="121" t="n">
        <v>10140638</v>
      </c>
      <c r="F30" s="121" t="n">
        <v>10123328</v>
      </c>
      <c r="G30" s="121" t="n">
        <v>814264</v>
      </c>
      <c r="H30" s="121" t="n">
        <v>811053</v>
      </c>
      <c r="I30" s="121" t="n">
        <v>441775</v>
      </c>
      <c r="J30" s="121" t="n">
        <v>372013</v>
      </c>
      <c r="K30" s="129" t="str">
        <f aca="false">$C$30</f>
        <v>Grundstücks- und Wohnungswesen</v>
      </c>
    </row>
    <row r="31" customFormat="false" ht="38.25" hidden="false" customHeight="false" outlineLevel="0" collapsed="false">
      <c r="B31" s="127" t="s">
        <v>346</v>
      </c>
      <c r="C31" s="126" t="s">
        <v>347</v>
      </c>
      <c r="D31" s="121" t="n">
        <v>28562</v>
      </c>
      <c r="E31" s="121" t="n">
        <v>15157615</v>
      </c>
      <c r="F31" s="121" t="n">
        <v>13688028</v>
      </c>
      <c r="G31" s="121" t="n">
        <v>2704398</v>
      </c>
      <c r="H31" s="121" t="n">
        <v>2430104</v>
      </c>
      <c r="I31" s="121" t="n">
        <v>1422450</v>
      </c>
      <c r="J31" s="121" t="n">
        <v>1281000</v>
      </c>
      <c r="K31" s="126" t="str">
        <f aca="false">C31</f>
        <v>Erbringung von freiberuflichen, 
wissenschaftlichen und 
technischen Dienstleistungen</v>
      </c>
    </row>
    <row r="32" customFormat="false" ht="25.5" hidden="false" customHeight="false" outlineLevel="0" collapsed="false">
      <c r="B32" s="127" t="s">
        <v>348</v>
      </c>
      <c r="C32" s="126" t="s">
        <v>349</v>
      </c>
      <c r="D32" s="121" t="n">
        <v>8231</v>
      </c>
      <c r="E32" s="121" t="n">
        <v>5854513</v>
      </c>
      <c r="F32" s="121" t="n">
        <v>5813307</v>
      </c>
      <c r="G32" s="121" t="n">
        <v>965973</v>
      </c>
      <c r="H32" s="121" t="n">
        <v>958520</v>
      </c>
      <c r="I32" s="121" t="n">
        <v>542191</v>
      </c>
      <c r="J32" s="121" t="n">
        <v>423614</v>
      </c>
      <c r="K32" s="126" t="str">
        <f aca="false">C32</f>
        <v>Erbringung von sonstigen 
wirtschaftlichen Dienstleistungen</v>
      </c>
    </row>
    <row r="33" customFormat="false" ht="12.75" hidden="false" customHeight="false" outlineLevel="0" collapsed="false">
      <c r="B33" s="127" t="s">
        <v>350</v>
      </c>
      <c r="C33" s="126" t="s">
        <v>351</v>
      </c>
      <c r="D33" s="121" t="n">
        <v>2337</v>
      </c>
      <c r="E33" s="121" t="n">
        <v>637632</v>
      </c>
      <c r="F33" s="121" t="n">
        <v>634515</v>
      </c>
      <c r="G33" s="121" t="n">
        <v>55139</v>
      </c>
      <c r="H33" s="121" t="n">
        <v>54595</v>
      </c>
      <c r="I33" s="121" t="n">
        <v>22423</v>
      </c>
      <c r="J33" s="121" t="n">
        <v>32737</v>
      </c>
      <c r="K33" s="126" t="str">
        <f aca="false">$C$33</f>
        <v>Erziehung und Unterricht</v>
      </c>
    </row>
    <row r="34" customFormat="false" ht="12.75" hidden="false" customHeight="false" outlineLevel="0" collapsed="false">
      <c r="B34" s="127" t="s">
        <v>352</v>
      </c>
      <c r="C34" s="126" t="s">
        <v>353</v>
      </c>
      <c r="D34" s="121" t="n">
        <v>2292</v>
      </c>
      <c r="E34" s="121" t="n">
        <v>5004177</v>
      </c>
      <c r="F34" s="121" t="n">
        <v>4985593</v>
      </c>
      <c r="G34" s="121" t="n">
        <v>98347</v>
      </c>
      <c r="H34" s="121" t="n">
        <v>95549</v>
      </c>
      <c r="I34" s="121" t="n">
        <v>53307</v>
      </c>
      <c r="J34" s="121" t="n">
        <v>45041</v>
      </c>
      <c r="K34" s="126" t="str">
        <f aca="false">$C$34</f>
        <v>Gesundheits- und Sozialwesen</v>
      </c>
    </row>
    <row r="35" customFormat="false" ht="12.75" hidden="false" customHeight="false" outlineLevel="0" collapsed="false">
      <c r="B35" s="127" t="s">
        <v>354</v>
      </c>
      <c r="C35" s="129" t="s">
        <v>355</v>
      </c>
      <c r="D35" s="121" t="n">
        <v>9000</v>
      </c>
      <c r="E35" s="121" t="n">
        <v>2048469</v>
      </c>
      <c r="F35" s="121" t="n">
        <v>2030423</v>
      </c>
      <c r="G35" s="121" t="n">
        <v>231064</v>
      </c>
      <c r="H35" s="121" t="n">
        <v>228136</v>
      </c>
      <c r="I35" s="121" t="n">
        <v>148007</v>
      </c>
      <c r="J35" s="121" t="n">
        <v>83056</v>
      </c>
      <c r="K35" s="129" t="str">
        <f aca="false">C35</f>
        <v>Kunst, Unterhaltung und Erholung</v>
      </c>
    </row>
    <row r="36" customFormat="false" ht="25.5" hidden="false" customHeight="false" outlineLevel="0" collapsed="false">
      <c r="B36" s="127" t="s">
        <v>356</v>
      </c>
      <c r="C36" s="129" t="s">
        <v>357</v>
      </c>
      <c r="D36" s="121" t="n">
        <v>9393</v>
      </c>
      <c r="E36" s="121" t="n">
        <v>3734156</v>
      </c>
      <c r="F36" s="121" t="n">
        <v>3712953</v>
      </c>
      <c r="G36" s="121" t="n">
        <v>502940</v>
      </c>
      <c r="H36" s="121" t="n">
        <v>499379</v>
      </c>
      <c r="I36" s="121" t="n">
        <v>280081</v>
      </c>
      <c r="J36" s="121" t="n">
        <v>222839</v>
      </c>
      <c r="K36" s="129" t="str">
        <f aca="false">$C$36</f>
        <v>Erbringung von sonstigen 
Dienstleistungen</v>
      </c>
    </row>
    <row r="37" customFormat="false" ht="12.75" hidden="false" customHeight="false" outlineLevel="0" collapsed="false">
      <c r="B37" s="127" t="s">
        <v>358</v>
      </c>
      <c r="C37" s="131" t="s">
        <v>359</v>
      </c>
      <c r="D37" s="121" t="n">
        <v>133701</v>
      </c>
      <c r="E37" s="121" t="n">
        <v>163682642</v>
      </c>
      <c r="F37" s="121" t="n">
        <v>153839058</v>
      </c>
      <c r="G37" s="121" t="n">
        <v>28261117</v>
      </c>
      <c r="H37" s="121" t="n">
        <v>26487805</v>
      </c>
      <c r="I37" s="121" t="n">
        <v>22487105</v>
      </c>
      <c r="J37" s="121" t="n">
        <v>5778619</v>
      </c>
      <c r="K37" s="129" t="s">
        <v>359</v>
      </c>
    </row>
    <row r="38" customFormat="false" ht="12.75" hidden="false" customHeight="fals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47.25" hidden="false" customHeight="true" outlineLevel="0" collapsed="false">
      <c r="B39" s="132" t="s">
        <v>360</v>
      </c>
      <c r="C39" s="132"/>
      <c r="D39" s="132"/>
      <c r="E39" s="132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B40" s="134" t="s">
        <v>361</v>
      </c>
      <c r="C40" s="134"/>
      <c r="D40" s="134"/>
      <c r="E40" s="134"/>
      <c r="F40" s="134"/>
      <c r="G40" s="134"/>
      <c r="H40" s="134"/>
      <c r="I40" s="134"/>
      <c r="J40" s="134"/>
      <c r="K40" s="134"/>
    </row>
  </sheetData>
  <mergeCells count="18">
    <mergeCell ref="B1:F1"/>
    <mergeCell ref="G1:K1"/>
    <mergeCell ref="A2:F2"/>
    <mergeCell ref="G2:K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38:K38"/>
    <mergeCell ref="B39:E39"/>
    <mergeCell ref="B40:K40"/>
  </mergeCells>
  <printOptions headings="false" gridLines="false" gridLinesSet="true" horizontalCentered="false" verticalCentered="false"/>
  <pageMargins left="0.729861111111111" right="0" top="0.629861111111111" bottom="0.511805555555556" header="0.359722222222222" footer="0.196527777777778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5" width="5.85"/>
    <col collapsed="false" customWidth="true" hidden="false" outlineLevel="0" max="3" min="3" style="135" width="30.99"/>
    <col collapsed="false" customWidth="true" hidden="false" outlineLevel="0" max="4" min="4" style="135" width="9.14"/>
    <col collapsed="false" customWidth="true" hidden="false" outlineLevel="0" max="5" min="5" style="135" width="11.13"/>
    <col collapsed="false" customWidth="true" hidden="false" outlineLevel="0" max="6" min="6" style="135" width="15.41"/>
    <col collapsed="false" customWidth="true" hidden="false" outlineLevel="0" max="7" min="7" style="135" width="10.13"/>
    <col collapsed="false" customWidth="true" hidden="false" outlineLevel="0" max="9" min="8" style="135" width="14.14"/>
    <col collapsed="false" customWidth="true" hidden="false" outlineLevel="0" max="10" min="10" style="135" width="13.28"/>
    <col collapsed="false" customWidth="true" hidden="false" outlineLevel="0" max="11" min="11" style="135" width="30.99"/>
    <col collapsed="false" customWidth="false" hidden="false" outlineLevel="0" max="257" min="12" style="135" width="11.56"/>
  </cols>
  <sheetData>
    <row r="1" customFormat="false" ht="15" hidden="false" customHeight="true" outlineLevel="0" collapsed="false">
      <c r="A1" s="136" t="s">
        <v>362</v>
      </c>
      <c r="B1" s="137" t="s">
        <v>363</v>
      </c>
      <c r="C1" s="137"/>
      <c r="D1" s="137"/>
      <c r="E1" s="137"/>
      <c r="F1" s="137"/>
      <c r="G1" s="138" t="s">
        <v>36</v>
      </c>
      <c r="H1" s="138"/>
      <c r="I1" s="138"/>
      <c r="J1" s="138"/>
      <c r="K1" s="138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  <c r="G2" s="139" t="s">
        <v>36</v>
      </c>
      <c r="H2" s="139"/>
      <c r="I2" s="139"/>
      <c r="J2" s="139"/>
      <c r="K2" s="139"/>
    </row>
    <row r="3" customFormat="false" ht="25.15" hidden="false" customHeight="true" outlineLevel="0" collapsed="false">
      <c r="A3" s="140"/>
      <c r="B3" s="141" t="s">
        <v>364</v>
      </c>
      <c r="C3" s="142" t="s">
        <v>365</v>
      </c>
      <c r="D3" s="143" t="s">
        <v>366</v>
      </c>
      <c r="E3" s="141" t="s">
        <v>317</v>
      </c>
      <c r="F3" s="141"/>
      <c r="G3" s="143" t="s">
        <v>318</v>
      </c>
      <c r="H3" s="143"/>
      <c r="I3" s="144" t="s">
        <v>319</v>
      </c>
      <c r="J3" s="142" t="s">
        <v>367</v>
      </c>
      <c r="K3" s="142" t="s">
        <v>365</v>
      </c>
    </row>
    <row r="4" customFormat="false" ht="39" hidden="false" customHeight="true" outlineLevel="0" collapsed="false">
      <c r="A4" s="140"/>
      <c r="B4" s="141"/>
      <c r="C4" s="142"/>
      <c r="D4" s="143"/>
      <c r="E4" s="142" t="s">
        <v>114</v>
      </c>
      <c r="F4" s="142" t="s">
        <v>321</v>
      </c>
      <c r="G4" s="142" t="s">
        <v>114</v>
      </c>
      <c r="H4" s="142" t="s">
        <v>321</v>
      </c>
      <c r="I4" s="144"/>
      <c r="J4" s="142"/>
      <c r="K4" s="142"/>
    </row>
    <row r="5" customFormat="false" ht="12.75" hidden="false" customHeight="false" outlineLevel="0" collapsed="false">
      <c r="A5" s="145"/>
      <c r="B5" s="141"/>
      <c r="C5" s="142"/>
      <c r="D5" s="143"/>
      <c r="E5" s="146" t="s">
        <v>118</v>
      </c>
      <c r="F5" s="146"/>
      <c r="G5" s="147" t="s">
        <v>118</v>
      </c>
      <c r="H5" s="147"/>
      <c r="I5" s="147"/>
      <c r="J5" s="147"/>
      <c r="K5" s="142"/>
    </row>
    <row r="6" customFormat="false" ht="12.75" hidden="false" customHeight="true" outlineLevel="0" collapsed="false"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2.75" hidden="false" customHeight="false" outlineLevel="0" collapsed="false">
      <c r="B7" s="148" t="s">
        <v>322</v>
      </c>
      <c r="C7" s="149" t="s">
        <v>368</v>
      </c>
      <c r="D7" s="150" t="n">
        <v>1395</v>
      </c>
      <c r="E7" s="150" t="n">
        <v>248662</v>
      </c>
      <c r="F7" s="150" t="n">
        <v>247039</v>
      </c>
      <c r="G7" s="150" t="n">
        <v>40485</v>
      </c>
      <c r="H7" s="150" t="n">
        <v>37302</v>
      </c>
      <c r="I7" s="150" t="n">
        <v>24361</v>
      </c>
      <c r="J7" s="150" t="n">
        <v>16124</v>
      </c>
      <c r="K7" s="149" t="str">
        <f aca="false">C7</f>
        <v>Land- und Forstwirtschaft</v>
      </c>
    </row>
    <row r="8" customFormat="false" ht="12.75" hidden="false" customHeight="false" outlineLevel="0" collapsed="false">
      <c r="B8" s="148" t="s">
        <v>324</v>
      </c>
      <c r="C8" s="149" t="s">
        <v>369</v>
      </c>
      <c r="D8" s="150" t="n">
        <v>12</v>
      </c>
      <c r="E8" s="150" t="n">
        <v>624</v>
      </c>
      <c r="F8" s="150" t="n">
        <v>584</v>
      </c>
      <c r="G8" s="150" t="n">
        <v>78</v>
      </c>
      <c r="H8" s="150" t="n">
        <v>75</v>
      </c>
      <c r="I8" s="150" t="n">
        <v>62</v>
      </c>
      <c r="J8" s="150" t="n">
        <v>16</v>
      </c>
      <c r="K8" s="149" t="str">
        <f aca="false">C8</f>
        <v>Fischerei und Fischzucht</v>
      </c>
    </row>
    <row r="9" customFormat="false" ht="25.5" hidden="false" customHeight="false" outlineLevel="0" collapsed="false">
      <c r="B9" s="148" t="s">
        <v>326</v>
      </c>
      <c r="C9" s="151" t="s">
        <v>325</v>
      </c>
      <c r="D9" s="150" t="n">
        <v>20</v>
      </c>
      <c r="E9" s="150" t="n">
        <v>43112</v>
      </c>
      <c r="F9" s="150" t="n">
        <v>42915</v>
      </c>
      <c r="G9" s="150" t="n">
        <v>7170</v>
      </c>
      <c r="H9" s="150" t="n">
        <v>7012</v>
      </c>
      <c r="I9" s="150" t="n">
        <v>4379</v>
      </c>
      <c r="J9" s="150" t="n">
        <v>2792</v>
      </c>
      <c r="K9" s="151" t="str">
        <f aca="false">C9</f>
        <v>Bergbau und Gewinnung 
von Steinen und Erden</v>
      </c>
    </row>
    <row r="10" customFormat="false" ht="12.75" hidden="false" customHeight="false" outlineLevel="0" collapsed="false">
      <c r="B10" s="148" t="s">
        <v>328</v>
      </c>
      <c r="C10" s="149" t="s">
        <v>327</v>
      </c>
      <c r="D10" s="150" t="n">
        <v>10489</v>
      </c>
      <c r="E10" s="150" t="n">
        <v>24312234</v>
      </c>
      <c r="F10" s="150" t="n">
        <v>22317393</v>
      </c>
      <c r="G10" s="150" t="n">
        <v>3113576</v>
      </c>
      <c r="H10" s="150" t="n">
        <v>2657630</v>
      </c>
      <c r="I10" s="150" t="n">
        <v>2608511</v>
      </c>
      <c r="J10" s="150" t="n">
        <v>505066</v>
      </c>
      <c r="K10" s="149" t="str">
        <f aca="false">C10</f>
        <v>Verarbeitendes Gewerbe</v>
      </c>
    </row>
    <row r="11" customFormat="false" ht="12.75" hidden="false" customHeight="false" outlineLevel="0" collapsed="false">
      <c r="B11" s="148" t="s">
        <v>330</v>
      </c>
      <c r="C11" s="149" t="s">
        <v>370</v>
      </c>
      <c r="D11" s="150" t="n">
        <v>819</v>
      </c>
      <c r="E11" s="150" t="n">
        <v>18396101</v>
      </c>
      <c r="F11" s="150" t="n">
        <v>18390138</v>
      </c>
      <c r="G11" s="150" t="n">
        <v>5028178</v>
      </c>
      <c r="H11" s="150" t="n">
        <v>3389891</v>
      </c>
      <c r="I11" s="150" t="n">
        <v>4888370</v>
      </c>
      <c r="J11" s="150" t="n">
        <v>139808</v>
      </c>
      <c r="K11" s="149" t="str">
        <f aca="false">C11</f>
        <v>Energie- und Wasserversorgung</v>
      </c>
    </row>
    <row r="12" customFormat="false" ht="12.75" hidden="false" customHeight="false" outlineLevel="0" collapsed="false">
      <c r="B12" s="148" t="s">
        <v>332</v>
      </c>
      <c r="C12" s="149" t="s">
        <v>333</v>
      </c>
      <c r="D12" s="150" t="n">
        <v>20955</v>
      </c>
      <c r="E12" s="150" t="n">
        <v>4980581</v>
      </c>
      <c r="F12" s="150" t="n">
        <v>4957814</v>
      </c>
      <c r="G12" s="150" t="n">
        <v>891684</v>
      </c>
      <c r="H12" s="150" t="n">
        <v>654822</v>
      </c>
      <c r="I12" s="150" t="n">
        <v>620198</v>
      </c>
      <c r="J12" s="150" t="n">
        <v>271486</v>
      </c>
      <c r="K12" s="149" t="str">
        <f aca="false">C12</f>
        <v>Baugewerbe</v>
      </c>
    </row>
    <row r="13" customFormat="false" ht="12.75" hidden="false" customHeight="false" outlineLevel="0" collapsed="false">
      <c r="B13" s="148"/>
      <c r="C13" s="149"/>
      <c r="K13" s="149"/>
    </row>
    <row r="14" customFormat="false" ht="41.45" hidden="false" customHeight="true" outlineLevel="0" collapsed="false">
      <c r="B14" s="152" t="s">
        <v>334</v>
      </c>
      <c r="C14" s="153" t="s">
        <v>371</v>
      </c>
      <c r="D14" s="150" t="n">
        <v>42797</v>
      </c>
      <c r="E14" s="150" t="n">
        <v>46106251</v>
      </c>
      <c r="F14" s="150" t="n">
        <v>41400977</v>
      </c>
      <c r="G14" s="150" t="n">
        <v>7308457</v>
      </c>
      <c r="H14" s="150" t="n">
        <v>6456722</v>
      </c>
      <c r="I14" s="150" t="n">
        <v>5839909</v>
      </c>
      <c r="J14" s="150" t="n">
        <v>1468549</v>
      </c>
      <c r="K14" s="153" t="str">
        <f aca="false">C14</f>
        <v>Handel; Instandhaltung 
und Reparatur von Kfz 
und Gebrauchsgütern</v>
      </c>
    </row>
    <row r="15" customFormat="false" ht="12.75" hidden="false" customHeight="false" outlineLevel="0" collapsed="false">
      <c r="B15" s="148" t="s">
        <v>336</v>
      </c>
      <c r="C15" s="149" t="s">
        <v>339</v>
      </c>
      <c r="D15" s="150" t="n">
        <v>12944</v>
      </c>
      <c r="E15" s="150" t="n">
        <v>2877387</v>
      </c>
      <c r="F15" s="150" t="n">
        <v>2859907</v>
      </c>
      <c r="G15" s="150" t="n">
        <v>495793</v>
      </c>
      <c r="H15" s="150" t="n">
        <v>486975</v>
      </c>
      <c r="I15" s="150" t="n">
        <v>303713</v>
      </c>
      <c r="J15" s="150" t="n">
        <v>192080</v>
      </c>
      <c r="K15" s="149" t="str">
        <f aca="false">C15</f>
        <v>Gastgewerbe</v>
      </c>
    </row>
    <row r="16" customFormat="false" ht="25.5" hidden="false" customHeight="false" outlineLevel="0" collapsed="false">
      <c r="B16" s="148" t="s">
        <v>338</v>
      </c>
      <c r="C16" s="151" t="s">
        <v>372</v>
      </c>
      <c r="D16" s="150" t="n">
        <v>9945</v>
      </c>
      <c r="E16" s="150" t="n">
        <v>4551181</v>
      </c>
      <c r="F16" s="150" t="n">
        <v>4487509</v>
      </c>
      <c r="G16" s="150" t="n">
        <v>673510</v>
      </c>
      <c r="H16" s="150" t="n">
        <v>608211</v>
      </c>
      <c r="I16" s="150" t="n">
        <v>577895</v>
      </c>
      <c r="J16" s="150" t="n">
        <v>95610</v>
      </c>
      <c r="K16" s="151" t="str">
        <f aca="false">C16</f>
        <v>Verkehr und Nachrichten-
übermittlung</v>
      </c>
    </row>
    <row r="17" customFormat="false" ht="12.75" hidden="false" customHeight="false" outlineLevel="0" collapsed="false">
      <c r="B17" s="148" t="s">
        <v>340</v>
      </c>
      <c r="C17" s="149" t="s">
        <v>373</v>
      </c>
      <c r="D17" s="150" t="n">
        <v>2756</v>
      </c>
      <c r="E17" s="150" t="n">
        <v>342385</v>
      </c>
      <c r="F17" s="150" t="n">
        <v>340319</v>
      </c>
      <c r="G17" s="150" t="n">
        <v>67673</v>
      </c>
      <c r="H17" s="150" t="n">
        <v>61488</v>
      </c>
      <c r="I17" s="150" t="n">
        <v>41687</v>
      </c>
      <c r="J17" s="150" t="n">
        <v>25986</v>
      </c>
      <c r="K17" s="149" t="str">
        <f aca="false">C17</f>
        <v>Kredit- und Versicherungsgewerbe</v>
      </c>
    </row>
    <row r="18" customFormat="false" ht="55.15" hidden="false" customHeight="true" outlineLevel="0" collapsed="false">
      <c r="B18" s="152" t="s">
        <v>342</v>
      </c>
      <c r="C18" s="153" t="s">
        <v>374</v>
      </c>
      <c r="D18" s="150" t="n">
        <v>116210</v>
      </c>
      <c r="E18" s="150" t="n">
        <v>33893785</v>
      </c>
      <c r="F18" s="150" t="n">
        <v>33229918</v>
      </c>
      <c r="G18" s="150" t="n">
        <v>4859084</v>
      </c>
      <c r="H18" s="150" t="n">
        <v>4371865</v>
      </c>
      <c r="I18" s="150" t="n">
        <v>2906771</v>
      </c>
      <c r="J18" s="150" t="n">
        <v>1952313</v>
      </c>
      <c r="K18" s="153" t="str">
        <f aca="false">C18</f>
        <v>Grundstücks- und Wohnungswesen,
Vermietung beweglicher Sachen,
Erbringung von wirtschaftlichen 
Dienstleistungen, a. n. g.</v>
      </c>
    </row>
    <row r="19" customFormat="false" ht="12.75" hidden="false" customHeight="false" outlineLevel="0" collapsed="false">
      <c r="B19" s="148" t="s">
        <v>346</v>
      </c>
      <c r="C19" s="149" t="s">
        <v>351</v>
      </c>
      <c r="D19" s="150" t="n">
        <v>7015</v>
      </c>
      <c r="E19" s="150" t="n">
        <v>576383</v>
      </c>
      <c r="F19" s="150" t="n">
        <v>573062</v>
      </c>
      <c r="G19" s="150" t="n">
        <v>48833</v>
      </c>
      <c r="H19" s="150" t="n">
        <v>47505</v>
      </c>
      <c r="I19" s="150" t="n">
        <v>20601</v>
      </c>
      <c r="J19" s="150" t="n">
        <v>28232</v>
      </c>
      <c r="K19" s="149" t="str">
        <f aca="false">C19</f>
        <v>Erziehung und Unterricht</v>
      </c>
    </row>
    <row r="20" customFormat="false" ht="25.5" hidden="false" customHeight="false" outlineLevel="0" collapsed="false">
      <c r="B20" s="148" t="s">
        <v>348</v>
      </c>
      <c r="C20" s="151" t="s">
        <v>375</v>
      </c>
      <c r="D20" s="150" t="n">
        <v>7304</v>
      </c>
      <c r="E20" s="150" t="n">
        <v>6473313</v>
      </c>
      <c r="F20" s="150" t="n">
        <v>6459069</v>
      </c>
      <c r="G20" s="150" t="n">
        <v>81906</v>
      </c>
      <c r="H20" s="150" t="n">
        <v>79293</v>
      </c>
      <c r="I20" s="150" t="n">
        <v>43891</v>
      </c>
      <c r="J20" s="150" t="n">
        <v>38015</v>
      </c>
      <c r="K20" s="151" t="str">
        <f aca="false">C20</f>
        <v>Gesundheits-, Veterinär- 
und Sozialwesen</v>
      </c>
    </row>
    <row r="21" customFormat="false" ht="38.25" hidden="false" customHeight="false" outlineLevel="0" collapsed="false">
      <c r="B21" s="152" t="s">
        <v>376</v>
      </c>
      <c r="C21" s="153" t="s">
        <v>377</v>
      </c>
      <c r="D21" s="150" t="n">
        <v>59375</v>
      </c>
      <c r="E21" s="150" t="n">
        <v>9118500</v>
      </c>
      <c r="F21" s="150" t="n">
        <v>8783811</v>
      </c>
      <c r="G21" s="150" t="n">
        <v>845481</v>
      </c>
      <c r="H21" s="150" t="n">
        <v>810380</v>
      </c>
      <c r="I21" s="150" t="n">
        <v>528945</v>
      </c>
      <c r="J21" s="150" t="n">
        <v>316536</v>
      </c>
      <c r="K21" s="153" t="str">
        <f aca="false">C21</f>
        <v>Erbringung von sonstigen 
öffentlichen und persönlichen 
Dienstleistungen</v>
      </c>
    </row>
    <row r="22" customFormat="false" ht="12.75" hidden="false" customHeight="false" outlineLevel="0" collapsed="false">
      <c r="B22" s="152"/>
      <c r="C22" s="154" t="s">
        <v>378</v>
      </c>
      <c r="D22" s="150" t="n">
        <v>292036</v>
      </c>
      <c r="E22" s="150" t="n">
        <v>151920499</v>
      </c>
      <c r="F22" s="150" t="n">
        <v>144090455</v>
      </c>
      <c r="G22" s="150" t="n">
        <v>23461907</v>
      </c>
      <c r="H22" s="150" t="n">
        <v>19669170</v>
      </c>
      <c r="I22" s="150" t="n">
        <v>18409291</v>
      </c>
      <c r="J22" s="150" t="n">
        <v>5052613</v>
      </c>
      <c r="K22" s="153" t="s">
        <v>378</v>
      </c>
    </row>
    <row r="23" customFormat="false" ht="12.75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</row>
    <row r="24" customFormat="false" ht="12.75" hidden="false" customHeight="true" outlineLevel="0" collapsed="false">
      <c r="B24" s="155" t="s">
        <v>379</v>
      </c>
      <c r="C24" s="155"/>
      <c r="D24" s="155"/>
      <c r="E24" s="155"/>
      <c r="F24" s="155"/>
      <c r="G24" s="155"/>
      <c r="H24" s="155"/>
      <c r="I24" s="155"/>
      <c r="J24" s="155"/>
      <c r="K24" s="155"/>
    </row>
  </sheetData>
  <mergeCells count="17">
    <mergeCell ref="B1:F1"/>
    <mergeCell ref="G1:K1"/>
    <mergeCell ref="A2:F2"/>
    <mergeCell ref="G2:K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23:K23"/>
    <mergeCell ref="B24:K24"/>
  </mergeCells>
  <printOptions headings="false" gridLines="false" gridLinesSet="true" horizontalCentered="false" verticalCentered="false"/>
  <pageMargins left="0.679861111111111" right="0" top="0.559722222222222" bottom="0.511805555555556" header="0" footer="0.196527777777778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8.99"/>
    <col collapsed="false" customWidth="true" hidden="false" outlineLevel="0" max="3" min="3" style="156" width="8.28"/>
    <col collapsed="false" customWidth="true" hidden="false" outlineLevel="0" max="4" min="4" style="156" width="8.99"/>
    <col collapsed="false" customWidth="true" hidden="false" outlineLevel="0" max="5" min="5" style="156" width="1.7"/>
    <col collapsed="false" customWidth="true" hidden="false" outlineLevel="0" max="6" min="6" style="156" width="11.13"/>
    <col collapsed="false" customWidth="true" hidden="false" outlineLevel="0" max="7" min="7" style="156" width="15.99"/>
    <col collapsed="false" customWidth="false" hidden="false" outlineLevel="0" max="8" min="8" style="156" width="11.56"/>
    <col collapsed="false" customWidth="true" hidden="false" outlineLevel="0" max="9" min="9" style="156" width="12.56"/>
    <col collapsed="false" customWidth="true" hidden="false" outlineLevel="0" max="10" min="10" style="156" width="11.99"/>
    <col collapsed="false" customWidth="false" hidden="false" outlineLevel="0" max="257" min="11" style="156" width="11.56"/>
  </cols>
  <sheetData>
    <row r="1" customFormat="false" ht="27.95" hidden="false" customHeight="true" outlineLevel="0" collapsed="false">
      <c r="A1" s="157" t="s">
        <v>380</v>
      </c>
      <c r="B1" s="45" t="s">
        <v>381</v>
      </c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39.6" hidden="false" customHeight="true" outlineLevel="0" collapsed="false">
      <c r="B3" s="5" t="s">
        <v>382</v>
      </c>
      <c r="C3" s="5"/>
      <c r="D3" s="5"/>
      <c r="E3" s="5"/>
      <c r="F3" s="59" t="s">
        <v>316</v>
      </c>
      <c r="G3" s="59" t="s">
        <v>383</v>
      </c>
      <c r="H3" s="59" t="s">
        <v>384</v>
      </c>
      <c r="I3" s="59" t="s">
        <v>385</v>
      </c>
      <c r="J3" s="158" t="s">
        <v>386</v>
      </c>
    </row>
    <row r="4" customFormat="false" ht="15.75" hidden="false" customHeight="true" outlineLevel="0" collapsed="false">
      <c r="B4" s="5"/>
      <c r="C4" s="5"/>
      <c r="D4" s="5"/>
      <c r="E4" s="5"/>
      <c r="F4" s="59" t="s">
        <v>387</v>
      </c>
      <c r="G4" s="60" t="s">
        <v>118</v>
      </c>
      <c r="H4" s="60"/>
      <c r="I4" s="60"/>
      <c r="J4" s="60"/>
    </row>
    <row r="5" customFormat="false" ht="12.75" hidden="false" customHeight="true" outlineLevel="0" collapsed="false"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2.75" hidden="false" customHeight="true" outlineLevel="0" collapsed="false">
      <c r="B6" s="159"/>
      <c r="C6" s="159"/>
      <c r="D6" s="160" t="n">
        <v>0</v>
      </c>
      <c r="E6" s="161" t="s">
        <v>36</v>
      </c>
      <c r="F6" s="10" t="n">
        <v>2432</v>
      </c>
      <c r="G6" s="10" t="s">
        <v>218</v>
      </c>
      <c r="H6" s="10" t="n">
        <v>-962</v>
      </c>
      <c r="I6" s="10" t="n">
        <v>-963</v>
      </c>
      <c r="J6" s="10" t="s">
        <v>218</v>
      </c>
    </row>
    <row r="7" customFormat="false" ht="12.75" hidden="false" customHeight="true" outlineLevel="0" collapsed="false">
      <c r="B7" s="162" t="n">
        <v>1</v>
      </c>
      <c r="C7" s="162" t="s">
        <v>388</v>
      </c>
      <c r="D7" s="160" t="n">
        <v>5000</v>
      </c>
      <c r="E7" s="161" t="s">
        <v>36</v>
      </c>
      <c r="F7" s="10" t="n">
        <v>314442</v>
      </c>
      <c r="G7" s="10" t="n">
        <v>659597</v>
      </c>
      <c r="H7" s="10" t="n">
        <v>575596</v>
      </c>
      <c r="I7" s="10" t="n">
        <v>574579</v>
      </c>
      <c r="J7" s="10" t="n">
        <v>6237</v>
      </c>
    </row>
    <row r="8" customFormat="false" ht="12.75" hidden="false" customHeight="true" outlineLevel="0" collapsed="false">
      <c r="B8" s="160" t="n">
        <v>5000</v>
      </c>
      <c r="C8" s="162" t="s">
        <v>388</v>
      </c>
      <c r="D8" s="160" t="n">
        <v>10000</v>
      </c>
      <c r="E8" s="161" t="s">
        <v>36</v>
      </c>
      <c r="F8" s="10" t="n">
        <v>179232</v>
      </c>
      <c r="G8" s="10" t="n">
        <v>1337969</v>
      </c>
      <c r="H8" s="10" t="n">
        <v>1122877</v>
      </c>
      <c r="I8" s="10" t="n">
        <v>1121926</v>
      </c>
      <c r="J8" s="10" t="n">
        <v>16264</v>
      </c>
    </row>
    <row r="9" customFormat="false" ht="12.75" hidden="false" customHeight="false" outlineLevel="0" collapsed="false">
      <c r="B9" s="160" t="n">
        <v>10000</v>
      </c>
      <c r="C9" s="162" t="s">
        <v>388</v>
      </c>
      <c r="D9" s="160" t="n">
        <v>15000</v>
      </c>
      <c r="E9" s="161" t="s">
        <v>36</v>
      </c>
      <c r="F9" s="10" t="n">
        <v>167201</v>
      </c>
      <c r="G9" s="10" t="n">
        <v>2071432</v>
      </c>
      <c r="H9" s="10" t="n">
        <v>1677065</v>
      </c>
      <c r="I9" s="10" t="n">
        <v>1675310</v>
      </c>
      <c r="J9" s="10" t="n">
        <v>59870</v>
      </c>
    </row>
    <row r="10" customFormat="false" ht="12.75" hidden="false" customHeight="true" outlineLevel="0" collapsed="false">
      <c r="B10" s="160" t="n">
        <v>15000</v>
      </c>
      <c r="C10" s="162" t="s">
        <v>388</v>
      </c>
      <c r="D10" s="160" t="n">
        <v>20000</v>
      </c>
      <c r="E10" s="161" t="s">
        <v>36</v>
      </c>
      <c r="F10" s="10" t="n">
        <v>141979</v>
      </c>
      <c r="G10" s="10" t="n">
        <v>2474891</v>
      </c>
      <c r="H10" s="10" t="n">
        <v>2103524</v>
      </c>
      <c r="I10" s="10" t="n">
        <v>2098072</v>
      </c>
      <c r="J10" s="10" t="n">
        <v>162044</v>
      </c>
    </row>
    <row r="11" customFormat="false" ht="12.75" hidden="false" customHeight="true" outlineLevel="0" collapsed="false">
      <c r="B11" s="160" t="n">
        <v>20000</v>
      </c>
      <c r="C11" s="162" t="s">
        <v>388</v>
      </c>
      <c r="D11" s="160" t="n">
        <v>25000</v>
      </c>
      <c r="E11" s="161" t="s">
        <v>36</v>
      </c>
      <c r="F11" s="10" t="n">
        <v>127466</v>
      </c>
      <c r="G11" s="10" t="n">
        <v>2861951</v>
      </c>
      <c r="H11" s="10" t="n">
        <v>2479694</v>
      </c>
      <c r="I11" s="10" t="n">
        <v>2470023</v>
      </c>
      <c r="J11" s="10" t="n">
        <v>271617</v>
      </c>
    </row>
    <row r="12" customFormat="false" ht="12.75" hidden="false" customHeight="true" outlineLevel="0" collapsed="false">
      <c r="B12" s="160" t="n">
        <v>25000</v>
      </c>
      <c r="C12" s="162" t="s">
        <v>388</v>
      </c>
      <c r="D12" s="160" t="n">
        <v>30000</v>
      </c>
      <c r="E12" s="161" t="s">
        <v>36</v>
      </c>
      <c r="F12" s="10" t="n">
        <v>114978</v>
      </c>
      <c r="G12" s="10" t="n">
        <v>3152811</v>
      </c>
      <c r="H12" s="10" t="n">
        <v>2787138</v>
      </c>
      <c r="I12" s="10" t="n">
        <v>2776575</v>
      </c>
      <c r="J12" s="10" t="n">
        <v>377847</v>
      </c>
    </row>
    <row r="13" customFormat="false" ht="12.75" hidden="false" customHeight="true" outlineLevel="0" collapsed="false">
      <c r="B13" s="160" t="n">
        <v>30000</v>
      </c>
      <c r="C13" s="162" t="s">
        <v>388</v>
      </c>
      <c r="D13" s="160" t="n">
        <v>35000</v>
      </c>
      <c r="E13" s="161" t="s">
        <v>36</v>
      </c>
      <c r="F13" s="10" t="n">
        <v>95034</v>
      </c>
      <c r="G13" s="10" t="n">
        <v>3077172</v>
      </c>
      <c r="H13" s="10" t="n">
        <v>2754556</v>
      </c>
      <c r="I13" s="10" t="n">
        <v>2741974</v>
      </c>
      <c r="J13" s="10" t="n">
        <v>426609</v>
      </c>
    </row>
    <row r="14" customFormat="false" ht="12.75" hidden="false" customHeight="true" outlineLevel="0" collapsed="false">
      <c r="B14" s="160" t="n">
        <v>35000</v>
      </c>
      <c r="C14" s="162" t="s">
        <v>388</v>
      </c>
      <c r="D14" s="160" t="n">
        <v>40000</v>
      </c>
      <c r="E14" s="161" t="s">
        <v>36</v>
      </c>
      <c r="F14" s="10" t="n">
        <v>71647</v>
      </c>
      <c r="G14" s="10" t="n">
        <v>2678135</v>
      </c>
      <c r="H14" s="10" t="n">
        <v>2410731</v>
      </c>
      <c r="I14" s="10" t="n">
        <v>2376404</v>
      </c>
      <c r="J14" s="10" t="n">
        <v>411703</v>
      </c>
    </row>
    <row r="15" customFormat="false" ht="12.75" hidden="false" customHeight="false" outlineLevel="0" collapsed="false">
      <c r="B15" s="160" t="n">
        <v>40000</v>
      </c>
      <c r="C15" s="162" t="s">
        <v>388</v>
      </c>
      <c r="D15" s="160" t="n">
        <v>45000</v>
      </c>
      <c r="E15" s="161" t="s">
        <v>36</v>
      </c>
      <c r="F15" s="10" t="n">
        <v>57252</v>
      </c>
      <c r="G15" s="10" t="n">
        <v>2427537</v>
      </c>
      <c r="H15" s="10" t="n">
        <v>2195040</v>
      </c>
      <c r="I15" s="10" t="n">
        <v>2161306</v>
      </c>
      <c r="J15" s="10" t="n">
        <v>405321</v>
      </c>
    </row>
    <row r="16" customFormat="false" ht="12.75" hidden="false" customHeight="true" outlineLevel="0" collapsed="false">
      <c r="B16" s="160" t="n">
        <v>45000</v>
      </c>
      <c r="C16" s="162" t="s">
        <v>388</v>
      </c>
      <c r="D16" s="160" t="n">
        <v>50000</v>
      </c>
      <c r="E16" s="161" t="s">
        <v>36</v>
      </c>
      <c r="F16" s="10" t="n">
        <v>45811</v>
      </c>
      <c r="G16" s="10" t="n">
        <v>2171520</v>
      </c>
      <c r="H16" s="10" t="n">
        <v>1968118</v>
      </c>
      <c r="I16" s="10" t="n">
        <v>1942762</v>
      </c>
      <c r="J16" s="10" t="n">
        <v>382337</v>
      </c>
    </row>
    <row r="17" customFormat="false" ht="12.75" hidden="false" customHeight="false" outlineLevel="0" collapsed="false">
      <c r="B17" s="160" t="n">
        <v>50000</v>
      </c>
      <c r="C17" s="162" t="s">
        <v>388</v>
      </c>
      <c r="D17" s="160" t="n">
        <v>60000</v>
      </c>
      <c r="E17" s="161" t="s">
        <v>36</v>
      </c>
      <c r="F17" s="10" t="n">
        <v>63719</v>
      </c>
      <c r="G17" s="10" t="n">
        <v>3479491</v>
      </c>
      <c r="H17" s="10" t="n">
        <v>3158301</v>
      </c>
      <c r="I17" s="10" t="n">
        <v>3126292</v>
      </c>
      <c r="J17" s="10" t="n">
        <v>652619</v>
      </c>
    </row>
    <row r="18" customFormat="false" ht="12.75" hidden="false" customHeight="true" outlineLevel="0" collapsed="false">
      <c r="B18" s="160" t="n">
        <v>60000</v>
      </c>
      <c r="C18" s="162" t="s">
        <v>388</v>
      </c>
      <c r="D18" s="163" t="n">
        <v>70000</v>
      </c>
      <c r="E18" s="161" t="s">
        <v>36</v>
      </c>
      <c r="F18" s="10" t="n">
        <v>41030</v>
      </c>
      <c r="G18" s="10" t="n">
        <v>2650999</v>
      </c>
      <c r="H18" s="10" t="n">
        <v>2417639</v>
      </c>
      <c r="I18" s="10" t="n">
        <v>2388608</v>
      </c>
      <c r="J18" s="10" t="n">
        <v>537222</v>
      </c>
    </row>
    <row r="19" customFormat="false" ht="12.75" hidden="false" customHeight="true" outlineLevel="0" collapsed="false">
      <c r="B19" s="160" t="n">
        <v>70000</v>
      </c>
      <c r="C19" s="162" t="s">
        <v>388</v>
      </c>
      <c r="D19" s="163" t="n">
        <v>80000</v>
      </c>
      <c r="E19" s="161" t="s">
        <v>36</v>
      </c>
      <c r="F19" s="10" t="n">
        <v>26799</v>
      </c>
      <c r="G19" s="10" t="n">
        <v>2001643</v>
      </c>
      <c r="H19" s="10" t="n">
        <v>1833303</v>
      </c>
      <c r="I19" s="10" t="n">
        <v>1751626</v>
      </c>
      <c r="J19" s="10" t="n">
        <v>431654</v>
      </c>
    </row>
    <row r="20" customFormat="false" ht="12.75" hidden="false" customHeight="true" outlineLevel="0" collapsed="false">
      <c r="B20" s="160" t="n">
        <v>80000</v>
      </c>
      <c r="C20" s="162" t="s">
        <v>388</v>
      </c>
      <c r="D20" s="163" t="n">
        <v>90000</v>
      </c>
      <c r="E20" s="161" t="s">
        <v>36</v>
      </c>
      <c r="F20" s="10" t="n">
        <v>18260</v>
      </c>
      <c r="G20" s="10" t="n">
        <v>1545776</v>
      </c>
      <c r="H20" s="10" t="n">
        <v>1418083</v>
      </c>
      <c r="I20" s="10" t="n">
        <v>1341844</v>
      </c>
      <c r="J20" s="10" t="n">
        <v>350080</v>
      </c>
    </row>
    <row r="21" customFormat="false" ht="12.75" hidden="false" customHeight="true" outlineLevel="0" collapsed="false">
      <c r="B21" s="160" t="n">
        <v>90000</v>
      </c>
      <c r="C21" s="162" t="s">
        <v>388</v>
      </c>
      <c r="D21" s="163" t="n">
        <v>100000</v>
      </c>
      <c r="E21" s="161" t="s">
        <v>36</v>
      </c>
      <c r="F21" s="10" t="n">
        <v>12860</v>
      </c>
      <c r="G21" s="10" t="n">
        <v>1217677</v>
      </c>
      <c r="H21" s="10" t="n">
        <v>1120901</v>
      </c>
      <c r="I21" s="10" t="n">
        <v>1063539</v>
      </c>
      <c r="J21" s="10" t="n">
        <v>289610</v>
      </c>
    </row>
    <row r="22" customFormat="false" ht="12.75" hidden="false" customHeight="true" outlineLevel="0" collapsed="false">
      <c r="B22" s="160" t="n">
        <v>100000</v>
      </c>
      <c r="C22" s="162" t="s">
        <v>388</v>
      </c>
      <c r="D22" s="163" t="n">
        <v>125000</v>
      </c>
      <c r="E22" s="161" t="s">
        <v>36</v>
      </c>
      <c r="F22" s="10" t="n">
        <v>17507</v>
      </c>
      <c r="G22" s="10" t="n">
        <v>1940642</v>
      </c>
      <c r="H22" s="10" t="n">
        <v>1788650</v>
      </c>
      <c r="I22" s="10" t="n">
        <v>1707691</v>
      </c>
      <c r="J22" s="10" t="n">
        <v>492652</v>
      </c>
    </row>
    <row r="23" customFormat="false" ht="12.75" hidden="false" customHeight="true" outlineLevel="0" collapsed="false">
      <c r="B23" s="160" t="n">
        <v>125000</v>
      </c>
      <c r="C23" s="162" t="s">
        <v>388</v>
      </c>
      <c r="D23" s="163" t="n">
        <v>250000</v>
      </c>
      <c r="E23" s="161" t="s">
        <v>36</v>
      </c>
      <c r="F23" s="10" t="n">
        <v>18937</v>
      </c>
      <c r="G23" s="10" t="n">
        <v>3110322</v>
      </c>
      <c r="H23" s="10" t="n">
        <v>2879116</v>
      </c>
      <c r="I23" s="10" t="n">
        <v>2790144</v>
      </c>
      <c r="J23" s="10" t="n">
        <v>913557</v>
      </c>
    </row>
    <row r="24" customFormat="false" ht="12.75" hidden="false" customHeight="true" outlineLevel="0" collapsed="false">
      <c r="B24" s="160" t="n">
        <v>250000</v>
      </c>
      <c r="C24" s="162" t="s">
        <v>388</v>
      </c>
      <c r="D24" s="163" t="n">
        <v>500000</v>
      </c>
      <c r="E24" s="161" t="s">
        <v>36</v>
      </c>
      <c r="F24" s="10" t="n">
        <v>4147</v>
      </c>
      <c r="G24" s="10" t="n">
        <v>1385044</v>
      </c>
      <c r="H24" s="10" t="n">
        <v>1284829</v>
      </c>
      <c r="I24" s="10" t="n">
        <v>1264189</v>
      </c>
      <c r="J24" s="10" t="n">
        <v>465053</v>
      </c>
    </row>
    <row r="25" customFormat="false" ht="12.75" hidden="false" customHeight="true" outlineLevel="0" collapsed="false">
      <c r="B25" s="160" t="n">
        <v>500000</v>
      </c>
      <c r="C25" s="162" t="s">
        <v>388</v>
      </c>
      <c r="D25" s="163" t="s">
        <v>389</v>
      </c>
      <c r="E25" s="161" t="s">
        <v>36</v>
      </c>
      <c r="F25" s="10" t="n">
        <v>1232</v>
      </c>
      <c r="G25" s="10" t="n">
        <v>829281</v>
      </c>
      <c r="H25" s="10" t="n">
        <v>766843</v>
      </c>
      <c r="I25" s="10" t="n">
        <v>760563</v>
      </c>
      <c r="J25" s="10" t="n">
        <v>292952</v>
      </c>
    </row>
    <row r="26" customFormat="false" ht="12.75" hidden="false" customHeight="true" outlineLevel="0" collapsed="false">
      <c r="B26" s="160" t="s">
        <v>389</v>
      </c>
      <c r="C26" s="9" t="s">
        <v>390</v>
      </c>
      <c r="D26" s="9"/>
      <c r="E26" s="9"/>
      <c r="F26" s="10" t="n">
        <v>585</v>
      </c>
      <c r="G26" s="10" t="n">
        <v>1560474</v>
      </c>
      <c r="H26" s="10" t="n">
        <v>1436058</v>
      </c>
      <c r="I26" s="10" t="n">
        <v>1433338</v>
      </c>
      <c r="J26" s="10" t="n">
        <v>543858</v>
      </c>
    </row>
    <row r="27" customFormat="false" ht="12.75" hidden="false" customHeight="true" outlineLevel="0" collapsed="false">
      <c r="B27" s="164" t="s">
        <v>378</v>
      </c>
      <c r="C27" s="164"/>
      <c r="D27" s="164"/>
      <c r="E27" s="164"/>
      <c r="F27" s="10" t="n">
        <v>1522550</v>
      </c>
      <c r="G27" s="10" t="n">
        <v>42634365</v>
      </c>
      <c r="H27" s="10" t="n">
        <v>38177100</v>
      </c>
      <c r="I27" s="10" t="n">
        <v>37565804</v>
      </c>
      <c r="J27" s="10" t="n">
        <v>7489107</v>
      </c>
    </row>
    <row r="28" customFormat="false" ht="12.75" hidden="false" customHeight="true" outlineLevel="0" collapsed="false">
      <c r="B28" s="165"/>
      <c r="C28" s="165"/>
      <c r="D28" s="165"/>
      <c r="E28" s="165"/>
      <c r="F28" s="165"/>
      <c r="G28" s="165"/>
      <c r="H28" s="165"/>
      <c r="I28" s="165"/>
      <c r="J28" s="165"/>
    </row>
    <row r="29" customFormat="false" ht="12.75" hidden="false" customHeight="true" outlineLevel="0" collapsed="false">
      <c r="B29" s="17" t="s">
        <v>391</v>
      </c>
      <c r="C29" s="17"/>
      <c r="D29" s="17"/>
      <c r="E29" s="17"/>
      <c r="F29" s="17"/>
      <c r="G29" s="17"/>
      <c r="H29" s="17"/>
      <c r="I29" s="17"/>
      <c r="J29" s="17"/>
    </row>
    <row r="30" s="166" customFormat="true" ht="33" hidden="false" customHeight="true" outlineLevel="0" collapsed="false">
      <c r="B30" s="167" t="s">
        <v>392</v>
      </c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B31" s="17" t="s">
        <v>393</v>
      </c>
      <c r="C31" s="17"/>
      <c r="D31" s="17"/>
      <c r="E31" s="17"/>
      <c r="F31" s="17"/>
      <c r="G31" s="17"/>
      <c r="H31" s="17"/>
      <c r="I31" s="17"/>
      <c r="J31" s="17"/>
    </row>
  </sheetData>
  <mergeCells count="11">
    <mergeCell ref="B1:J1"/>
    <mergeCell ref="A2:J2"/>
    <mergeCell ref="B3:E4"/>
    <mergeCell ref="G4:J4"/>
    <mergeCell ref="B5:J5"/>
    <mergeCell ref="C26:E26"/>
    <mergeCell ref="B27:E27"/>
    <mergeCell ref="B28:J28"/>
    <mergeCell ref="B29:J29"/>
    <mergeCell ref="B30:J30"/>
    <mergeCell ref="B31:J31"/>
  </mergeCells>
  <printOptions headings="false" gridLines="false" gridLinesSet="true" horizontalCentered="false" verticalCentered="false"/>
  <pageMargins left="0.429861111111111" right="0.290277777777778" top="0.984722222222222" bottom="0.984722222222222" header="0.492361111111111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6.13"/>
    <col collapsed="false" customWidth="true" hidden="false" outlineLevel="0" max="4" min="2" style="168" width="10.13"/>
    <col collapsed="false" customWidth="true" hidden="false" outlineLevel="0" max="5" min="5" style="168" width="2.56"/>
    <col collapsed="false" customWidth="false" hidden="false" outlineLevel="0" max="6" min="6" style="168" width="11.56"/>
    <col collapsed="false" customWidth="true" hidden="false" outlineLevel="0" max="7" min="7" style="168" width="14.7"/>
    <col collapsed="false" customWidth="true" hidden="false" outlineLevel="0" max="8" min="8" style="168" width="12.85"/>
    <col collapsed="false" customWidth="true" hidden="false" outlineLevel="0" max="9" min="9" style="168" width="12.28"/>
    <col collapsed="false" customWidth="false" hidden="false" outlineLevel="0" max="257" min="10" style="168" width="11.56"/>
  </cols>
  <sheetData>
    <row r="1" customFormat="false" ht="54" hidden="false" customHeight="true" outlineLevel="0" collapsed="false">
      <c r="A1" s="169" t="s">
        <v>394</v>
      </c>
      <c r="B1" s="170" t="s">
        <v>395</v>
      </c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36.6" hidden="false" customHeight="true" outlineLevel="0" collapsed="false">
      <c r="B3" s="172" t="s">
        <v>396</v>
      </c>
      <c r="C3" s="172"/>
      <c r="D3" s="172"/>
      <c r="E3" s="172"/>
      <c r="F3" s="173" t="s">
        <v>366</v>
      </c>
      <c r="G3" s="173" t="s">
        <v>397</v>
      </c>
      <c r="H3" s="173" t="s">
        <v>398</v>
      </c>
      <c r="I3" s="173"/>
      <c r="J3" s="174" t="s">
        <v>399</v>
      </c>
      <c r="K3" s="174"/>
    </row>
    <row r="4" customFormat="false" ht="12.75" hidden="false" customHeight="false" outlineLevel="0" collapsed="false">
      <c r="B4" s="172"/>
      <c r="C4" s="172"/>
      <c r="D4" s="172"/>
      <c r="E4" s="172"/>
      <c r="F4" s="173"/>
      <c r="G4" s="173"/>
      <c r="H4" s="173" t="s">
        <v>400</v>
      </c>
      <c r="I4" s="172" t="s">
        <v>401</v>
      </c>
      <c r="J4" s="172" t="s">
        <v>400</v>
      </c>
      <c r="K4" s="175" t="s">
        <v>401</v>
      </c>
    </row>
    <row r="5" customFormat="false" ht="12.75" hidden="false" customHeight="true" outlineLevel="0" collapsed="false">
      <c r="B5" s="172"/>
      <c r="C5" s="172"/>
      <c r="D5" s="172"/>
      <c r="E5" s="172"/>
      <c r="F5" s="176" t="s">
        <v>387</v>
      </c>
      <c r="G5" s="174" t="s">
        <v>118</v>
      </c>
      <c r="H5" s="174"/>
      <c r="I5" s="174"/>
      <c r="J5" s="174"/>
      <c r="K5" s="174"/>
    </row>
    <row r="6" customFormat="false" ht="12.7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</row>
    <row r="7" customFormat="false" ht="27.6" hidden="false" customHeight="true" outlineLevel="0" collapsed="false">
      <c r="C7" s="178"/>
      <c r="D7" s="178"/>
      <c r="E7" s="178"/>
      <c r="F7" s="178" t="s">
        <v>402</v>
      </c>
      <c r="G7" s="178"/>
      <c r="H7" s="178"/>
      <c r="I7" s="178"/>
      <c r="J7" s="178"/>
      <c r="K7" s="178"/>
    </row>
    <row r="8" customFormat="false" ht="12.75" hidden="false" customHeight="true" outlineLevel="0" collapsed="false">
      <c r="C8" s="178"/>
      <c r="D8" s="178"/>
      <c r="E8" s="178"/>
      <c r="F8" s="178" t="s">
        <v>403</v>
      </c>
      <c r="G8" s="178"/>
      <c r="H8" s="178"/>
      <c r="I8" s="178"/>
      <c r="J8" s="178"/>
      <c r="K8" s="178"/>
    </row>
    <row r="9" customFormat="false" ht="12.75" hidden="false" customHeight="true" outlineLevel="0" collapsed="false">
      <c r="B9" s="179" t="s">
        <v>404</v>
      </c>
      <c r="C9" s="179"/>
      <c r="D9" s="180" t="s">
        <v>405</v>
      </c>
      <c r="E9" s="181" t="s">
        <v>36</v>
      </c>
      <c r="F9" s="182" t="n">
        <v>353</v>
      </c>
      <c r="G9" s="182" t="n">
        <v>-3384429</v>
      </c>
      <c r="H9" s="182" t="n">
        <v>0</v>
      </c>
      <c r="I9" s="182" t="n">
        <v>-3384429</v>
      </c>
      <c r="J9" s="182" t="n">
        <v>373</v>
      </c>
      <c r="K9" s="182" t="n">
        <v>0</v>
      </c>
    </row>
    <row r="10" customFormat="false" ht="12.75" hidden="false" customHeight="false" outlineLevel="0" collapsed="false">
      <c r="B10" s="183" t="s">
        <v>406</v>
      </c>
      <c r="C10" s="184" t="s">
        <v>388</v>
      </c>
      <c r="D10" s="185" t="n">
        <v>-100000</v>
      </c>
      <c r="E10" s="186" t="s">
        <v>36</v>
      </c>
      <c r="F10" s="182" t="n">
        <v>1770</v>
      </c>
      <c r="G10" s="182" t="n">
        <v>-521043</v>
      </c>
      <c r="H10" s="182" t="n">
        <v>0</v>
      </c>
      <c r="I10" s="182" t="n">
        <v>-521043</v>
      </c>
      <c r="J10" s="182" t="n">
        <v>221</v>
      </c>
      <c r="K10" s="182" t="n">
        <v>-29</v>
      </c>
    </row>
    <row r="11" customFormat="false" ht="12.75" hidden="false" customHeight="false" outlineLevel="0" collapsed="false">
      <c r="B11" s="185" t="n">
        <v>-100000</v>
      </c>
      <c r="C11" s="184" t="s">
        <v>388</v>
      </c>
      <c r="D11" s="185" t="n">
        <v>-50000</v>
      </c>
      <c r="E11" s="186" t="s">
        <v>36</v>
      </c>
      <c r="F11" s="182" t="n">
        <v>1298</v>
      </c>
      <c r="G11" s="182" t="n">
        <v>-91029</v>
      </c>
      <c r="H11" s="182" t="n">
        <v>0</v>
      </c>
      <c r="I11" s="182" t="n">
        <v>-91029</v>
      </c>
      <c r="J11" s="182" t="n">
        <v>0</v>
      </c>
      <c r="K11" s="182" t="n">
        <v>-3</v>
      </c>
    </row>
    <row r="12" customFormat="false" ht="12.75" hidden="false" customHeight="false" outlineLevel="0" collapsed="false">
      <c r="B12" s="185" t="n">
        <v>-50000</v>
      </c>
      <c r="C12" s="184" t="s">
        <v>388</v>
      </c>
      <c r="D12" s="185" t="n">
        <v>-25000</v>
      </c>
      <c r="E12" s="186" t="s">
        <v>36</v>
      </c>
      <c r="F12" s="182" t="n">
        <v>1944</v>
      </c>
      <c r="G12" s="182" t="n">
        <v>-69003</v>
      </c>
      <c r="H12" s="182" t="n">
        <v>0</v>
      </c>
      <c r="I12" s="182" t="n">
        <v>-69003</v>
      </c>
      <c r="J12" s="182" t="n">
        <v>1</v>
      </c>
      <c r="K12" s="187" t="n">
        <v>0</v>
      </c>
    </row>
    <row r="13" customFormat="false" ht="12.75" hidden="false" customHeight="false" outlineLevel="0" collapsed="false">
      <c r="B13" s="185" t="n">
        <v>-25000</v>
      </c>
      <c r="C13" s="184" t="s">
        <v>388</v>
      </c>
      <c r="D13" s="185" t="n">
        <v>-12500</v>
      </c>
      <c r="E13" s="186" t="s">
        <v>36</v>
      </c>
      <c r="F13" s="182" t="n">
        <v>2420</v>
      </c>
      <c r="G13" s="182" t="n">
        <v>-43711</v>
      </c>
      <c r="H13" s="182" t="n">
        <v>0</v>
      </c>
      <c r="I13" s="182" t="n">
        <v>-43711</v>
      </c>
      <c r="J13" s="182" t="n">
        <v>46</v>
      </c>
      <c r="K13" s="182" t="n">
        <v>0</v>
      </c>
    </row>
    <row r="14" customFormat="false" ht="12.75" hidden="false" customHeight="false" outlineLevel="0" collapsed="false">
      <c r="B14" s="185" t="n">
        <v>-12500</v>
      </c>
      <c r="C14" s="184" t="s">
        <v>388</v>
      </c>
      <c r="D14" s="185" t="n">
        <v>-6000</v>
      </c>
      <c r="E14" s="186" t="s">
        <v>36</v>
      </c>
      <c r="F14" s="182" t="n">
        <v>2474</v>
      </c>
      <c r="G14" s="182" t="n">
        <v>-21920</v>
      </c>
      <c r="H14" s="182" t="n">
        <v>0</v>
      </c>
      <c r="I14" s="182" t="n">
        <v>-21920</v>
      </c>
      <c r="J14" s="182" t="n">
        <v>0</v>
      </c>
      <c r="K14" s="182" t="n">
        <v>0</v>
      </c>
    </row>
    <row r="15" customFormat="false" ht="12.75" hidden="false" customHeight="false" outlineLevel="0" collapsed="false">
      <c r="B15" s="185" t="n">
        <v>-6000</v>
      </c>
      <c r="C15" s="184" t="s">
        <v>388</v>
      </c>
      <c r="D15" s="188" t="n">
        <v>0</v>
      </c>
      <c r="E15" s="189" t="s">
        <v>36</v>
      </c>
      <c r="F15" s="182" t="n">
        <v>8040</v>
      </c>
      <c r="G15" s="182" t="n">
        <v>-15895</v>
      </c>
      <c r="H15" s="182" t="n">
        <v>0</v>
      </c>
      <c r="I15" s="182" t="n">
        <v>-15895</v>
      </c>
      <c r="J15" s="182" t="n">
        <v>15</v>
      </c>
      <c r="K15" s="182" t="n">
        <v>-1</v>
      </c>
    </row>
    <row r="16" customFormat="false" ht="12.75" hidden="false" customHeight="true" outlineLevel="0" collapsed="false">
      <c r="B16" s="188" t="s">
        <v>378</v>
      </c>
      <c r="C16" s="188"/>
      <c r="D16" s="188"/>
      <c r="E16" s="188"/>
      <c r="F16" s="182" t="n">
        <v>18299</v>
      </c>
      <c r="G16" s="182" t="n">
        <v>-4147031</v>
      </c>
      <c r="H16" s="182" t="n">
        <v>0</v>
      </c>
      <c r="I16" s="182" t="n">
        <v>-4147031</v>
      </c>
      <c r="J16" s="182" t="n">
        <v>655</v>
      </c>
      <c r="K16" s="182" t="n">
        <v>-33</v>
      </c>
    </row>
    <row r="17" customFormat="false" ht="12.75" hidden="false" customHeight="true" outlineLevel="0" collapsed="false">
      <c r="B17" s="190" t="s">
        <v>68</v>
      </c>
      <c r="C17" s="190"/>
      <c r="D17" s="190"/>
      <c r="E17" s="190"/>
      <c r="F17" s="182"/>
      <c r="G17" s="182"/>
      <c r="H17" s="182"/>
      <c r="I17" s="182"/>
      <c r="J17" s="182"/>
      <c r="K17" s="182"/>
    </row>
    <row r="18" customFormat="false" ht="12.75" hidden="false" customHeight="true" outlineLevel="0" collapsed="false">
      <c r="B18" s="190" t="s">
        <v>407</v>
      </c>
      <c r="C18" s="190"/>
      <c r="D18" s="190"/>
      <c r="E18" s="190"/>
      <c r="F18" s="182" t="n">
        <v>18286</v>
      </c>
      <c r="G18" s="182" t="n">
        <v>-4130446</v>
      </c>
      <c r="H18" s="182" t="n">
        <v>0</v>
      </c>
      <c r="I18" s="182" t="n">
        <v>-4130446</v>
      </c>
      <c r="J18" s="182" t="n">
        <v>0</v>
      </c>
      <c r="K18" s="182" t="n">
        <v>-33</v>
      </c>
    </row>
    <row r="19" customFormat="false" ht="25.9" hidden="false" customHeight="true" outlineLevel="0" collapsed="false">
      <c r="C19" s="191"/>
      <c r="D19" s="191"/>
      <c r="E19" s="191"/>
      <c r="F19" s="178" t="s">
        <v>408</v>
      </c>
      <c r="G19" s="178"/>
      <c r="H19" s="178"/>
      <c r="I19" s="178"/>
      <c r="J19" s="178"/>
      <c r="K19" s="178"/>
    </row>
    <row r="20" customFormat="false" ht="12.75" hidden="false" customHeight="false" outlineLevel="0" collapsed="false">
      <c r="B20" s="192"/>
      <c r="C20" s="193"/>
      <c r="D20" s="192" t="n">
        <v>0</v>
      </c>
      <c r="E20" s="194" t="s">
        <v>36</v>
      </c>
      <c r="F20" s="182" t="n">
        <v>242</v>
      </c>
      <c r="G20" s="182" t="n">
        <v>0</v>
      </c>
      <c r="H20" s="182" t="n">
        <v>0</v>
      </c>
      <c r="I20" s="182" t="n">
        <v>0</v>
      </c>
      <c r="J20" s="182" t="n">
        <v>22</v>
      </c>
      <c r="K20" s="182" t="n">
        <v>0</v>
      </c>
    </row>
    <row r="21" customFormat="false" ht="12.75" hidden="false" customHeight="false" outlineLevel="0" collapsed="false">
      <c r="B21" s="192" t="n">
        <v>1</v>
      </c>
      <c r="C21" s="193" t="s">
        <v>388</v>
      </c>
      <c r="D21" s="195" t="n">
        <v>6000</v>
      </c>
      <c r="E21" s="196" t="s">
        <v>36</v>
      </c>
      <c r="F21" s="182" t="n">
        <v>8522</v>
      </c>
      <c r="G21" s="182" t="n">
        <v>19966</v>
      </c>
      <c r="H21" s="182" t="n">
        <v>8843</v>
      </c>
      <c r="I21" s="182" t="n">
        <v>0</v>
      </c>
      <c r="J21" s="182" t="n">
        <v>2209</v>
      </c>
      <c r="K21" s="182" t="n">
        <v>-1</v>
      </c>
    </row>
    <row r="22" customFormat="false" ht="12.75" hidden="false" customHeight="false" outlineLevel="0" collapsed="false">
      <c r="B22" s="197" t="n">
        <v>6000</v>
      </c>
      <c r="C22" s="193" t="s">
        <v>388</v>
      </c>
      <c r="D22" s="195" t="n">
        <v>12500</v>
      </c>
      <c r="E22" s="196" t="s">
        <v>36</v>
      </c>
      <c r="F22" s="182" t="n">
        <v>3186</v>
      </c>
      <c r="G22" s="182" t="n">
        <v>28291</v>
      </c>
      <c r="H22" s="182" t="n">
        <v>13167</v>
      </c>
      <c r="I22" s="182" t="n">
        <v>0</v>
      </c>
      <c r="J22" s="182" t="n">
        <v>3288</v>
      </c>
      <c r="K22" s="182" t="n">
        <v>0</v>
      </c>
    </row>
    <row r="23" customFormat="false" ht="12.75" hidden="false" customHeight="false" outlineLevel="0" collapsed="false">
      <c r="B23" s="197" t="n">
        <v>12500</v>
      </c>
      <c r="C23" s="193" t="s">
        <v>388</v>
      </c>
      <c r="D23" s="195" t="n">
        <v>25000</v>
      </c>
      <c r="E23" s="196" t="s">
        <v>36</v>
      </c>
      <c r="F23" s="182" t="n">
        <v>3132</v>
      </c>
      <c r="G23" s="182" t="n">
        <v>56335</v>
      </c>
      <c r="H23" s="182" t="n">
        <v>28195</v>
      </c>
      <c r="I23" s="182" t="n">
        <v>0</v>
      </c>
      <c r="J23" s="182" t="n">
        <v>7044</v>
      </c>
      <c r="K23" s="182" t="n">
        <v>0</v>
      </c>
    </row>
    <row r="24" customFormat="false" ht="12.75" hidden="false" customHeight="false" outlineLevel="0" collapsed="false">
      <c r="B24" s="197" t="n">
        <v>25000</v>
      </c>
      <c r="C24" s="193" t="s">
        <v>388</v>
      </c>
      <c r="D24" s="195" t="n">
        <v>50000</v>
      </c>
      <c r="E24" s="196" t="s">
        <v>36</v>
      </c>
      <c r="F24" s="182" t="n">
        <v>2842</v>
      </c>
      <c r="G24" s="182" t="n">
        <v>101080</v>
      </c>
      <c r="H24" s="182" t="n">
        <v>59227</v>
      </c>
      <c r="I24" s="182" t="n">
        <v>0</v>
      </c>
      <c r="J24" s="182" t="n">
        <v>14791</v>
      </c>
      <c r="K24" s="182" t="n">
        <v>0</v>
      </c>
    </row>
    <row r="25" customFormat="false" ht="12.75" hidden="false" customHeight="false" outlineLevel="0" collapsed="false">
      <c r="B25" s="197" t="n">
        <v>50000</v>
      </c>
      <c r="C25" s="193" t="s">
        <v>388</v>
      </c>
      <c r="D25" s="195" t="n">
        <v>100000</v>
      </c>
      <c r="E25" s="196" t="s">
        <v>36</v>
      </c>
      <c r="F25" s="182" t="n">
        <v>2188</v>
      </c>
      <c r="G25" s="182" t="n">
        <v>154523</v>
      </c>
      <c r="H25" s="182" t="n">
        <v>97318</v>
      </c>
      <c r="I25" s="182" t="n">
        <v>0</v>
      </c>
      <c r="J25" s="182" t="n">
        <v>24292</v>
      </c>
      <c r="K25" s="182" t="n">
        <v>0</v>
      </c>
    </row>
    <row r="26" customFormat="false" ht="12.75" hidden="false" customHeight="false" outlineLevel="0" collapsed="false">
      <c r="B26" s="197" t="n">
        <v>100000</v>
      </c>
      <c r="C26" s="193" t="s">
        <v>388</v>
      </c>
      <c r="D26" s="195" t="n">
        <v>250000</v>
      </c>
      <c r="E26" s="196" t="s">
        <v>36</v>
      </c>
      <c r="F26" s="182" t="n">
        <v>1824</v>
      </c>
      <c r="G26" s="182" t="n">
        <v>284822</v>
      </c>
      <c r="H26" s="182" t="n">
        <v>201993</v>
      </c>
      <c r="I26" s="182" t="n">
        <v>0</v>
      </c>
      <c r="J26" s="182" t="n">
        <v>50442</v>
      </c>
      <c r="K26" s="182" t="n">
        <v>0</v>
      </c>
    </row>
    <row r="27" customFormat="false" ht="12.75" hidden="false" customHeight="false" outlineLevel="0" collapsed="false">
      <c r="B27" s="197" t="n">
        <v>250000</v>
      </c>
      <c r="C27" s="193" t="s">
        <v>388</v>
      </c>
      <c r="D27" s="195" t="n">
        <v>500000</v>
      </c>
      <c r="E27" s="196" t="s">
        <v>36</v>
      </c>
      <c r="F27" s="182" t="n">
        <v>790</v>
      </c>
      <c r="G27" s="182" t="n">
        <v>275325</v>
      </c>
      <c r="H27" s="182" t="n">
        <v>204614</v>
      </c>
      <c r="I27" s="182" t="n">
        <v>0</v>
      </c>
      <c r="J27" s="182" t="n">
        <v>50989</v>
      </c>
      <c r="K27" s="182" t="n">
        <v>0</v>
      </c>
    </row>
    <row r="28" customFormat="false" ht="12.75" hidden="false" customHeight="false" outlineLevel="0" collapsed="false">
      <c r="B28" s="197" t="n">
        <v>500000</v>
      </c>
      <c r="C28" s="193" t="s">
        <v>388</v>
      </c>
      <c r="D28" s="198" t="s">
        <v>389</v>
      </c>
      <c r="E28" s="196" t="s">
        <v>36</v>
      </c>
      <c r="F28" s="182" t="n">
        <v>487</v>
      </c>
      <c r="G28" s="182" t="n">
        <v>338653</v>
      </c>
      <c r="H28" s="182" t="n">
        <v>219971</v>
      </c>
      <c r="I28" s="182" t="n">
        <v>0</v>
      </c>
      <c r="J28" s="182" t="n">
        <v>54840</v>
      </c>
      <c r="K28" s="182" t="n">
        <v>0</v>
      </c>
    </row>
    <row r="29" customFormat="false" ht="12.75" hidden="false" customHeight="false" outlineLevel="0" collapsed="false">
      <c r="B29" s="198" t="s">
        <v>389</v>
      </c>
      <c r="C29" s="193" t="s">
        <v>388</v>
      </c>
      <c r="D29" s="198" t="s">
        <v>409</v>
      </c>
      <c r="E29" s="196" t="s">
        <v>36</v>
      </c>
      <c r="F29" s="182" t="n">
        <v>258</v>
      </c>
      <c r="G29" s="182" t="n">
        <v>385271</v>
      </c>
      <c r="H29" s="182" t="n">
        <v>307925</v>
      </c>
      <c r="I29" s="182" t="n">
        <v>0</v>
      </c>
      <c r="J29" s="182" t="n">
        <v>76825</v>
      </c>
      <c r="K29" s="182" t="n">
        <v>0</v>
      </c>
    </row>
    <row r="30" customFormat="false" ht="12.75" hidden="false" customHeight="false" outlineLevel="0" collapsed="false">
      <c r="B30" s="198" t="s">
        <v>409</v>
      </c>
      <c r="C30" s="193" t="s">
        <v>388</v>
      </c>
      <c r="D30" s="198" t="s">
        <v>410</v>
      </c>
      <c r="E30" s="196" t="s">
        <v>36</v>
      </c>
      <c r="F30" s="182" t="n">
        <v>79</v>
      </c>
      <c r="G30" s="182" t="n">
        <v>278892</v>
      </c>
      <c r="H30" s="182" t="n">
        <v>215658</v>
      </c>
      <c r="I30" s="182" t="n">
        <v>0</v>
      </c>
      <c r="J30" s="182" t="n">
        <v>53575</v>
      </c>
      <c r="K30" s="182" t="n">
        <v>0</v>
      </c>
    </row>
    <row r="31" customFormat="false" ht="12.75" hidden="false" customHeight="false" outlineLevel="0" collapsed="false">
      <c r="B31" s="198" t="s">
        <v>410</v>
      </c>
      <c r="C31" s="199" t="s">
        <v>390</v>
      </c>
      <c r="D31" s="199"/>
      <c r="E31" s="199"/>
      <c r="F31" s="182" t="n">
        <v>78</v>
      </c>
      <c r="G31" s="182" t="n">
        <v>3273246</v>
      </c>
      <c r="H31" s="182" t="n">
        <v>2742554</v>
      </c>
      <c r="I31" s="182" t="n">
        <v>0</v>
      </c>
      <c r="J31" s="182" t="n">
        <v>683006</v>
      </c>
      <c r="K31" s="182" t="n">
        <v>0</v>
      </c>
    </row>
    <row r="32" customFormat="false" ht="12.75" hidden="false" customHeight="true" outlineLevel="0" collapsed="false">
      <c r="B32" s="188" t="s">
        <v>378</v>
      </c>
      <c r="C32" s="188"/>
      <c r="D32" s="188"/>
      <c r="E32" s="188"/>
      <c r="F32" s="182" t="n">
        <v>23628</v>
      </c>
      <c r="G32" s="182" t="n">
        <v>5196403</v>
      </c>
      <c r="H32" s="182" t="n">
        <v>4099466</v>
      </c>
      <c r="I32" s="182" t="n">
        <v>0</v>
      </c>
      <c r="J32" s="182" t="n">
        <v>1021323</v>
      </c>
      <c r="K32" s="182" t="n">
        <v>-1</v>
      </c>
    </row>
    <row r="33" customFormat="false" ht="12.75" hidden="false" customHeight="true" outlineLevel="0" collapsed="false">
      <c r="B33" s="190" t="s">
        <v>68</v>
      </c>
      <c r="C33" s="190"/>
      <c r="D33" s="190"/>
      <c r="E33" s="190"/>
      <c r="F33" s="182"/>
      <c r="G33" s="182"/>
      <c r="H33" s="182"/>
      <c r="I33" s="182"/>
      <c r="J33" s="182"/>
      <c r="K33" s="182"/>
    </row>
    <row r="34" customFormat="false" ht="12.75" hidden="false" customHeight="false" outlineLevel="0" collapsed="false">
      <c r="B34" s="190" t="s">
        <v>407</v>
      </c>
      <c r="C34" s="190"/>
      <c r="D34" s="190"/>
      <c r="E34" s="190"/>
      <c r="F34" s="182" t="n">
        <v>9699</v>
      </c>
      <c r="G34" s="182" t="n">
        <v>338485</v>
      </c>
      <c r="H34" s="182" t="n">
        <v>641</v>
      </c>
      <c r="I34" s="182" t="n">
        <v>0</v>
      </c>
      <c r="J34" s="182" t="n">
        <v>0</v>
      </c>
      <c r="K34" s="182" t="n">
        <v>-1</v>
      </c>
    </row>
    <row r="35" customFormat="false" ht="12.75" hidden="false" customHeight="false" outlineLevel="0" collapsed="false">
      <c r="B35" s="193"/>
      <c r="C35" s="193"/>
      <c r="D35" s="193"/>
      <c r="E35" s="193"/>
      <c r="F35" s="193"/>
      <c r="G35" s="193"/>
      <c r="H35" s="193"/>
      <c r="I35" s="193"/>
      <c r="J35" s="193"/>
      <c r="K35" s="193"/>
    </row>
    <row r="36" s="200" customFormat="true" ht="13.9" hidden="false" customHeight="true" outlineLevel="0" collapsed="false">
      <c r="B36" s="201" t="s">
        <v>411</v>
      </c>
      <c r="C36" s="201"/>
      <c r="D36" s="201"/>
      <c r="E36" s="201"/>
      <c r="F36" s="201"/>
      <c r="G36" s="201"/>
      <c r="H36" s="201"/>
      <c r="I36" s="201"/>
      <c r="J36" s="201"/>
      <c r="K36" s="201"/>
    </row>
    <row r="37" customFormat="false" ht="12.75" hidden="false" customHeight="true" outlineLevel="0" collapsed="false">
      <c r="B37" s="201" t="s">
        <v>412</v>
      </c>
      <c r="C37" s="201"/>
      <c r="D37" s="201"/>
      <c r="E37" s="201"/>
      <c r="F37" s="201"/>
      <c r="G37" s="201"/>
      <c r="H37" s="201"/>
      <c r="I37" s="201"/>
      <c r="J37" s="201"/>
      <c r="K37" s="201"/>
    </row>
  </sheetData>
  <mergeCells count="23">
    <mergeCell ref="B1:K1"/>
    <mergeCell ref="A2:K2"/>
    <mergeCell ref="B3:E5"/>
    <mergeCell ref="F3:F4"/>
    <mergeCell ref="G3:G4"/>
    <mergeCell ref="H3:I3"/>
    <mergeCell ref="J3:K3"/>
    <mergeCell ref="G5:K5"/>
    <mergeCell ref="B6:K6"/>
    <mergeCell ref="F7:K7"/>
    <mergeCell ref="F8:K8"/>
    <mergeCell ref="B9:C9"/>
    <mergeCell ref="B16:E16"/>
    <mergeCell ref="B17:E17"/>
    <mergeCell ref="B18:E18"/>
    <mergeCell ref="F19:K19"/>
    <mergeCell ref="C31:E31"/>
    <mergeCell ref="B32:E32"/>
    <mergeCell ref="B33:E33"/>
    <mergeCell ref="B34:E34"/>
    <mergeCell ref="B35:K35"/>
    <mergeCell ref="B36:K36"/>
    <mergeCell ref="B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4.99"/>
    <col collapsed="false" customWidth="true" hidden="false" outlineLevel="0" max="3" min="3" style="156" width="31.99"/>
    <col collapsed="false" customWidth="true" hidden="false" outlineLevel="0" max="4" min="4" style="156" width="7.99"/>
    <col collapsed="false" customWidth="true" hidden="false" outlineLevel="0" max="5" min="5" style="156" width="9.99"/>
    <col collapsed="false" customWidth="true" hidden="false" outlineLevel="0" max="6" min="6" style="156" width="8.7"/>
    <col collapsed="false" customWidth="true" hidden="false" outlineLevel="0" max="7" min="7" style="156" width="8.14"/>
    <col collapsed="false" customWidth="true" hidden="false" outlineLevel="0" max="8" min="8" style="156" width="10.71"/>
    <col collapsed="false" customWidth="false" hidden="false" outlineLevel="0" max="257" min="9" style="156" width="11.56"/>
  </cols>
  <sheetData>
    <row r="1" customFormat="false" ht="41.1" hidden="false" customHeight="true" outlineLevel="0" collapsed="false">
      <c r="A1" s="157" t="s">
        <v>413</v>
      </c>
      <c r="B1" s="45" t="s">
        <v>414</v>
      </c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43.5" hidden="false" customHeight="true" outlineLevel="0" collapsed="false">
      <c r="B3" s="5" t="s">
        <v>415</v>
      </c>
      <c r="C3" s="59" t="s">
        <v>365</v>
      </c>
      <c r="D3" s="59" t="s">
        <v>416</v>
      </c>
      <c r="E3" s="59"/>
      <c r="F3" s="59" t="s">
        <v>417</v>
      </c>
      <c r="G3" s="59"/>
      <c r="H3" s="60" t="s">
        <v>418</v>
      </c>
    </row>
    <row r="4" customFormat="false" ht="15.75" hidden="false" customHeight="true" outlineLevel="0" collapsed="false">
      <c r="B4" s="5"/>
      <c r="C4" s="59"/>
      <c r="D4" s="59" t="s">
        <v>419</v>
      </c>
      <c r="E4" s="59" t="s">
        <v>420</v>
      </c>
      <c r="F4" s="59" t="s">
        <v>419</v>
      </c>
      <c r="G4" s="60" t="s">
        <v>420</v>
      </c>
      <c r="H4" s="60"/>
    </row>
    <row r="5" customFormat="false" ht="12.75" hidden="false" customHeight="true" outlineLevel="0" collapsed="false">
      <c r="C5" s="159"/>
      <c r="D5" s="159"/>
      <c r="E5" s="159"/>
      <c r="F5" s="159"/>
      <c r="G5" s="159"/>
      <c r="H5" s="159"/>
    </row>
    <row r="6" customFormat="false" ht="12.75" hidden="false" customHeight="false" outlineLevel="0" collapsed="false">
      <c r="B6" s="202" t="s">
        <v>322</v>
      </c>
      <c r="C6" s="203" t="s">
        <v>368</v>
      </c>
      <c r="D6" s="10" t="n">
        <v>645</v>
      </c>
      <c r="E6" s="10" t="n">
        <v>9422</v>
      </c>
      <c r="F6" s="10" t="n">
        <v>354</v>
      </c>
      <c r="G6" s="10" t="n">
        <v>7121</v>
      </c>
      <c r="H6" s="10" t="n">
        <v>380</v>
      </c>
    </row>
    <row r="7" customFormat="false" ht="12.75" hidden="false" customHeight="false" outlineLevel="0" collapsed="false">
      <c r="B7" s="202" t="s">
        <v>324</v>
      </c>
      <c r="C7" s="203" t="s">
        <v>369</v>
      </c>
      <c r="D7" s="10" t="n">
        <v>4</v>
      </c>
      <c r="E7" s="10" t="n">
        <v>-64</v>
      </c>
      <c r="F7" s="10" t="s">
        <v>218</v>
      </c>
      <c r="G7" s="10" t="s">
        <v>218</v>
      </c>
      <c r="H7" s="10" t="s">
        <v>218</v>
      </c>
    </row>
    <row r="8" customFormat="false" ht="25.5" hidden="false" customHeight="false" outlineLevel="0" collapsed="false">
      <c r="B8" s="202" t="s">
        <v>326</v>
      </c>
      <c r="C8" s="204" t="s">
        <v>325</v>
      </c>
      <c r="D8" s="10" t="n">
        <v>19</v>
      </c>
      <c r="E8" s="10" t="n">
        <v>922</v>
      </c>
      <c r="F8" s="10" t="s">
        <v>421</v>
      </c>
      <c r="G8" s="10" t="s">
        <v>421</v>
      </c>
      <c r="H8" s="10" t="n">
        <v>52</v>
      </c>
    </row>
    <row r="9" customFormat="false" ht="12.75" hidden="false" customHeight="false" outlineLevel="0" collapsed="false">
      <c r="B9" s="202" t="s">
        <v>328</v>
      </c>
      <c r="C9" s="203" t="s">
        <v>327</v>
      </c>
      <c r="D9" s="10" t="n">
        <v>7362</v>
      </c>
      <c r="E9" s="10" t="n">
        <v>820619</v>
      </c>
      <c r="F9" s="10" t="n">
        <v>2575</v>
      </c>
      <c r="G9" s="10" t="n">
        <v>52908</v>
      </c>
      <c r="H9" s="10" t="n">
        <v>51944</v>
      </c>
    </row>
    <row r="10" customFormat="false" ht="12.75" hidden="false" customHeight="false" outlineLevel="0" collapsed="false">
      <c r="B10" s="202" t="s">
        <v>330</v>
      </c>
      <c r="C10" s="203" t="s">
        <v>370</v>
      </c>
      <c r="D10" s="10" t="n">
        <v>590</v>
      </c>
      <c r="E10" s="10" t="n">
        <v>177497</v>
      </c>
      <c r="F10" s="10" t="s">
        <v>421</v>
      </c>
      <c r="G10" s="10" t="s">
        <v>421</v>
      </c>
      <c r="H10" s="10" t="n">
        <v>17412</v>
      </c>
    </row>
    <row r="11" customFormat="false" ht="12.75" hidden="false" customHeight="false" outlineLevel="0" collapsed="false">
      <c r="B11" s="202" t="s">
        <v>332</v>
      </c>
      <c r="C11" s="203" t="s">
        <v>333</v>
      </c>
      <c r="D11" s="10" t="n">
        <v>12106</v>
      </c>
      <c r="E11" s="10" t="n">
        <v>273508</v>
      </c>
      <c r="F11" s="10" t="n">
        <v>6315</v>
      </c>
      <c r="G11" s="10" t="n">
        <v>126989</v>
      </c>
      <c r="H11" s="10" t="n">
        <v>8168</v>
      </c>
    </row>
    <row r="12" customFormat="false" ht="38.25" hidden="false" customHeight="false" outlineLevel="0" collapsed="false">
      <c r="B12" s="202" t="s">
        <v>334</v>
      </c>
      <c r="C12" s="204" t="s">
        <v>422</v>
      </c>
      <c r="D12" s="10" t="n">
        <v>24063</v>
      </c>
      <c r="E12" s="10" t="n">
        <v>919852</v>
      </c>
      <c r="F12" s="10" t="n">
        <v>10409</v>
      </c>
      <c r="G12" s="10" t="n">
        <v>198304</v>
      </c>
      <c r="H12" s="10" t="n">
        <v>43062</v>
      </c>
    </row>
    <row r="13" customFormat="false" ht="12.75" hidden="false" customHeight="false" outlineLevel="0" collapsed="false">
      <c r="B13" s="202" t="s">
        <v>336</v>
      </c>
      <c r="C13" s="203" t="s">
        <v>339</v>
      </c>
      <c r="D13" s="10" t="n">
        <v>7256</v>
      </c>
      <c r="E13" s="10" t="n">
        <v>111830</v>
      </c>
      <c r="F13" s="10" t="n">
        <v>3216</v>
      </c>
      <c r="G13" s="10" t="n">
        <v>54405</v>
      </c>
      <c r="H13" s="10" t="n">
        <v>6151</v>
      </c>
    </row>
    <row r="14" customFormat="false" ht="25.5" hidden="false" customHeight="false" outlineLevel="0" collapsed="false">
      <c r="B14" s="202" t="s">
        <v>423</v>
      </c>
      <c r="C14" s="204" t="s">
        <v>372</v>
      </c>
      <c r="D14" s="10" t="n">
        <v>3914</v>
      </c>
      <c r="E14" s="10" t="n">
        <v>33795</v>
      </c>
      <c r="F14" s="10" t="n">
        <v>1978</v>
      </c>
      <c r="G14" s="10" t="n">
        <v>37284</v>
      </c>
      <c r="H14" s="10" t="n">
        <v>4817</v>
      </c>
    </row>
    <row r="15" customFormat="false" ht="12.75" hidden="false" customHeight="false" outlineLevel="0" collapsed="false">
      <c r="B15" s="202" t="s">
        <v>340</v>
      </c>
      <c r="C15" s="203" t="s">
        <v>373</v>
      </c>
      <c r="D15" s="10" t="n">
        <v>4240</v>
      </c>
      <c r="E15" s="10" t="n">
        <v>216553</v>
      </c>
      <c r="F15" s="10" t="n">
        <v>2864</v>
      </c>
      <c r="G15" s="10" t="n">
        <v>60086</v>
      </c>
      <c r="H15" s="10" t="n">
        <v>11719</v>
      </c>
    </row>
    <row r="16" customFormat="false" ht="53.25" hidden="false" customHeight="true" outlineLevel="0" collapsed="false">
      <c r="B16" s="202" t="s">
        <v>342</v>
      </c>
      <c r="C16" s="204" t="s">
        <v>424</v>
      </c>
      <c r="D16" s="10" t="n">
        <v>43554</v>
      </c>
      <c r="E16" s="10" t="n">
        <v>-631401</v>
      </c>
      <c r="F16" s="10" t="n">
        <v>12353</v>
      </c>
      <c r="G16" s="10" t="n">
        <v>237555</v>
      </c>
      <c r="H16" s="10" t="n">
        <v>90551</v>
      </c>
    </row>
    <row r="17" customFormat="false" ht="12.75" hidden="false" customHeight="false" outlineLevel="0" collapsed="false">
      <c r="B17" s="202" t="s">
        <v>346</v>
      </c>
      <c r="C17" s="203" t="s">
        <v>351</v>
      </c>
      <c r="D17" s="10" t="n">
        <v>741</v>
      </c>
      <c r="E17" s="10" t="n">
        <v>6582</v>
      </c>
      <c r="F17" s="10" t="n">
        <v>223</v>
      </c>
      <c r="G17" s="10" t="n">
        <v>3961</v>
      </c>
      <c r="H17" s="10" t="n">
        <v>449</v>
      </c>
    </row>
    <row r="18" customFormat="false" ht="25.5" hidden="false" customHeight="false" outlineLevel="0" collapsed="false">
      <c r="B18" s="202" t="s">
        <v>348</v>
      </c>
      <c r="C18" s="204" t="s">
        <v>375</v>
      </c>
      <c r="D18" s="10" t="n">
        <v>1481</v>
      </c>
      <c r="E18" s="10" t="n">
        <v>15335</v>
      </c>
      <c r="F18" s="10" t="n">
        <v>370</v>
      </c>
      <c r="G18" s="10" t="n">
        <v>5678</v>
      </c>
      <c r="H18" s="10" t="n">
        <v>1813</v>
      </c>
    </row>
    <row r="19" customFormat="false" ht="38.25" hidden="false" customHeight="false" outlineLevel="0" collapsed="false">
      <c r="B19" s="202" t="s">
        <v>376</v>
      </c>
      <c r="C19" s="204" t="s">
        <v>377</v>
      </c>
      <c r="D19" s="10" t="n">
        <v>12834</v>
      </c>
      <c r="E19" s="10" t="n">
        <v>99770</v>
      </c>
      <c r="F19" s="10" t="n">
        <v>5092</v>
      </c>
      <c r="G19" s="10" t="n">
        <v>83263</v>
      </c>
      <c r="H19" s="10" t="n">
        <v>9604</v>
      </c>
    </row>
    <row r="20" customFormat="false" ht="12.75" hidden="false" customHeight="true" outlineLevel="0" collapsed="false">
      <c r="C20" s="205" t="s">
        <v>425</v>
      </c>
      <c r="D20" s="10" t="n">
        <v>118809</v>
      </c>
      <c r="E20" s="10" t="n">
        <v>2054221</v>
      </c>
      <c r="F20" s="10" t="n">
        <v>45832</v>
      </c>
      <c r="G20" s="10" t="n">
        <v>868733</v>
      </c>
      <c r="H20" s="10" t="n">
        <v>246121</v>
      </c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</row>
    <row r="22" customFormat="false" ht="12.75" hidden="false" customHeight="true" outlineLevel="0" collapsed="false">
      <c r="B22" s="17" t="s">
        <v>426</v>
      </c>
      <c r="C22" s="17"/>
      <c r="D22" s="17"/>
      <c r="E22" s="17"/>
      <c r="F22" s="17"/>
      <c r="G22" s="17"/>
      <c r="H22" s="17"/>
    </row>
  </sheetData>
  <mergeCells count="10">
    <mergeCell ref="B1:H1"/>
    <mergeCell ref="A2:H2"/>
    <mergeCell ref="B3:B4"/>
    <mergeCell ref="C3:C4"/>
    <mergeCell ref="D3:E3"/>
    <mergeCell ref="F3:G3"/>
    <mergeCell ref="G4:H4"/>
    <mergeCell ref="C5:H5"/>
    <mergeCell ref="C21:H21"/>
    <mergeCell ref="B22:H22"/>
  </mergeCells>
  <printOptions headings="false" gridLines="false" gridLinesSet="true" horizontalCentered="false" verticalCentered="false"/>
  <pageMargins left="0.720138888888889" right="0.220138888888889" top="0.984722222222222" bottom="0.984722222222222" header="0.492361111111111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11.28"/>
    <col collapsed="false" customWidth="true" hidden="false" outlineLevel="0" max="8" min="7" style="1" width="10.85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" width="9.99"/>
    <col collapsed="false" customWidth="true" hidden="false" outlineLevel="0" max="15" min="15" style="1" width="12.7"/>
    <col collapsed="false" customWidth="true" hidden="false" outlineLevel="0" max="16" min="16" style="1" width="12.85"/>
    <col collapsed="false" customWidth="fals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19" min="19" style="1" width="13.41"/>
    <col collapsed="false" customWidth="false" hidden="false" outlineLevel="0" max="257" min="20" style="1" width="11.56"/>
  </cols>
  <sheetData>
    <row r="1" customFormat="false" ht="27.95" hidden="false" customHeight="true" outlineLevel="0" collapsed="false">
      <c r="A1" s="206" t="s">
        <v>427</v>
      </c>
      <c r="B1" s="45" t="s">
        <v>428</v>
      </c>
      <c r="C1" s="45"/>
      <c r="D1" s="45"/>
      <c r="E1" s="45"/>
      <c r="F1" s="45"/>
      <c r="G1" s="45"/>
      <c r="H1" s="45"/>
      <c r="I1" s="45"/>
      <c r="J1" s="45"/>
      <c r="K1" s="45"/>
      <c r="L1" s="207"/>
      <c r="M1" s="207"/>
      <c r="N1" s="207"/>
      <c r="O1" s="207"/>
      <c r="P1" s="207"/>
      <c r="Q1" s="207"/>
      <c r="R1" s="207"/>
      <c r="S1" s="207"/>
      <c r="T1" s="20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16" t="s">
        <v>36</v>
      </c>
      <c r="M2" s="16"/>
      <c r="N2" s="16"/>
      <c r="O2" s="16"/>
      <c r="P2" s="16"/>
      <c r="Q2" s="16"/>
      <c r="R2" s="16"/>
      <c r="S2" s="16"/>
      <c r="T2" s="16"/>
    </row>
    <row r="3" customFormat="false" ht="66.6" hidden="false" customHeight="true" outlineLevel="0" collapsed="false">
      <c r="B3" s="5" t="s">
        <v>429</v>
      </c>
      <c r="C3" s="5"/>
      <c r="D3" s="5"/>
      <c r="E3" s="5"/>
      <c r="F3" s="59" t="s">
        <v>177</v>
      </c>
      <c r="G3" s="59" t="s">
        <v>430</v>
      </c>
      <c r="H3" s="59" t="s">
        <v>431</v>
      </c>
      <c r="I3" s="59" t="s">
        <v>432</v>
      </c>
      <c r="J3" s="59" t="s">
        <v>433</v>
      </c>
      <c r="K3" s="59" t="s">
        <v>434</v>
      </c>
      <c r="L3" s="59" t="s">
        <v>435</v>
      </c>
      <c r="M3" s="59" t="s">
        <v>436</v>
      </c>
      <c r="N3" s="59" t="s">
        <v>437</v>
      </c>
      <c r="O3" s="59" t="s">
        <v>438</v>
      </c>
      <c r="P3" s="59" t="s">
        <v>439</v>
      </c>
      <c r="Q3" s="59" t="s">
        <v>440</v>
      </c>
      <c r="R3" s="59" t="s">
        <v>441</v>
      </c>
      <c r="S3" s="59" t="s">
        <v>442</v>
      </c>
      <c r="T3" s="158" t="s">
        <v>443</v>
      </c>
    </row>
    <row r="4" s="156" customFormat="true" ht="12.75" hidden="false" customHeight="true" outlineLevel="0" collapsed="false"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9"/>
      <c r="N4" s="209"/>
      <c r="O4" s="209"/>
      <c r="P4" s="209"/>
      <c r="Q4" s="209"/>
      <c r="R4" s="209"/>
      <c r="S4" s="209"/>
      <c r="T4" s="209"/>
    </row>
    <row r="5" customFormat="false" ht="12.75" hidden="false" customHeight="false" outlineLevel="0" collapsed="false">
      <c r="B5" s="210"/>
      <c r="C5" s="210"/>
      <c r="D5" s="210"/>
      <c r="E5" s="210"/>
      <c r="F5" s="210" t="s">
        <v>444</v>
      </c>
      <c r="G5" s="210"/>
      <c r="H5" s="210"/>
      <c r="I5" s="210"/>
      <c r="J5" s="210"/>
      <c r="K5" s="210"/>
      <c r="L5" s="210" t="s">
        <v>444</v>
      </c>
      <c r="M5" s="210"/>
      <c r="N5" s="210"/>
      <c r="O5" s="210"/>
      <c r="P5" s="210"/>
      <c r="Q5" s="210"/>
      <c r="R5" s="210"/>
      <c r="S5" s="210"/>
      <c r="T5" s="210"/>
    </row>
    <row r="6" customFormat="false" ht="12.75" hidden="false" customHeight="true" outlineLevel="0" collapsed="false">
      <c r="B6" s="128" t="s">
        <v>445</v>
      </c>
      <c r="C6" s="128"/>
      <c r="D6" s="128"/>
      <c r="E6" s="128"/>
      <c r="F6" s="10" t="n">
        <v>79012</v>
      </c>
      <c r="G6" s="10" t="n">
        <v>359</v>
      </c>
      <c r="H6" s="10" t="s">
        <v>421</v>
      </c>
      <c r="I6" s="10" t="s">
        <v>421</v>
      </c>
      <c r="J6" s="10" t="n">
        <v>4361</v>
      </c>
      <c r="K6" s="10" t="n">
        <v>521</v>
      </c>
      <c r="L6" s="10" t="n">
        <v>6659</v>
      </c>
      <c r="M6" s="10" t="n">
        <v>16090</v>
      </c>
      <c r="N6" s="10" t="n">
        <v>5565</v>
      </c>
      <c r="O6" s="10" t="n">
        <v>2453</v>
      </c>
      <c r="P6" s="10" t="n">
        <v>2025</v>
      </c>
      <c r="Q6" s="10" t="n">
        <v>30170</v>
      </c>
      <c r="R6" s="10" t="n">
        <v>526</v>
      </c>
      <c r="S6" s="10" t="n">
        <v>1045</v>
      </c>
      <c r="T6" s="10" t="n">
        <v>9221</v>
      </c>
    </row>
    <row r="7" customFormat="false" ht="12.75" hidden="false" customHeight="true" outlineLevel="0" collapsed="false">
      <c r="B7" s="128" t="s">
        <v>446</v>
      </c>
      <c r="C7" s="128"/>
      <c r="D7" s="128"/>
      <c r="E7" s="128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10"/>
      <c r="T7" s="10"/>
    </row>
    <row r="8" customFormat="false" ht="13.15" hidden="false" customHeight="true" outlineLevel="0" collapsed="false">
      <c r="B8" s="211" t="s">
        <v>447</v>
      </c>
      <c r="C8" s="211"/>
      <c r="D8" s="211"/>
      <c r="E8" s="211"/>
      <c r="F8" s="10" t="n">
        <v>36110</v>
      </c>
      <c r="G8" s="10" t="n">
        <v>139</v>
      </c>
      <c r="H8" s="10" t="s">
        <v>421</v>
      </c>
      <c r="I8" s="10" t="s">
        <v>421</v>
      </c>
      <c r="J8" s="10" t="n">
        <v>1936</v>
      </c>
      <c r="K8" s="10" t="n">
        <v>294</v>
      </c>
      <c r="L8" s="10" t="n">
        <v>2186</v>
      </c>
      <c r="M8" s="10" t="n">
        <v>7270</v>
      </c>
      <c r="N8" s="10" t="n">
        <v>2527</v>
      </c>
      <c r="O8" s="10" t="n">
        <v>909</v>
      </c>
      <c r="P8" s="10" t="n">
        <v>675</v>
      </c>
      <c r="Q8" s="10" t="n">
        <v>15179</v>
      </c>
      <c r="R8" s="10" t="n">
        <v>247</v>
      </c>
      <c r="S8" s="10" t="n">
        <v>531</v>
      </c>
      <c r="T8" s="10" t="n">
        <v>4207</v>
      </c>
    </row>
    <row r="9" customFormat="false" ht="12.75" hidden="false" customHeight="true" outlineLevel="0" collapsed="false">
      <c r="B9" s="211" t="s">
        <v>448</v>
      </c>
      <c r="C9" s="211"/>
      <c r="D9" s="211"/>
      <c r="E9" s="211"/>
      <c r="F9" s="10" t="n">
        <v>24018</v>
      </c>
      <c r="G9" s="10" t="n">
        <v>87</v>
      </c>
      <c r="H9" s="10" t="s">
        <v>421</v>
      </c>
      <c r="I9" s="10" t="s">
        <v>421</v>
      </c>
      <c r="J9" s="10" t="n">
        <v>1589</v>
      </c>
      <c r="K9" s="10" t="n">
        <v>182</v>
      </c>
      <c r="L9" s="10" t="n">
        <v>2047</v>
      </c>
      <c r="M9" s="10" t="n">
        <v>4435</v>
      </c>
      <c r="N9" s="10" t="n">
        <v>1229</v>
      </c>
      <c r="O9" s="10" t="n">
        <v>626</v>
      </c>
      <c r="P9" s="10" t="n">
        <v>462</v>
      </c>
      <c r="Q9" s="10" t="n">
        <v>10225</v>
      </c>
      <c r="R9" s="10" t="n">
        <v>194</v>
      </c>
      <c r="S9" s="10" t="n">
        <v>372</v>
      </c>
      <c r="T9" s="10" t="n">
        <v>2563</v>
      </c>
    </row>
    <row r="10" customFormat="false" ht="13.15" hidden="false" customHeight="true" outlineLevel="0" collapsed="false">
      <c r="B10" s="211" t="s">
        <v>449</v>
      </c>
      <c r="C10" s="211"/>
      <c r="D10" s="211"/>
      <c r="E10" s="211"/>
      <c r="F10" s="10" t="n">
        <v>18884</v>
      </c>
      <c r="G10" s="10" t="n">
        <v>133</v>
      </c>
      <c r="H10" s="10" t="s">
        <v>218</v>
      </c>
      <c r="I10" s="10" t="s">
        <v>218</v>
      </c>
      <c r="J10" s="10" t="n">
        <v>836</v>
      </c>
      <c r="K10" s="10" t="n">
        <v>45</v>
      </c>
      <c r="L10" s="10" t="n">
        <v>2426</v>
      </c>
      <c r="M10" s="10" t="n">
        <v>4385</v>
      </c>
      <c r="N10" s="10" t="n">
        <v>1809</v>
      </c>
      <c r="O10" s="10" t="n">
        <v>918</v>
      </c>
      <c r="P10" s="10" t="n">
        <v>888</v>
      </c>
      <c r="Q10" s="10" t="n">
        <v>4766</v>
      </c>
      <c r="R10" s="10" t="n">
        <v>85</v>
      </c>
      <c r="S10" s="10" t="n">
        <v>142</v>
      </c>
      <c r="T10" s="10" t="n">
        <v>2451</v>
      </c>
    </row>
    <row r="11" customFormat="false" ht="12.75" hidden="false" customHeight="true" outlineLevel="0" collapsed="false">
      <c r="B11" s="9" t="s">
        <v>450</v>
      </c>
      <c r="C11" s="9"/>
      <c r="D11" s="9"/>
      <c r="E11" s="9"/>
      <c r="F11" s="10" t="n">
        <v>39797</v>
      </c>
      <c r="G11" s="10" t="n">
        <v>286</v>
      </c>
      <c r="H11" s="10" t="s">
        <v>218</v>
      </c>
      <c r="I11" s="10" t="n">
        <v>6</v>
      </c>
      <c r="J11" s="10" t="n">
        <v>3001</v>
      </c>
      <c r="K11" s="10" t="n">
        <v>69</v>
      </c>
      <c r="L11" s="10" t="n">
        <v>5447</v>
      </c>
      <c r="M11" s="10" t="n">
        <v>7973</v>
      </c>
      <c r="N11" s="10" t="n">
        <v>1691</v>
      </c>
      <c r="O11" s="10" t="n">
        <v>1461</v>
      </c>
      <c r="P11" s="10" t="n">
        <v>2215</v>
      </c>
      <c r="Q11" s="10" t="n">
        <v>13384</v>
      </c>
      <c r="R11" s="10" t="n">
        <v>215</v>
      </c>
      <c r="S11" s="10" t="n">
        <v>436</v>
      </c>
      <c r="T11" s="10" t="n">
        <v>3613</v>
      </c>
    </row>
    <row r="12" customFormat="false" ht="13.15" hidden="false" customHeight="true" outlineLevel="0" collapsed="false">
      <c r="B12" s="212"/>
      <c r="C12" s="212" t="s">
        <v>451</v>
      </c>
      <c r="D12" s="213" t="n">
        <v>4000</v>
      </c>
      <c r="E12" s="214" t="s">
        <v>36</v>
      </c>
      <c r="F12" s="10" t="n">
        <v>2509</v>
      </c>
      <c r="G12" s="10" t="n">
        <v>14</v>
      </c>
      <c r="H12" s="10" t="s">
        <v>218</v>
      </c>
      <c r="I12" s="10" t="s">
        <v>421</v>
      </c>
      <c r="J12" s="10" t="n">
        <v>157</v>
      </c>
      <c r="K12" s="10" t="s">
        <v>421</v>
      </c>
      <c r="L12" s="10" t="n">
        <v>281</v>
      </c>
      <c r="M12" s="10" t="n">
        <v>341</v>
      </c>
      <c r="N12" s="10" t="n">
        <v>60</v>
      </c>
      <c r="O12" s="10" t="n">
        <v>76</v>
      </c>
      <c r="P12" s="10" t="n">
        <v>49</v>
      </c>
      <c r="Q12" s="10" t="n">
        <v>1273</v>
      </c>
      <c r="R12" s="10" t="n">
        <v>14</v>
      </c>
      <c r="S12" s="10" t="n">
        <v>29</v>
      </c>
      <c r="T12" s="10" t="n">
        <v>210</v>
      </c>
    </row>
    <row r="13" customFormat="false" ht="12.75" hidden="false" customHeight="false" outlineLevel="0" collapsed="false">
      <c r="B13" s="215" t="s">
        <v>452</v>
      </c>
      <c r="C13" s="1" t="s">
        <v>388</v>
      </c>
      <c r="D13" s="216" t="n">
        <v>12100</v>
      </c>
      <c r="E13" s="217" t="s">
        <v>36</v>
      </c>
      <c r="F13" s="10" t="n">
        <v>2712</v>
      </c>
      <c r="G13" s="10" t="n">
        <v>19</v>
      </c>
      <c r="H13" s="10" t="s">
        <v>218</v>
      </c>
      <c r="I13" s="10" t="s">
        <v>421</v>
      </c>
      <c r="J13" s="10" t="n">
        <v>209</v>
      </c>
      <c r="K13" s="10" t="s">
        <v>421</v>
      </c>
      <c r="L13" s="10" t="n">
        <v>367</v>
      </c>
      <c r="M13" s="10" t="n">
        <v>405</v>
      </c>
      <c r="N13" s="10" t="n">
        <v>58</v>
      </c>
      <c r="O13" s="10" t="n">
        <v>81</v>
      </c>
      <c r="P13" s="10" t="n">
        <v>46</v>
      </c>
      <c r="Q13" s="10" t="n">
        <v>1108</v>
      </c>
      <c r="R13" s="10" t="n">
        <v>36</v>
      </c>
      <c r="S13" s="10" t="n">
        <v>58</v>
      </c>
      <c r="T13" s="10" t="n">
        <v>321</v>
      </c>
    </row>
    <row r="14" customFormat="false" ht="12.75" hidden="false" customHeight="false" outlineLevel="0" collapsed="false">
      <c r="B14" s="215" t="s">
        <v>453</v>
      </c>
      <c r="C14" s="1" t="s">
        <v>388</v>
      </c>
      <c r="D14" s="216" t="n">
        <v>24100</v>
      </c>
      <c r="E14" s="217" t="s">
        <v>36</v>
      </c>
      <c r="F14" s="10" t="n">
        <v>1912</v>
      </c>
      <c r="G14" s="10" t="n">
        <v>8</v>
      </c>
      <c r="H14" s="10" t="s">
        <v>218</v>
      </c>
      <c r="I14" s="10" t="s">
        <v>218</v>
      </c>
      <c r="J14" s="10" t="n">
        <v>178</v>
      </c>
      <c r="K14" s="10" t="n">
        <v>5</v>
      </c>
      <c r="L14" s="10" t="n">
        <v>246</v>
      </c>
      <c r="M14" s="10" t="n">
        <v>300</v>
      </c>
      <c r="N14" s="10" t="n">
        <v>38</v>
      </c>
      <c r="O14" s="10" t="n">
        <v>46</v>
      </c>
      <c r="P14" s="10" t="n">
        <v>31</v>
      </c>
      <c r="Q14" s="10" t="n">
        <v>793</v>
      </c>
      <c r="R14" s="10" t="n">
        <v>16</v>
      </c>
      <c r="S14" s="10" t="n">
        <v>44</v>
      </c>
      <c r="T14" s="10" t="n">
        <v>207</v>
      </c>
    </row>
    <row r="15" customFormat="false" ht="12.75" hidden="false" customHeight="false" outlineLevel="0" collapsed="false">
      <c r="B15" s="215" t="s">
        <v>454</v>
      </c>
      <c r="C15" s="1" t="s">
        <v>388</v>
      </c>
      <c r="D15" s="216" t="n">
        <v>48100</v>
      </c>
      <c r="E15" s="217" t="s">
        <v>36</v>
      </c>
      <c r="F15" s="10" t="n">
        <v>16896</v>
      </c>
      <c r="G15" s="10" t="n">
        <v>144</v>
      </c>
      <c r="H15" s="10" t="s">
        <v>218</v>
      </c>
      <c r="I15" s="10" t="s">
        <v>218</v>
      </c>
      <c r="J15" s="10" t="n">
        <v>956</v>
      </c>
      <c r="K15" s="10" t="n">
        <v>12</v>
      </c>
      <c r="L15" s="10" t="n">
        <v>2787</v>
      </c>
      <c r="M15" s="10" t="n">
        <v>3505</v>
      </c>
      <c r="N15" s="10" t="n">
        <v>940</v>
      </c>
      <c r="O15" s="10" t="n">
        <v>730</v>
      </c>
      <c r="P15" s="10" t="n">
        <v>1130</v>
      </c>
      <c r="Q15" s="10" t="n">
        <v>4730</v>
      </c>
      <c r="R15" s="10" t="n">
        <v>87</v>
      </c>
      <c r="S15" s="10" t="n">
        <v>117</v>
      </c>
      <c r="T15" s="10" t="n">
        <v>1758</v>
      </c>
    </row>
    <row r="16" customFormat="false" ht="12.75" hidden="false" customHeight="false" outlineLevel="0" collapsed="false">
      <c r="B16" s="215" t="s">
        <v>455</v>
      </c>
      <c r="C16" s="1" t="s">
        <v>388</v>
      </c>
      <c r="D16" s="216" t="n">
        <v>72100</v>
      </c>
      <c r="E16" s="217" t="s">
        <v>36</v>
      </c>
      <c r="F16" s="10" t="n">
        <v>6199</v>
      </c>
      <c r="G16" s="10" t="n">
        <v>57</v>
      </c>
      <c r="H16" s="10" t="s">
        <v>218</v>
      </c>
      <c r="I16" s="10" t="s">
        <v>421</v>
      </c>
      <c r="J16" s="10" t="n">
        <v>422</v>
      </c>
      <c r="K16" s="10" t="n">
        <v>9</v>
      </c>
      <c r="L16" s="10" t="n">
        <v>868</v>
      </c>
      <c r="M16" s="10" t="n">
        <v>1304</v>
      </c>
      <c r="N16" s="10" t="n">
        <v>278</v>
      </c>
      <c r="O16" s="10" t="n">
        <v>209</v>
      </c>
      <c r="P16" s="10" t="n">
        <v>483</v>
      </c>
      <c r="Q16" s="10" t="n">
        <v>1980</v>
      </c>
      <c r="R16" s="10" t="s">
        <v>421</v>
      </c>
      <c r="S16" s="10" t="n">
        <v>74</v>
      </c>
      <c r="T16" s="10" t="n">
        <v>485</v>
      </c>
    </row>
    <row r="17" customFormat="false" ht="12.75" hidden="false" customHeight="false" outlineLevel="0" collapsed="false">
      <c r="B17" s="215" t="s">
        <v>456</v>
      </c>
      <c r="C17" s="1" t="s">
        <v>388</v>
      </c>
      <c r="D17" s="216" t="n">
        <v>125000</v>
      </c>
      <c r="E17" s="217" t="s">
        <v>36</v>
      </c>
      <c r="F17" s="10" t="n">
        <v>4747</v>
      </c>
      <c r="G17" s="10" t="n">
        <v>30</v>
      </c>
      <c r="H17" s="10" t="s">
        <v>218</v>
      </c>
      <c r="I17" s="10" t="s">
        <v>421</v>
      </c>
      <c r="J17" s="10" t="n">
        <v>400</v>
      </c>
      <c r="K17" s="10" t="n">
        <v>9</v>
      </c>
      <c r="L17" s="10" t="n">
        <v>559</v>
      </c>
      <c r="M17" s="10" t="n">
        <v>1067</v>
      </c>
      <c r="N17" s="10" t="n">
        <v>183</v>
      </c>
      <c r="O17" s="10" t="n">
        <v>165</v>
      </c>
      <c r="P17" s="10" t="n">
        <v>284</v>
      </c>
      <c r="Q17" s="10" t="n">
        <v>1634</v>
      </c>
      <c r="R17" s="10" t="n">
        <v>17</v>
      </c>
      <c r="S17" s="10" t="s">
        <v>421</v>
      </c>
      <c r="T17" s="10" t="n">
        <v>340</v>
      </c>
    </row>
    <row r="18" customFormat="false" ht="12.75" hidden="false" customHeight="false" outlineLevel="0" collapsed="false">
      <c r="B18" s="215" t="s">
        <v>457</v>
      </c>
      <c r="C18" s="1" t="s">
        <v>388</v>
      </c>
      <c r="D18" s="216" t="n">
        <v>250000</v>
      </c>
      <c r="E18" s="217" t="s">
        <v>36</v>
      </c>
      <c r="F18" s="10" t="n">
        <v>2635</v>
      </c>
      <c r="G18" s="10" t="n">
        <v>8</v>
      </c>
      <c r="H18" s="10" t="s">
        <v>218</v>
      </c>
      <c r="I18" s="10" t="s">
        <v>218</v>
      </c>
      <c r="J18" s="10" t="n">
        <v>301</v>
      </c>
      <c r="K18" s="10" t="n">
        <v>9</v>
      </c>
      <c r="L18" s="10" t="n">
        <v>229</v>
      </c>
      <c r="M18" s="10" t="n">
        <v>637</v>
      </c>
      <c r="N18" s="10" t="n">
        <v>83</v>
      </c>
      <c r="O18" s="10" t="n">
        <v>84</v>
      </c>
      <c r="P18" s="10" t="n">
        <v>112</v>
      </c>
      <c r="Q18" s="10" t="n">
        <v>971</v>
      </c>
      <c r="R18" s="10" t="n">
        <v>9</v>
      </c>
      <c r="S18" s="10" t="n">
        <v>34</v>
      </c>
      <c r="T18" s="10" t="n">
        <v>158</v>
      </c>
    </row>
    <row r="19" customFormat="false" ht="12.75" hidden="false" customHeight="false" outlineLevel="0" collapsed="false">
      <c r="B19" s="215" t="s">
        <v>458</v>
      </c>
      <c r="C19" s="1" t="s">
        <v>388</v>
      </c>
      <c r="D19" s="216" t="n">
        <v>500000</v>
      </c>
      <c r="E19" s="217" t="s">
        <v>36</v>
      </c>
      <c r="F19" s="10" t="n">
        <v>1114</v>
      </c>
      <c r="G19" s="10" t="s">
        <v>421</v>
      </c>
      <c r="H19" s="10" t="s">
        <v>218</v>
      </c>
      <c r="I19" s="10" t="s">
        <v>218</v>
      </c>
      <c r="J19" s="10" t="n">
        <v>163</v>
      </c>
      <c r="K19" s="10" t="n">
        <v>4</v>
      </c>
      <c r="L19" s="10" t="s">
        <v>421</v>
      </c>
      <c r="M19" s="10" t="n">
        <v>233</v>
      </c>
      <c r="N19" s="10" t="n">
        <v>29</v>
      </c>
      <c r="O19" s="10" t="n">
        <v>40</v>
      </c>
      <c r="P19" s="10" t="n">
        <v>46</v>
      </c>
      <c r="Q19" s="10" t="n">
        <v>450</v>
      </c>
      <c r="R19" s="10" t="s">
        <v>421</v>
      </c>
      <c r="S19" s="10" t="n">
        <v>8</v>
      </c>
      <c r="T19" s="10" t="n">
        <v>67</v>
      </c>
    </row>
    <row r="20" customFormat="false" ht="12.75" hidden="false" customHeight="false" outlineLevel="0" collapsed="false">
      <c r="B20" s="215" t="s">
        <v>459</v>
      </c>
      <c r="C20" s="1" t="s">
        <v>388</v>
      </c>
      <c r="D20" s="218" t="s">
        <v>409</v>
      </c>
      <c r="E20" s="217" t="s">
        <v>36</v>
      </c>
      <c r="F20" s="10" t="n">
        <v>877</v>
      </c>
      <c r="G20" s="10" t="s">
        <v>421</v>
      </c>
      <c r="H20" s="10" t="s">
        <v>218</v>
      </c>
      <c r="I20" s="10" t="s">
        <v>421</v>
      </c>
      <c r="J20" s="10" t="n">
        <v>160</v>
      </c>
      <c r="K20" s="10" t="n">
        <v>8</v>
      </c>
      <c r="L20" s="10" t="n">
        <v>38</v>
      </c>
      <c r="M20" s="10" t="n">
        <v>161</v>
      </c>
      <c r="N20" s="10" t="n">
        <v>19</v>
      </c>
      <c r="O20" s="10" t="n">
        <v>25</v>
      </c>
      <c r="P20" s="10" t="n">
        <v>22</v>
      </c>
      <c r="Q20" s="10" t="n">
        <v>362</v>
      </c>
      <c r="R20" s="10" t="n">
        <v>6</v>
      </c>
      <c r="S20" s="10" t="n">
        <v>12</v>
      </c>
      <c r="T20" s="10" t="n">
        <v>59</v>
      </c>
    </row>
    <row r="21" customFormat="false" ht="12.75" hidden="false" customHeight="false" outlineLevel="0" collapsed="false">
      <c r="B21" s="215" t="s">
        <v>409</v>
      </c>
      <c r="C21" s="1" t="s">
        <v>388</v>
      </c>
      <c r="D21" s="218" t="s">
        <v>410</v>
      </c>
      <c r="E21" s="217" t="s">
        <v>36</v>
      </c>
      <c r="F21" s="10" t="n">
        <v>93</v>
      </c>
      <c r="G21" s="10" t="s">
        <v>218</v>
      </c>
      <c r="H21" s="10" t="s">
        <v>218</v>
      </c>
      <c r="I21" s="10" t="s">
        <v>218</v>
      </c>
      <c r="J21" s="10" t="n">
        <v>26</v>
      </c>
      <c r="K21" s="10" t="s">
        <v>421</v>
      </c>
      <c r="L21" s="10" t="s">
        <v>421</v>
      </c>
      <c r="M21" s="10" t="n">
        <v>13</v>
      </c>
      <c r="N21" s="10" t="s">
        <v>421</v>
      </c>
      <c r="O21" s="10" t="s">
        <v>421</v>
      </c>
      <c r="P21" s="10" t="n">
        <v>4</v>
      </c>
      <c r="Q21" s="10" t="n">
        <v>36</v>
      </c>
      <c r="R21" s="10" t="s">
        <v>218</v>
      </c>
      <c r="S21" s="10" t="s">
        <v>421</v>
      </c>
      <c r="T21" s="10" t="n">
        <v>4</v>
      </c>
    </row>
    <row r="22" customFormat="false" ht="12.75" hidden="false" customHeight="false" outlineLevel="0" collapsed="false">
      <c r="B22" s="215" t="s">
        <v>410</v>
      </c>
      <c r="C22" s="128" t="s">
        <v>390</v>
      </c>
      <c r="D22" s="128"/>
      <c r="E22" s="128"/>
      <c r="F22" s="10" t="n">
        <v>103</v>
      </c>
      <c r="G22" s="10" t="s">
        <v>218</v>
      </c>
      <c r="H22" s="10" t="s">
        <v>218</v>
      </c>
      <c r="I22" s="10" t="s">
        <v>218</v>
      </c>
      <c r="J22" s="10" t="n">
        <v>29</v>
      </c>
      <c r="K22" s="10" t="s">
        <v>421</v>
      </c>
      <c r="L22" s="10" t="s">
        <v>218</v>
      </c>
      <c r="M22" s="10" t="n">
        <v>7</v>
      </c>
      <c r="N22" s="10" t="s">
        <v>421</v>
      </c>
      <c r="O22" s="10" t="s">
        <v>421</v>
      </c>
      <c r="P22" s="10" t="n">
        <v>8</v>
      </c>
      <c r="Q22" s="10" t="n">
        <v>47</v>
      </c>
      <c r="R22" s="10" t="s">
        <v>218</v>
      </c>
      <c r="S22" s="10" t="s">
        <v>218</v>
      </c>
      <c r="T22" s="10" t="n">
        <v>4</v>
      </c>
    </row>
    <row r="23" customFormat="false" ht="12.75" hidden="false" customHeight="true" outlineLevel="0" collapsed="false">
      <c r="B23" s="219" t="s">
        <v>378</v>
      </c>
      <c r="C23" s="219"/>
      <c r="D23" s="219"/>
      <c r="E23" s="219"/>
      <c r="F23" s="10" t="n">
        <v>118809</v>
      </c>
      <c r="G23" s="10" t="n">
        <v>645</v>
      </c>
      <c r="H23" s="10" t="n">
        <v>4</v>
      </c>
      <c r="I23" s="10" t="n">
        <v>19</v>
      </c>
      <c r="J23" s="10" t="n">
        <v>7362</v>
      </c>
      <c r="K23" s="10" t="n">
        <v>590</v>
      </c>
      <c r="L23" s="10" t="n">
        <v>12106</v>
      </c>
      <c r="M23" s="10" t="n">
        <v>24063</v>
      </c>
      <c r="N23" s="10" t="n">
        <v>7256</v>
      </c>
      <c r="O23" s="10" t="n">
        <v>3914</v>
      </c>
      <c r="P23" s="10" t="n">
        <v>4240</v>
      </c>
      <c r="Q23" s="10" t="n">
        <v>43554</v>
      </c>
      <c r="R23" s="10" t="n">
        <v>741</v>
      </c>
      <c r="S23" s="10" t="n">
        <v>1481</v>
      </c>
      <c r="T23" s="10" t="n">
        <v>12834</v>
      </c>
    </row>
    <row r="24" customFormat="false" ht="25.9" hidden="false" customHeight="true" outlineLevel="0" collapsed="false">
      <c r="B24" s="220"/>
      <c r="C24" s="220"/>
      <c r="D24" s="220"/>
      <c r="E24" s="220"/>
      <c r="F24" s="159" t="s">
        <v>460</v>
      </c>
      <c r="G24" s="159"/>
      <c r="H24" s="159"/>
      <c r="I24" s="159"/>
      <c r="J24" s="159"/>
      <c r="K24" s="159"/>
      <c r="L24" s="159" t="s">
        <v>460</v>
      </c>
      <c r="M24" s="159"/>
      <c r="N24" s="159"/>
      <c r="O24" s="159"/>
      <c r="P24" s="159"/>
      <c r="Q24" s="159"/>
      <c r="R24" s="159"/>
      <c r="S24" s="159"/>
      <c r="T24" s="159"/>
    </row>
    <row r="25" customFormat="false" ht="12.75" hidden="false" customHeight="true" outlineLevel="0" collapsed="false">
      <c r="B25" s="128" t="s">
        <v>445</v>
      </c>
      <c r="C25" s="128"/>
      <c r="D25" s="128"/>
      <c r="E25" s="128"/>
      <c r="F25" s="10" t="n">
        <v>-3886533</v>
      </c>
      <c r="G25" s="10" t="n">
        <v>-6442</v>
      </c>
      <c r="H25" s="10" t="s">
        <v>421</v>
      </c>
      <c r="I25" s="10" t="s">
        <v>421</v>
      </c>
      <c r="J25" s="10" t="n">
        <v>-288448</v>
      </c>
      <c r="K25" s="10" t="n">
        <v>-172308</v>
      </c>
      <c r="L25" s="10" t="n">
        <v>-33014</v>
      </c>
      <c r="M25" s="10" t="n">
        <v>-174563</v>
      </c>
      <c r="N25" s="10" t="n">
        <v>-63116</v>
      </c>
      <c r="O25" s="10" t="n">
        <v>-101607</v>
      </c>
      <c r="P25" s="10" t="n">
        <v>-94145</v>
      </c>
      <c r="Q25" s="10" t="n">
        <v>-2737541</v>
      </c>
      <c r="R25" s="10" t="n">
        <v>-7091</v>
      </c>
      <c r="S25" s="10" t="n">
        <v>-28666</v>
      </c>
      <c r="T25" s="10" t="n">
        <v>-179364</v>
      </c>
    </row>
    <row r="26" customFormat="false" ht="12.75" hidden="false" customHeight="true" outlineLevel="0" collapsed="false">
      <c r="B26" s="128" t="s">
        <v>446</v>
      </c>
      <c r="C26" s="128"/>
      <c r="D26" s="128"/>
      <c r="E26" s="128"/>
      <c r="F26" s="10"/>
      <c r="G26" s="10"/>
      <c r="H26" s="10"/>
      <c r="I26" s="10"/>
      <c r="J26" s="10"/>
      <c r="K26" s="10"/>
      <c r="L26" s="10"/>
      <c r="M26" s="10"/>
      <c r="N26" s="10"/>
      <c r="P26" s="10"/>
      <c r="Q26" s="10"/>
      <c r="R26" s="10"/>
      <c r="S26" s="10"/>
      <c r="T26" s="10"/>
    </row>
    <row r="27" customFormat="false" ht="13.15" hidden="false" customHeight="true" outlineLevel="0" collapsed="false">
      <c r="B27" s="211" t="s">
        <v>447</v>
      </c>
      <c r="C27" s="211"/>
      <c r="D27" s="211"/>
      <c r="E27" s="211"/>
      <c r="F27" s="10" t="n">
        <v>-4102658</v>
      </c>
      <c r="G27" s="10" t="n">
        <v>-8169</v>
      </c>
      <c r="H27" s="10" t="s">
        <v>421</v>
      </c>
      <c r="I27" s="10" t="s">
        <v>421</v>
      </c>
      <c r="J27" s="10" t="n">
        <v>-298777</v>
      </c>
      <c r="K27" s="10" t="n">
        <v>-172577</v>
      </c>
      <c r="L27" s="10" t="n">
        <v>-64829</v>
      </c>
      <c r="M27" s="10" t="n">
        <v>-225348</v>
      </c>
      <c r="N27" s="10" t="n">
        <v>-83103</v>
      </c>
      <c r="O27" s="10" t="n">
        <v>-112921</v>
      </c>
      <c r="P27" s="10" t="n">
        <v>-105818</v>
      </c>
      <c r="Q27" s="10" t="n">
        <v>-2789643</v>
      </c>
      <c r="R27" s="10" t="n">
        <v>-7960</v>
      </c>
      <c r="S27" s="10" t="n">
        <v>-29644</v>
      </c>
      <c r="T27" s="10" t="n">
        <v>-203641</v>
      </c>
    </row>
    <row r="28" customFormat="false" ht="12.75" hidden="false" customHeight="true" outlineLevel="0" collapsed="false">
      <c r="B28" s="211" t="s">
        <v>448</v>
      </c>
      <c r="C28" s="211"/>
      <c r="D28" s="211"/>
      <c r="E28" s="211"/>
      <c r="F28" s="10" t="s">
        <v>218</v>
      </c>
      <c r="G28" s="10" t="s">
        <v>218</v>
      </c>
      <c r="H28" s="10" t="s">
        <v>218</v>
      </c>
      <c r="I28" s="10" t="s">
        <v>218</v>
      </c>
      <c r="J28" s="10" t="s">
        <v>218</v>
      </c>
      <c r="K28" s="10" t="s">
        <v>218</v>
      </c>
      <c r="L28" s="10" t="s">
        <v>218</v>
      </c>
      <c r="M28" s="10" t="s">
        <v>218</v>
      </c>
      <c r="N28" s="10" t="s">
        <v>218</v>
      </c>
      <c r="O28" s="10" t="s">
        <v>218</v>
      </c>
      <c r="P28" s="10" t="s">
        <v>218</v>
      </c>
      <c r="Q28" s="10" t="s">
        <v>218</v>
      </c>
      <c r="R28" s="10" t="s">
        <v>218</v>
      </c>
      <c r="S28" s="10" t="s">
        <v>218</v>
      </c>
      <c r="T28" s="10" t="s">
        <v>218</v>
      </c>
    </row>
    <row r="29" customFormat="false" ht="13.15" hidden="false" customHeight="true" outlineLevel="0" collapsed="false">
      <c r="B29" s="211" t="s">
        <v>449</v>
      </c>
      <c r="C29" s="211"/>
      <c r="D29" s="211"/>
      <c r="E29" s="211"/>
      <c r="F29" s="10" t="n">
        <v>216125</v>
      </c>
      <c r="G29" s="10" t="n">
        <v>1727</v>
      </c>
      <c r="H29" s="10" t="s">
        <v>218</v>
      </c>
      <c r="I29" s="10" t="s">
        <v>218</v>
      </c>
      <c r="J29" s="10" t="n">
        <v>10329</v>
      </c>
      <c r="K29" s="10" t="n">
        <v>269</v>
      </c>
      <c r="L29" s="10" t="n">
        <v>31815</v>
      </c>
      <c r="M29" s="10" t="n">
        <v>50785</v>
      </c>
      <c r="N29" s="10" t="n">
        <v>19987</v>
      </c>
      <c r="O29" s="10" t="n">
        <v>11314</v>
      </c>
      <c r="P29" s="10" t="n">
        <v>11674</v>
      </c>
      <c r="Q29" s="10" t="n">
        <v>52102</v>
      </c>
      <c r="R29" s="10" t="n">
        <v>869</v>
      </c>
      <c r="S29" s="10" t="n">
        <v>978</v>
      </c>
      <c r="T29" s="10" t="n">
        <v>24276</v>
      </c>
    </row>
    <row r="30" customFormat="false" ht="12.75" hidden="false" customHeight="true" outlineLevel="0" collapsed="false">
      <c r="B30" s="9" t="s">
        <v>450</v>
      </c>
      <c r="C30" s="9"/>
      <c r="D30" s="9"/>
      <c r="E30" s="9"/>
      <c r="F30" s="10" t="n">
        <v>5940754</v>
      </c>
      <c r="G30" s="10" t="n">
        <v>15864</v>
      </c>
      <c r="H30" s="10" t="s">
        <v>218</v>
      </c>
      <c r="I30" s="10" t="n">
        <v>1086</v>
      </c>
      <c r="J30" s="10" t="n">
        <v>1109067</v>
      </c>
      <c r="K30" s="10" t="n">
        <v>349805</v>
      </c>
      <c r="L30" s="10" t="n">
        <v>306522</v>
      </c>
      <c r="M30" s="10" t="n">
        <v>1094414</v>
      </c>
      <c r="N30" s="10" t="n">
        <v>174947</v>
      </c>
      <c r="O30" s="10" t="n">
        <v>135402</v>
      </c>
      <c r="P30" s="10" t="n">
        <v>310698</v>
      </c>
      <c r="Q30" s="10" t="n">
        <v>2106140</v>
      </c>
      <c r="R30" s="10" t="n">
        <v>13673</v>
      </c>
      <c r="S30" s="10" t="n">
        <v>44001</v>
      </c>
      <c r="T30" s="10" t="n">
        <v>279135</v>
      </c>
    </row>
    <row r="31" customFormat="false" ht="12.75" hidden="false" customHeight="false" outlineLevel="0" collapsed="false">
      <c r="B31" s="212"/>
      <c r="C31" s="212" t="s">
        <v>451</v>
      </c>
      <c r="D31" s="213" t="n">
        <v>4000</v>
      </c>
      <c r="E31" s="214" t="s">
        <v>36</v>
      </c>
      <c r="F31" s="10" t="n">
        <v>4209</v>
      </c>
      <c r="G31" s="10" t="n">
        <v>25</v>
      </c>
      <c r="H31" s="10" t="s">
        <v>218</v>
      </c>
      <c r="I31" s="10" t="s">
        <v>421</v>
      </c>
      <c r="J31" s="10" t="n">
        <v>282</v>
      </c>
      <c r="K31" s="10" t="s">
        <v>421</v>
      </c>
      <c r="L31" s="10" t="n">
        <v>500</v>
      </c>
      <c r="M31" s="10" t="n">
        <v>622</v>
      </c>
      <c r="N31" s="10" t="n">
        <v>119</v>
      </c>
      <c r="O31" s="10" t="n">
        <v>148</v>
      </c>
      <c r="P31" s="10" t="n">
        <v>81</v>
      </c>
      <c r="Q31" s="10" t="n">
        <v>2028</v>
      </c>
      <c r="R31" s="10" t="n">
        <v>22</v>
      </c>
      <c r="S31" s="10" t="n">
        <v>40</v>
      </c>
      <c r="T31" s="10" t="n">
        <v>332</v>
      </c>
    </row>
    <row r="32" customFormat="false" ht="12.75" hidden="false" customHeight="false" outlineLevel="0" collapsed="false">
      <c r="B32" s="215" t="s">
        <v>452</v>
      </c>
      <c r="C32" s="1" t="s">
        <v>388</v>
      </c>
      <c r="D32" s="216" t="n">
        <v>12100</v>
      </c>
      <c r="E32" s="217" t="s">
        <v>36</v>
      </c>
      <c r="F32" s="10" t="n">
        <v>20309</v>
      </c>
      <c r="G32" s="10" t="n">
        <v>145</v>
      </c>
      <c r="H32" s="10" t="s">
        <v>218</v>
      </c>
      <c r="I32" s="10" t="s">
        <v>421</v>
      </c>
      <c r="J32" s="10" t="n">
        <v>1572</v>
      </c>
      <c r="K32" s="10" t="s">
        <v>421</v>
      </c>
      <c r="L32" s="10" t="n">
        <v>2751</v>
      </c>
      <c r="M32" s="10" t="n">
        <v>3065</v>
      </c>
      <c r="N32" s="10" t="n">
        <v>423</v>
      </c>
      <c r="O32" s="10" t="n">
        <v>612</v>
      </c>
      <c r="P32" s="10" t="n">
        <v>362</v>
      </c>
      <c r="Q32" s="10" t="n">
        <v>8257</v>
      </c>
      <c r="R32" s="10" t="n">
        <v>271</v>
      </c>
      <c r="S32" s="10" t="n">
        <v>440</v>
      </c>
      <c r="T32" s="10" t="n">
        <v>2377</v>
      </c>
    </row>
    <row r="33" customFormat="false" ht="12.75" hidden="false" customHeight="false" outlineLevel="0" collapsed="false">
      <c r="B33" s="215" t="s">
        <v>453</v>
      </c>
      <c r="C33" s="1" t="s">
        <v>388</v>
      </c>
      <c r="D33" s="216" t="n">
        <v>24100</v>
      </c>
      <c r="E33" s="217" t="s">
        <v>36</v>
      </c>
      <c r="F33" s="10" t="n">
        <v>33457</v>
      </c>
      <c r="G33" s="10" t="n">
        <v>134</v>
      </c>
      <c r="H33" s="10" t="s">
        <v>218</v>
      </c>
      <c r="I33" s="10" t="s">
        <v>218</v>
      </c>
      <c r="J33" s="10" t="n">
        <v>3132</v>
      </c>
      <c r="K33" s="10" t="n">
        <v>90</v>
      </c>
      <c r="L33" s="10" t="n">
        <v>4260</v>
      </c>
      <c r="M33" s="10" t="n">
        <v>5283</v>
      </c>
      <c r="N33" s="10" t="n">
        <v>696</v>
      </c>
      <c r="O33" s="10" t="n">
        <v>777</v>
      </c>
      <c r="P33" s="10" t="n">
        <v>560</v>
      </c>
      <c r="Q33" s="10" t="n">
        <v>13750</v>
      </c>
      <c r="R33" s="10" t="n">
        <v>252</v>
      </c>
      <c r="S33" s="10" t="n">
        <v>773</v>
      </c>
      <c r="T33" s="10" t="n">
        <v>3750</v>
      </c>
    </row>
    <row r="34" customFormat="false" ht="12.75" hidden="false" customHeight="false" outlineLevel="0" collapsed="false">
      <c r="B34" s="215" t="s">
        <v>454</v>
      </c>
      <c r="C34" s="1" t="s">
        <v>388</v>
      </c>
      <c r="D34" s="216" t="n">
        <v>48100</v>
      </c>
      <c r="E34" s="217" t="s">
        <v>36</v>
      </c>
      <c r="F34" s="10" t="n">
        <v>573363</v>
      </c>
      <c r="G34" s="10" t="n">
        <v>4890</v>
      </c>
      <c r="H34" s="10" t="s">
        <v>218</v>
      </c>
      <c r="I34" s="10" t="s">
        <v>218</v>
      </c>
      <c r="J34" s="10" t="n">
        <v>32831</v>
      </c>
      <c r="K34" s="10" t="n">
        <v>362</v>
      </c>
      <c r="L34" s="10" t="n">
        <v>94404</v>
      </c>
      <c r="M34" s="10" t="n">
        <v>118830</v>
      </c>
      <c r="N34" s="10" t="n">
        <v>31792</v>
      </c>
      <c r="O34" s="10" t="n">
        <v>24337</v>
      </c>
      <c r="P34" s="10" t="n">
        <v>39394</v>
      </c>
      <c r="Q34" s="10" t="n">
        <v>160513</v>
      </c>
      <c r="R34" s="10" t="n">
        <v>2980</v>
      </c>
      <c r="S34" s="10" t="n">
        <v>4039</v>
      </c>
      <c r="T34" s="10" t="n">
        <v>58991</v>
      </c>
    </row>
    <row r="35" customFormat="false" ht="12.75" hidden="false" customHeight="false" outlineLevel="0" collapsed="false">
      <c r="B35" s="215" t="s">
        <v>455</v>
      </c>
      <c r="C35" s="1" t="s">
        <v>388</v>
      </c>
      <c r="D35" s="216" t="n">
        <v>72100</v>
      </c>
      <c r="E35" s="217" t="s">
        <v>36</v>
      </c>
      <c r="F35" s="10" t="n">
        <v>361230</v>
      </c>
      <c r="G35" s="10" t="n">
        <v>3310</v>
      </c>
      <c r="H35" s="10" t="s">
        <v>218</v>
      </c>
      <c r="I35" s="10" t="s">
        <v>421</v>
      </c>
      <c r="J35" s="10" t="n">
        <v>24570</v>
      </c>
      <c r="K35" s="10" t="n">
        <v>538</v>
      </c>
      <c r="L35" s="10" t="n">
        <v>50095</v>
      </c>
      <c r="M35" s="10" t="n">
        <v>76018</v>
      </c>
      <c r="N35" s="10" t="n">
        <v>16135</v>
      </c>
      <c r="O35" s="10" t="n">
        <v>12060</v>
      </c>
      <c r="P35" s="10" t="n">
        <v>28041</v>
      </c>
      <c r="Q35" s="10" t="n">
        <v>116242</v>
      </c>
      <c r="R35" s="10" t="s">
        <v>421</v>
      </c>
      <c r="S35" s="10" t="n">
        <v>4320</v>
      </c>
      <c r="T35" s="10" t="n">
        <v>28164</v>
      </c>
    </row>
    <row r="36" customFormat="false" ht="12.75" hidden="false" customHeight="false" outlineLevel="0" collapsed="false">
      <c r="B36" s="215" t="s">
        <v>456</v>
      </c>
      <c r="C36" s="1" t="s">
        <v>388</v>
      </c>
      <c r="D36" s="216" t="n">
        <v>125000</v>
      </c>
      <c r="E36" s="217" t="s">
        <v>36</v>
      </c>
      <c r="F36" s="10" t="n">
        <v>442131</v>
      </c>
      <c r="G36" s="10" t="n">
        <v>2854</v>
      </c>
      <c r="H36" s="10" t="s">
        <v>218</v>
      </c>
      <c r="I36" s="10" t="s">
        <v>421</v>
      </c>
      <c r="J36" s="10" t="n">
        <v>37419</v>
      </c>
      <c r="K36" s="10" t="n">
        <v>896</v>
      </c>
      <c r="L36" s="10" t="n">
        <v>51512</v>
      </c>
      <c r="M36" s="10" t="n">
        <v>99473</v>
      </c>
      <c r="N36" s="10" t="n">
        <v>17156</v>
      </c>
      <c r="O36" s="10" t="n">
        <v>15258</v>
      </c>
      <c r="P36" s="10" t="n">
        <v>25834</v>
      </c>
      <c r="Q36" s="10" t="n">
        <v>152898</v>
      </c>
      <c r="R36" s="10" t="n">
        <v>1672</v>
      </c>
      <c r="S36" s="10" t="s">
        <v>421</v>
      </c>
      <c r="T36" s="10" t="n">
        <v>31695</v>
      </c>
    </row>
    <row r="37" customFormat="false" ht="12.75" hidden="false" customHeight="false" outlineLevel="0" collapsed="false">
      <c r="B37" s="215" t="s">
        <v>457</v>
      </c>
      <c r="C37" s="1" t="s">
        <v>388</v>
      </c>
      <c r="D37" s="216" t="n">
        <v>250000</v>
      </c>
      <c r="E37" s="217" t="s">
        <v>36</v>
      </c>
      <c r="F37" s="10" t="n">
        <v>453048</v>
      </c>
      <c r="G37" s="10" t="n">
        <v>1347</v>
      </c>
      <c r="H37" s="10" t="s">
        <v>218</v>
      </c>
      <c r="I37" s="10" t="s">
        <v>218</v>
      </c>
      <c r="J37" s="10" t="n">
        <v>52674</v>
      </c>
      <c r="K37" s="10" t="n">
        <v>1647</v>
      </c>
      <c r="L37" s="10" t="n">
        <v>38956</v>
      </c>
      <c r="M37" s="10" t="n">
        <v>107602</v>
      </c>
      <c r="N37" s="10" t="n">
        <v>14697</v>
      </c>
      <c r="O37" s="10" t="n">
        <v>14410</v>
      </c>
      <c r="P37" s="10" t="n">
        <v>18174</v>
      </c>
      <c r="Q37" s="10" t="n">
        <v>168430</v>
      </c>
      <c r="R37" s="10" t="n">
        <v>1650</v>
      </c>
      <c r="S37" s="10" t="n">
        <v>5974</v>
      </c>
      <c r="T37" s="10" t="n">
        <v>27487</v>
      </c>
    </row>
    <row r="38" customFormat="false" ht="12.75" hidden="false" customHeight="false" outlineLevel="0" collapsed="false">
      <c r="B38" s="215" t="s">
        <v>458</v>
      </c>
      <c r="C38" s="1" t="s">
        <v>388</v>
      </c>
      <c r="D38" s="216" t="n">
        <v>500000</v>
      </c>
      <c r="E38" s="217" t="s">
        <v>36</v>
      </c>
      <c r="F38" s="10" t="n">
        <v>381229</v>
      </c>
      <c r="G38" s="10" t="s">
        <v>421</v>
      </c>
      <c r="H38" s="10" t="s">
        <v>218</v>
      </c>
      <c r="I38" s="10" t="s">
        <v>218</v>
      </c>
      <c r="J38" s="10" t="n">
        <v>56648</v>
      </c>
      <c r="K38" s="10" t="n">
        <v>1485</v>
      </c>
      <c r="L38" s="10" t="s">
        <v>421</v>
      </c>
      <c r="M38" s="10" t="n">
        <v>79118</v>
      </c>
      <c r="N38" s="10" t="n">
        <v>9706</v>
      </c>
      <c r="O38" s="10" t="n">
        <v>13611</v>
      </c>
      <c r="P38" s="10" t="n">
        <v>14928</v>
      </c>
      <c r="Q38" s="10" t="n">
        <v>155131</v>
      </c>
      <c r="R38" s="10" t="s">
        <v>421</v>
      </c>
      <c r="S38" s="10" t="n">
        <v>2856</v>
      </c>
      <c r="T38" s="10" t="n">
        <v>21889</v>
      </c>
    </row>
    <row r="39" customFormat="false" ht="12.75" hidden="false" customHeight="false" outlineLevel="0" collapsed="false">
      <c r="B39" s="215" t="s">
        <v>459</v>
      </c>
      <c r="C39" s="1" t="s">
        <v>388</v>
      </c>
      <c r="D39" s="218" t="s">
        <v>409</v>
      </c>
      <c r="E39" s="217" t="s">
        <v>36</v>
      </c>
      <c r="F39" s="10" t="n">
        <v>890528</v>
      </c>
      <c r="G39" s="10" t="s">
        <v>421</v>
      </c>
      <c r="H39" s="10" t="s">
        <v>218</v>
      </c>
      <c r="I39" s="10" t="s">
        <v>421</v>
      </c>
      <c r="J39" s="10" t="n">
        <v>178085</v>
      </c>
      <c r="K39" s="10" t="n">
        <v>10831</v>
      </c>
      <c r="L39" s="10" t="n">
        <v>35653</v>
      </c>
      <c r="M39" s="10" t="n">
        <v>164512</v>
      </c>
      <c r="N39" s="10" t="n">
        <v>16307</v>
      </c>
      <c r="O39" s="10" t="n">
        <v>24447</v>
      </c>
      <c r="P39" s="10" t="n">
        <v>20254</v>
      </c>
      <c r="Q39" s="10" t="n">
        <v>366866</v>
      </c>
      <c r="R39" s="10" t="n">
        <v>4818</v>
      </c>
      <c r="S39" s="10" t="n">
        <v>11877</v>
      </c>
      <c r="T39" s="10" t="n">
        <v>53545</v>
      </c>
    </row>
    <row r="40" customFormat="false" ht="12.75" hidden="false" customHeight="false" outlineLevel="0" collapsed="false">
      <c r="B40" s="215" t="s">
        <v>409</v>
      </c>
      <c r="C40" s="1" t="s">
        <v>388</v>
      </c>
      <c r="D40" s="218" t="s">
        <v>410</v>
      </c>
      <c r="E40" s="217" t="s">
        <v>36</v>
      </c>
      <c r="F40" s="10" t="n">
        <v>328780</v>
      </c>
      <c r="G40" s="10" t="s">
        <v>218</v>
      </c>
      <c r="H40" s="10" t="s">
        <v>218</v>
      </c>
      <c r="I40" s="10" t="s">
        <v>218</v>
      </c>
      <c r="J40" s="10" t="n">
        <v>94749</v>
      </c>
      <c r="K40" s="10" t="s">
        <v>421</v>
      </c>
      <c r="L40" s="10" t="s">
        <v>421</v>
      </c>
      <c r="M40" s="10" t="n">
        <v>44897</v>
      </c>
      <c r="N40" s="10" t="s">
        <v>421</v>
      </c>
      <c r="O40" s="10" t="s">
        <v>421</v>
      </c>
      <c r="P40" s="10" t="n">
        <v>13428</v>
      </c>
      <c r="Q40" s="10" t="n">
        <v>122830</v>
      </c>
      <c r="R40" s="10" t="s">
        <v>218</v>
      </c>
      <c r="S40" s="10" t="s">
        <v>421</v>
      </c>
      <c r="T40" s="10" t="n">
        <v>12875</v>
      </c>
    </row>
    <row r="41" customFormat="false" ht="12.75" hidden="false" customHeight="false" outlineLevel="0" collapsed="false">
      <c r="B41" s="215" t="s">
        <v>410</v>
      </c>
      <c r="C41" s="128" t="s">
        <v>390</v>
      </c>
      <c r="D41" s="128"/>
      <c r="E41" s="128"/>
      <c r="F41" s="10" t="n">
        <v>2452473</v>
      </c>
      <c r="G41" s="10" t="s">
        <v>218</v>
      </c>
      <c r="H41" s="10" t="s">
        <v>218</v>
      </c>
      <c r="I41" s="10" t="s">
        <v>218</v>
      </c>
      <c r="J41" s="10" t="n">
        <v>627104</v>
      </c>
      <c r="K41" s="10" t="s">
        <v>421</v>
      </c>
      <c r="L41" s="10" t="s">
        <v>218</v>
      </c>
      <c r="M41" s="10" t="n">
        <v>394994</v>
      </c>
      <c r="N41" s="10" t="s">
        <v>421</v>
      </c>
      <c r="O41" s="10" t="s">
        <v>421</v>
      </c>
      <c r="P41" s="10" t="n">
        <v>149644</v>
      </c>
      <c r="Q41" s="10" t="n">
        <v>839197</v>
      </c>
      <c r="R41" s="10" t="s">
        <v>218</v>
      </c>
      <c r="S41" s="10" t="s">
        <v>218</v>
      </c>
      <c r="T41" s="10" t="n">
        <v>38031</v>
      </c>
    </row>
    <row r="42" customFormat="false" ht="12.75" hidden="false" customHeight="false" outlineLevel="0" collapsed="false">
      <c r="B42" s="219" t="s">
        <v>378</v>
      </c>
      <c r="C42" s="219"/>
      <c r="D42" s="219"/>
      <c r="E42" s="219"/>
      <c r="F42" s="10" t="n">
        <v>2054221</v>
      </c>
      <c r="G42" s="10" t="n">
        <v>9422</v>
      </c>
      <c r="H42" s="10" t="n">
        <v>-64</v>
      </c>
      <c r="I42" s="10" t="n">
        <v>922</v>
      </c>
      <c r="J42" s="10" t="n">
        <v>820619</v>
      </c>
      <c r="K42" s="10" t="n">
        <v>177497</v>
      </c>
      <c r="L42" s="10" t="n">
        <v>273508</v>
      </c>
      <c r="M42" s="10" t="n">
        <v>919852</v>
      </c>
      <c r="N42" s="10" t="n">
        <v>111830</v>
      </c>
      <c r="O42" s="10" t="n">
        <v>33795</v>
      </c>
      <c r="P42" s="10" t="n">
        <v>216553</v>
      </c>
      <c r="Q42" s="10" t="n">
        <v>-631401</v>
      </c>
      <c r="R42" s="10" t="n">
        <v>6582</v>
      </c>
      <c r="S42" s="10" t="n">
        <v>15335</v>
      </c>
      <c r="T42" s="10" t="n">
        <v>99770</v>
      </c>
    </row>
    <row r="43" customFormat="false" ht="25.9" hidden="false" customHeight="true" outlineLevel="0" collapsed="false">
      <c r="B43" s="220"/>
      <c r="C43" s="220"/>
      <c r="D43" s="220"/>
      <c r="E43" s="220"/>
      <c r="F43" s="159" t="s">
        <v>461</v>
      </c>
      <c r="G43" s="159"/>
      <c r="H43" s="159"/>
      <c r="I43" s="159"/>
      <c r="J43" s="159"/>
      <c r="K43" s="159"/>
      <c r="L43" s="159" t="s">
        <v>461</v>
      </c>
      <c r="M43" s="159"/>
      <c r="N43" s="159"/>
      <c r="O43" s="159"/>
      <c r="P43" s="159"/>
      <c r="Q43" s="159"/>
      <c r="R43" s="159"/>
      <c r="S43" s="159"/>
      <c r="T43" s="159"/>
    </row>
    <row r="44" customFormat="false" ht="12.75" hidden="false" customHeight="false" outlineLevel="0" collapsed="false">
      <c r="B44" s="128" t="s">
        <v>445</v>
      </c>
      <c r="C44" s="128"/>
      <c r="D44" s="128"/>
      <c r="E44" s="128"/>
      <c r="F44" s="10" t="s">
        <v>218</v>
      </c>
      <c r="G44" s="10" t="s">
        <v>218</v>
      </c>
      <c r="H44" s="10" t="s">
        <v>218</v>
      </c>
      <c r="I44" s="10" t="s">
        <v>218</v>
      </c>
      <c r="J44" s="10" t="s">
        <v>218</v>
      </c>
      <c r="K44" s="10" t="s">
        <v>218</v>
      </c>
      <c r="L44" s="10" t="s">
        <v>218</v>
      </c>
      <c r="M44" s="10" t="s">
        <v>218</v>
      </c>
      <c r="N44" s="10" t="s">
        <v>218</v>
      </c>
      <c r="O44" s="10" t="s">
        <v>218</v>
      </c>
      <c r="P44" s="10" t="s">
        <v>218</v>
      </c>
      <c r="Q44" s="10" t="s">
        <v>218</v>
      </c>
      <c r="R44" s="10" t="s">
        <v>218</v>
      </c>
      <c r="S44" s="10" t="s">
        <v>218</v>
      </c>
      <c r="T44" s="10" t="s">
        <v>218</v>
      </c>
    </row>
    <row r="45" customFormat="false" ht="12.75" hidden="false" customHeight="false" outlineLevel="0" collapsed="false">
      <c r="B45" s="128" t="s">
        <v>446</v>
      </c>
      <c r="C45" s="128"/>
      <c r="D45" s="128"/>
      <c r="E45" s="128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3.15" hidden="false" customHeight="true" outlineLevel="0" collapsed="false">
      <c r="B46" s="211" t="s">
        <v>447</v>
      </c>
      <c r="C46" s="211"/>
      <c r="D46" s="211"/>
      <c r="E46" s="211"/>
      <c r="F46" s="10" t="s">
        <v>218</v>
      </c>
      <c r="G46" s="10" t="s">
        <v>218</v>
      </c>
      <c r="H46" s="10" t="s">
        <v>218</v>
      </c>
      <c r="I46" s="10" t="s">
        <v>218</v>
      </c>
      <c r="J46" s="10" t="s">
        <v>218</v>
      </c>
      <c r="K46" s="10" t="s">
        <v>218</v>
      </c>
      <c r="L46" s="10" t="s">
        <v>218</v>
      </c>
      <c r="M46" s="10" t="s">
        <v>218</v>
      </c>
      <c r="N46" s="10" t="s">
        <v>218</v>
      </c>
      <c r="O46" s="10" t="s">
        <v>218</v>
      </c>
      <c r="P46" s="10" t="s">
        <v>218</v>
      </c>
      <c r="Q46" s="10" t="s">
        <v>218</v>
      </c>
      <c r="R46" s="10" t="s">
        <v>218</v>
      </c>
      <c r="S46" s="10" t="s">
        <v>218</v>
      </c>
      <c r="T46" s="10" t="s">
        <v>218</v>
      </c>
    </row>
    <row r="47" customFormat="false" ht="12.75" hidden="false" customHeight="false" outlineLevel="0" collapsed="false">
      <c r="B47" s="211" t="s">
        <v>448</v>
      </c>
      <c r="C47" s="211"/>
      <c r="D47" s="211"/>
      <c r="E47" s="211"/>
      <c r="F47" s="10" t="s">
        <v>218</v>
      </c>
      <c r="G47" s="10" t="s">
        <v>218</v>
      </c>
      <c r="H47" s="10" t="s">
        <v>218</v>
      </c>
      <c r="I47" s="10" t="s">
        <v>218</v>
      </c>
      <c r="J47" s="10" t="s">
        <v>218</v>
      </c>
      <c r="K47" s="10" t="s">
        <v>218</v>
      </c>
      <c r="L47" s="10" t="s">
        <v>218</v>
      </c>
      <c r="M47" s="10" t="s">
        <v>218</v>
      </c>
      <c r="N47" s="10" t="s">
        <v>218</v>
      </c>
      <c r="O47" s="10" t="s">
        <v>218</v>
      </c>
      <c r="P47" s="10" t="s">
        <v>218</v>
      </c>
      <c r="Q47" s="10" t="s">
        <v>218</v>
      </c>
      <c r="R47" s="10" t="s">
        <v>218</v>
      </c>
      <c r="S47" s="10" t="s">
        <v>218</v>
      </c>
      <c r="T47" s="10" t="s">
        <v>218</v>
      </c>
    </row>
    <row r="48" customFormat="false" ht="13.15" hidden="false" customHeight="true" outlineLevel="0" collapsed="false">
      <c r="B48" s="211" t="s">
        <v>449</v>
      </c>
      <c r="C48" s="211"/>
      <c r="D48" s="211"/>
      <c r="E48" s="211"/>
      <c r="F48" s="10" t="s">
        <v>218</v>
      </c>
      <c r="G48" s="10" t="s">
        <v>218</v>
      </c>
      <c r="H48" s="10" t="s">
        <v>218</v>
      </c>
      <c r="I48" s="10" t="s">
        <v>218</v>
      </c>
      <c r="J48" s="10" t="s">
        <v>218</v>
      </c>
      <c r="K48" s="10" t="s">
        <v>218</v>
      </c>
      <c r="L48" s="10" t="s">
        <v>218</v>
      </c>
      <c r="M48" s="10" t="s">
        <v>218</v>
      </c>
      <c r="N48" s="10" t="s">
        <v>218</v>
      </c>
      <c r="O48" s="10" t="s">
        <v>218</v>
      </c>
      <c r="P48" s="10" t="s">
        <v>218</v>
      </c>
      <c r="Q48" s="10" t="s">
        <v>218</v>
      </c>
      <c r="R48" s="10" t="s">
        <v>218</v>
      </c>
      <c r="S48" s="10" t="s">
        <v>218</v>
      </c>
      <c r="T48" s="10" t="s">
        <v>218</v>
      </c>
    </row>
    <row r="49" customFormat="false" ht="12.75" hidden="false" customHeight="true" outlineLevel="0" collapsed="false">
      <c r="B49" s="9" t="s">
        <v>450</v>
      </c>
      <c r="C49" s="9"/>
      <c r="D49" s="9"/>
      <c r="E49" s="9"/>
      <c r="F49" s="10" t="n">
        <v>246121</v>
      </c>
      <c r="G49" s="10" t="n">
        <v>380</v>
      </c>
      <c r="H49" s="10" t="s">
        <v>218</v>
      </c>
      <c r="I49" s="10" t="n">
        <v>52</v>
      </c>
      <c r="J49" s="10" t="n">
        <v>51944</v>
      </c>
      <c r="K49" s="10" t="n">
        <v>17412</v>
      </c>
      <c r="L49" s="10" t="n">
        <v>8168</v>
      </c>
      <c r="M49" s="10" t="n">
        <v>43062</v>
      </c>
      <c r="N49" s="10" t="n">
        <v>6151</v>
      </c>
      <c r="O49" s="10" t="n">
        <v>4817</v>
      </c>
      <c r="P49" s="10" t="n">
        <v>11719</v>
      </c>
      <c r="Q49" s="10" t="n">
        <v>90551</v>
      </c>
      <c r="R49" s="10" t="n">
        <v>449</v>
      </c>
      <c r="S49" s="10" t="n">
        <v>1813</v>
      </c>
      <c r="T49" s="10" t="n">
        <v>9604</v>
      </c>
    </row>
    <row r="50" customFormat="false" ht="12.75" hidden="false" customHeight="false" outlineLevel="0" collapsed="false">
      <c r="B50" s="212"/>
      <c r="C50" s="212" t="s">
        <v>451</v>
      </c>
      <c r="D50" s="213" t="n">
        <v>4000</v>
      </c>
      <c r="E50" s="214" t="s">
        <v>36</v>
      </c>
      <c r="F50" s="10" t="n">
        <v>210</v>
      </c>
      <c r="G50" s="10" t="n">
        <v>1</v>
      </c>
      <c r="H50" s="10" t="s">
        <v>218</v>
      </c>
      <c r="I50" s="10" t="s">
        <v>218</v>
      </c>
      <c r="J50" s="10" t="n">
        <v>14</v>
      </c>
      <c r="K50" s="10" t="s">
        <v>218</v>
      </c>
      <c r="L50" s="10" t="n">
        <v>25</v>
      </c>
      <c r="M50" s="10" t="n">
        <v>31</v>
      </c>
      <c r="N50" s="10" t="n">
        <v>6</v>
      </c>
      <c r="O50" s="10" t="n">
        <v>7</v>
      </c>
      <c r="P50" s="10" t="n">
        <v>4</v>
      </c>
      <c r="Q50" s="10" t="n">
        <v>101</v>
      </c>
      <c r="R50" s="10" t="n">
        <v>1</v>
      </c>
      <c r="S50" s="10" t="n">
        <v>2</v>
      </c>
      <c r="T50" s="10" t="n">
        <v>17</v>
      </c>
    </row>
    <row r="51" customFormat="false" ht="12.75" hidden="false" customHeight="false" outlineLevel="0" collapsed="false">
      <c r="B51" s="215" t="s">
        <v>452</v>
      </c>
      <c r="C51" s="1" t="s">
        <v>388</v>
      </c>
      <c r="D51" s="216" t="n">
        <v>12100</v>
      </c>
      <c r="E51" s="217" t="s">
        <v>36</v>
      </c>
      <c r="F51" s="10" t="n">
        <v>983</v>
      </c>
      <c r="G51" s="10" t="n">
        <v>7</v>
      </c>
      <c r="H51" s="10" t="s">
        <v>218</v>
      </c>
      <c r="I51" s="10" t="s">
        <v>421</v>
      </c>
      <c r="J51" s="10" t="n">
        <v>78</v>
      </c>
      <c r="K51" s="10" t="s">
        <v>421</v>
      </c>
      <c r="L51" s="10" t="n">
        <v>137</v>
      </c>
      <c r="M51" s="10" t="n">
        <v>153</v>
      </c>
      <c r="N51" s="10" t="n">
        <v>21</v>
      </c>
      <c r="O51" s="10" t="n">
        <v>31</v>
      </c>
      <c r="P51" s="10" t="n">
        <v>18</v>
      </c>
      <c r="Q51" s="10" t="n">
        <v>412</v>
      </c>
      <c r="R51" s="10" t="n">
        <v>12</v>
      </c>
      <c r="S51" s="10" t="n">
        <v>18</v>
      </c>
      <c r="T51" s="10" t="n">
        <v>95</v>
      </c>
    </row>
    <row r="52" customFormat="false" ht="12.75" hidden="false" customHeight="false" outlineLevel="0" collapsed="false">
      <c r="B52" s="215" t="s">
        <v>453</v>
      </c>
      <c r="C52" s="1" t="s">
        <v>388</v>
      </c>
      <c r="D52" s="216" t="n">
        <v>24100</v>
      </c>
      <c r="E52" s="217" t="s">
        <v>36</v>
      </c>
      <c r="F52" s="10" t="n">
        <v>1654</v>
      </c>
      <c r="G52" s="10" t="n">
        <v>7</v>
      </c>
      <c r="H52" s="10" t="s">
        <v>218</v>
      </c>
      <c r="I52" s="10" t="s">
        <v>218</v>
      </c>
      <c r="J52" s="10" t="n">
        <v>157</v>
      </c>
      <c r="K52" s="10" t="n">
        <v>4</v>
      </c>
      <c r="L52" s="10" t="n">
        <v>211</v>
      </c>
      <c r="M52" s="10" t="n">
        <v>263</v>
      </c>
      <c r="N52" s="10" t="n">
        <v>35</v>
      </c>
      <c r="O52" s="10" t="n">
        <v>39</v>
      </c>
      <c r="P52" s="10" t="n">
        <v>28</v>
      </c>
      <c r="Q52" s="10" t="n">
        <v>687</v>
      </c>
      <c r="R52" s="10" t="n">
        <v>12</v>
      </c>
      <c r="S52" s="10" t="n">
        <v>37</v>
      </c>
      <c r="T52" s="10" t="n">
        <v>175</v>
      </c>
    </row>
    <row r="53" customFormat="false" ht="12.75" hidden="false" customHeight="false" outlineLevel="0" collapsed="false">
      <c r="B53" s="215" t="s">
        <v>454</v>
      </c>
      <c r="C53" s="1" t="s">
        <v>388</v>
      </c>
      <c r="D53" s="216" t="n">
        <v>48100</v>
      </c>
      <c r="E53" s="217" t="s">
        <v>36</v>
      </c>
      <c r="F53" s="10" t="n">
        <v>4930</v>
      </c>
      <c r="G53" s="10" t="n">
        <v>37</v>
      </c>
      <c r="H53" s="10" t="s">
        <v>218</v>
      </c>
      <c r="I53" s="10" t="s">
        <v>218</v>
      </c>
      <c r="J53" s="10" t="n">
        <v>414</v>
      </c>
      <c r="K53" s="10" t="n">
        <v>6</v>
      </c>
      <c r="L53" s="10" t="n">
        <v>762</v>
      </c>
      <c r="M53" s="10" t="n">
        <v>833</v>
      </c>
      <c r="N53" s="10" t="n">
        <v>163</v>
      </c>
      <c r="O53" s="10" t="n">
        <v>172</v>
      </c>
      <c r="P53" s="10" t="n">
        <v>188</v>
      </c>
      <c r="Q53" s="10" t="n">
        <v>1788</v>
      </c>
      <c r="R53" s="10" t="n">
        <v>23</v>
      </c>
      <c r="S53" s="10" t="n">
        <v>76</v>
      </c>
      <c r="T53" s="10" t="n">
        <v>466</v>
      </c>
    </row>
    <row r="54" customFormat="false" ht="12.75" hidden="false" customHeight="false" outlineLevel="0" collapsed="false">
      <c r="B54" s="215" t="s">
        <v>455</v>
      </c>
      <c r="C54" s="1" t="s">
        <v>388</v>
      </c>
      <c r="D54" s="216" t="n">
        <v>72100</v>
      </c>
      <c r="E54" s="217" t="s">
        <v>36</v>
      </c>
      <c r="F54" s="10" t="n">
        <v>6361</v>
      </c>
      <c r="G54" s="10" t="n">
        <v>45</v>
      </c>
      <c r="H54" s="10" t="s">
        <v>218</v>
      </c>
      <c r="I54" s="10" t="s">
        <v>421</v>
      </c>
      <c r="J54" s="10" t="n">
        <v>485</v>
      </c>
      <c r="K54" s="10" t="n">
        <v>11</v>
      </c>
      <c r="L54" s="10" t="n">
        <v>829</v>
      </c>
      <c r="M54" s="10" t="n">
        <v>1199</v>
      </c>
      <c r="N54" s="10" t="n">
        <v>251</v>
      </c>
      <c r="O54" s="10" t="n">
        <v>199</v>
      </c>
      <c r="P54" s="10" t="n">
        <v>362</v>
      </c>
      <c r="Q54" s="10" t="n">
        <v>2306</v>
      </c>
      <c r="R54" s="10" t="s">
        <v>421</v>
      </c>
      <c r="S54" s="10" t="n">
        <v>112</v>
      </c>
      <c r="T54" s="10" t="n">
        <v>530</v>
      </c>
    </row>
    <row r="55" customFormat="false" ht="12.75" hidden="false" customHeight="false" outlineLevel="0" collapsed="false">
      <c r="B55" s="215" t="s">
        <v>456</v>
      </c>
      <c r="C55" s="1" t="s">
        <v>388</v>
      </c>
      <c r="D55" s="216" t="n">
        <v>125000</v>
      </c>
      <c r="E55" s="217" t="s">
        <v>36</v>
      </c>
      <c r="F55" s="10" t="n">
        <v>13116</v>
      </c>
      <c r="G55" s="10" t="n">
        <v>82</v>
      </c>
      <c r="H55" s="10" t="s">
        <v>218</v>
      </c>
      <c r="I55" s="10" t="s">
        <v>421</v>
      </c>
      <c r="J55" s="10" t="n">
        <v>1177</v>
      </c>
      <c r="K55" s="10" t="n">
        <v>30</v>
      </c>
      <c r="L55" s="10" t="n">
        <v>1509</v>
      </c>
      <c r="M55" s="10" t="n">
        <v>2746</v>
      </c>
      <c r="N55" s="10" t="n">
        <v>479</v>
      </c>
      <c r="O55" s="10" t="n">
        <v>445</v>
      </c>
      <c r="P55" s="10" t="n">
        <v>635</v>
      </c>
      <c r="Q55" s="10" t="n">
        <v>4810</v>
      </c>
      <c r="R55" s="10" t="n">
        <v>52</v>
      </c>
      <c r="S55" s="10" t="s">
        <v>421</v>
      </c>
      <c r="T55" s="10" t="n">
        <v>959</v>
      </c>
    </row>
    <row r="56" customFormat="false" ht="12.75" hidden="false" customHeight="false" outlineLevel="0" collapsed="false">
      <c r="B56" s="215" t="s">
        <v>457</v>
      </c>
      <c r="C56" s="1" t="s">
        <v>388</v>
      </c>
      <c r="D56" s="216" t="n">
        <v>250000</v>
      </c>
      <c r="E56" s="217" t="s">
        <v>36</v>
      </c>
      <c r="F56" s="10" t="n">
        <v>18487</v>
      </c>
      <c r="G56" s="10" t="n">
        <v>53</v>
      </c>
      <c r="H56" s="10" t="s">
        <v>218</v>
      </c>
      <c r="I56" s="10" t="s">
        <v>218</v>
      </c>
      <c r="J56" s="10" t="n">
        <v>2192</v>
      </c>
      <c r="K56" s="10" t="n">
        <v>68</v>
      </c>
      <c r="L56" s="10" t="n">
        <v>1584</v>
      </c>
      <c r="M56" s="10" t="n">
        <v>4213</v>
      </c>
      <c r="N56" s="10" t="n">
        <v>570</v>
      </c>
      <c r="O56" s="10" t="n">
        <v>590</v>
      </c>
      <c r="P56" s="10" t="n">
        <v>673</v>
      </c>
      <c r="Q56" s="10" t="n">
        <v>7055</v>
      </c>
      <c r="R56" s="10" t="n">
        <v>70</v>
      </c>
      <c r="S56" s="10" t="n">
        <v>250</v>
      </c>
      <c r="T56" s="10" t="n">
        <v>1169</v>
      </c>
    </row>
    <row r="57" customFormat="false" ht="12.75" hidden="false" customHeight="false" outlineLevel="0" collapsed="false">
      <c r="B57" s="215" t="s">
        <v>458</v>
      </c>
      <c r="C57" s="1" t="s">
        <v>388</v>
      </c>
      <c r="D57" s="216" t="n">
        <v>500000</v>
      </c>
      <c r="E57" s="217" t="s">
        <v>36</v>
      </c>
      <c r="F57" s="10" t="n">
        <v>17777</v>
      </c>
      <c r="G57" s="10" t="s">
        <v>421</v>
      </c>
      <c r="H57" s="10" t="s">
        <v>218</v>
      </c>
      <c r="I57" s="10" t="s">
        <v>218</v>
      </c>
      <c r="J57" s="10" t="n">
        <v>2655</v>
      </c>
      <c r="K57" s="10" t="n">
        <v>72</v>
      </c>
      <c r="L57" s="10" t="s">
        <v>421</v>
      </c>
      <c r="M57" s="10" t="n">
        <v>3614</v>
      </c>
      <c r="N57" s="10" t="n">
        <v>444</v>
      </c>
      <c r="O57" s="10" t="n">
        <v>634</v>
      </c>
      <c r="P57" s="10" t="n">
        <v>666</v>
      </c>
      <c r="Q57" s="10" t="n">
        <v>7317</v>
      </c>
      <c r="R57" s="10" t="s">
        <v>421</v>
      </c>
      <c r="S57" s="10" t="n">
        <v>133</v>
      </c>
      <c r="T57" s="10" t="n">
        <v>1020</v>
      </c>
    </row>
    <row r="58" customFormat="false" ht="13.15" hidden="false" customHeight="true" outlineLevel="0" collapsed="false">
      <c r="B58" s="215" t="s">
        <v>459</v>
      </c>
      <c r="C58" s="1" t="s">
        <v>388</v>
      </c>
      <c r="D58" s="218" t="s">
        <v>409</v>
      </c>
      <c r="E58" s="217" t="s">
        <v>36</v>
      </c>
      <c r="F58" s="10" t="n">
        <v>43730</v>
      </c>
      <c r="G58" s="10" t="s">
        <v>421</v>
      </c>
      <c r="H58" s="10" t="s">
        <v>218</v>
      </c>
      <c r="I58" s="10" t="s">
        <v>421</v>
      </c>
      <c r="J58" s="10" t="n">
        <v>8749</v>
      </c>
      <c r="K58" s="10" t="n">
        <v>532</v>
      </c>
      <c r="L58" s="10" t="n">
        <v>1761</v>
      </c>
      <c r="M58" s="10" t="n">
        <v>8036</v>
      </c>
      <c r="N58" s="10" t="n">
        <v>789</v>
      </c>
      <c r="O58" s="10" t="n">
        <v>1215</v>
      </c>
      <c r="P58" s="10" t="n">
        <v>993</v>
      </c>
      <c r="Q58" s="10" t="n">
        <v>18043</v>
      </c>
      <c r="R58" s="10" t="n">
        <v>234</v>
      </c>
      <c r="S58" s="10" t="n">
        <v>582</v>
      </c>
      <c r="T58" s="10" t="n">
        <v>2635</v>
      </c>
    </row>
    <row r="59" customFormat="false" ht="12.75" hidden="false" customHeight="false" outlineLevel="0" collapsed="false">
      <c r="B59" s="215" t="s">
        <v>409</v>
      </c>
      <c r="C59" s="1" t="s">
        <v>388</v>
      </c>
      <c r="D59" s="218" t="s">
        <v>410</v>
      </c>
      <c r="E59" s="217" t="s">
        <v>36</v>
      </c>
      <c r="F59" s="10" t="n">
        <v>16347</v>
      </c>
      <c r="G59" s="10" t="s">
        <v>218</v>
      </c>
      <c r="H59" s="10" t="s">
        <v>218</v>
      </c>
      <c r="I59" s="10" t="s">
        <v>218</v>
      </c>
      <c r="J59" s="10" t="n">
        <v>4708</v>
      </c>
      <c r="K59" s="10" t="s">
        <v>421</v>
      </c>
      <c r="L59" s="10" t="s">
        <v>421</v>
      </c>
      <c r="M59" s="10" t="n">
        <v>2228</v>
      </c>
      <c r="N59" s="10" t="s">
        <v>421</v>
      </c>
      <c r="O59" s="10" t="s">
        <v>421</v>
      </c>
      <c r="P59" s="10" t="n">
        <v>671</v>
      </c>
      <c r="Q59" s="10" t="n">
        <v>6105</v>
      </c>
      <c r="R59" s="10" t="s">
        <v>218</v>
      </c>
      <c r="S59" s="10" t="s">
        <v>421</v>
      </c>
      <c r="T59" s="10" t="n">
        <v>639</v>
      </c>
    </row>
    <row r="60" customFormat="false" ht="12.75" hidden="false" customHeight="false" outlineLevel="0" collapsed="false">
      <c r="B60" s="215" t="s">
        <v>410</v>
      </c>
      <c r="C60" s="128" t="s">
        <v>390</v>
      </c>
      <c r="D60" s="128"/>
      <c r="E60" s="128"/>
      <c r="F60" s="10" t="n">
        <v>122527</v>
      </c>
      <c r="G60" s="10" t="s">
        <v>218</v>
      </c>
      <c r="H60" s="10" t="s">
        <v>218</v>
      </c>
      <c r="I60" s="10" t="s">
        <v>218</v>
      </c>
      <c r="J60" s="10" t="n">
        <v>31314</v>
      </c>
      <c r="K60" s="10" t="s">
        <v>421</v>
      </c>
      <c r="L60" s="10" t="s">
        <v>218</v>
      </c>
      <c r="M60" s="10" t="n">
        <v>19744</v>
      </c>
      <c r="N60" s="10" t="s">
        <v>421</v>
      </c>
      <c r="O60" s="10" t="s">
        <v>421</v>
      </c>
      <c r="P60" s="10" t="n">
        <v>7480</v>
      </c>
      <c r="Q60" s="10" t="n">
        <v>41925</v>
      </c>
      <c r="R60" s="10" t="s">
        <v>218</v>
      </c>
      <c r="S60" s="10" t="s">
        <v>218</v>
      </c>
      <c r="T60" s="10" t="n">
        <v>1899</v>
      </c>
    </row>
    <row r="61" customFormat="false" ht="12.75" hidden="false" customHeight="false" outlineLevel="0" collapsed="false">
      <c r="B61" s="219" t="s">
        <v>378</v>
      </c>
      <c r="C61" s="219"/>
      <c r="D61" s="219"/>
      <c r="E61" s="219"/>
      <c r="F61" s="10" t="n">
        <v>246121</v>
      </c>
      <c r="G61" s="10" t="n">
        <v>380</v>
      </c>
      <c r="H61" s="10" t="s">
        <v>218</v>
      </c>
      <c r="I61" s="10" t="n">
        <v>52</v>
      </c>
      <c r="J61" s="10" t="n">
        <v>51944</v>
      </c>
      <c r="K61" s="10" t="n">
        <v>17412</v>
      </c>
      <c r="L61" s="10" t="n">
        <v>8168</v>
      </c>
      <c r="M61" s="10" t="n">
        <v>43062</v>
      </c>
      <c r="N61" s="10" t="n">
        <v>6151</v>
      </c>
      <c r="O61" s="10" t="n">
        <v>4817</v>
      </c>
      <c r="P61" s="10" t="n">
        <v>11719</v>
      </c>
      <c r="Q61" s="10" t="n">
        <v>90551</v>
      </c>
      <c r="R61" s="10" t="n">
        <v>449</v>
      </c>
      <c r="S61" s="10" t="n">
        <v>1813</v>
      </c>
      <c r="T61" s="10" t="n">
        <v>9604</v>
      </c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12.75" hidden="false" customHeight="false" outlineLevel="0" collapsed="false">
      <c r="B63" s="17" t="s">
        <v>462</v>
      </c>
      <c r="C63" s="17"/>
      <c r="D63" s="17"/>
      <c r="E63" s="17"/>
      <c r="F63" s="17"/>
      <c r="G63" s="17"/>
      <c r="H63" s="17"/>
      <c r="I63" s="17"/>
      <c r="J63" s="17"/>
      <c r="K63" s="17"/>
      <c r="L63" s="220"/>
      <c r="M63" s="220"/>
      <c r="N63" s="220"/>
      <c r="O63" s="220"/>
      <c r="P63" s="220"/>
      <c r="Q63" s="220"/>
      <c r="R63" s="220"/>
      <c r="S63" s="220"/>
      <c r="T63" s="220"/>
    </row>
    <row r="64" customFormat="false" ht="12.75" hidden="false" customHeight="false" outlineLevel="0" collapsed="false">
      <c r="B64" s="87" t="s">
        <v>463</v>
      </c>
      <c r="C64" s="87"/>
      <c r="D64" s="87"/>
      <c r="E64" s="87"/>
      <c r="F64" s="87"/>
      <c r="G64" s="87"/>
      <c r="H64" s="87"/>
      <c r="I64" s="87"/>
      <c r="J64" s="87"/>
      <c r="K64" s="87"/>
    </row>
    <row r="65" customFormat="false" ht="20.45" hidden="false" customHeight="true" outlineLevel="0" collapsed="false">
      <c r="B65" s="167" t="s">
        <v>464</v>
      </c>
      <c r="C65" s="167"/>
      <c r="D65" s="167"/>
      <c r="E65" s="167"/>
      <c r="F65" s="167"/>
      <c r="G65" s="167"/>
      <c r="H65" s="167"/>
      <c r="I65" s="167"/>
      <c r="J65" s="167"/>
      <c r="K65" s="167"/>
    </row>
    <row r="66" customFormat="false" ht="27.6" hidden="false" customHeight="true" outlineLevel="0" collapsed="false">
      <c r="B66" s="167" t="s">
        <v>465</v>
      </c>
      <c r="C66" s="167"/>
      <c r="D66" s="167"/>
      <c r="E66" s="167"/>
      <c r="F66" s="167"/>
      <c r="G66" s="167"/>
      <c r="H66" s="167"/>
      <c r="I66" s="167"/>
      <c r="J66" s="167"/>
      <c r="K66" s="167"/>
    </row>
    <row r="67" customFormat="false" ht="23.45" hidden="false" customHeight="true" outlineLevel="0" collapsed="false">
      <c r="B67" s="167" t="s">
        <v>466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2.75" hidden="false" customHeight="false" outlineLevel="0" collapsed="false">
      <c r="B68" s="87" t="s">
        <v>467</v>
      </c>
      <c r="C68" s="87"/>
      <c r="D68" s="87"/>
      <c r="E68" s="87"/>
      <c r="F68" s="87"/>
      <c r="G68" s="87"/>
      <c r="H68" s="87"/>
      <c r="I68" s="87"/>
      <c r="J68" s="87"/>
      <c r="K68" s="87"/>
    </row>
  </sheetData>
  <mergeCells count="43">
    <mergeCell ref="B1:K1"/>
    <mergeCell ref="L1:T1"/>
    <mergeCell ref="A2:K2"/>
    <mergeCell ref="L2:T2"/>
    <mergeCell ref="B3:E3"/>
    <mergeCell ref="B4:K4"/>
    <mergeCell ref="F5:K5"/>
    <mergeCell ref="L5:T5"/>
    <mergeCell ref="B6:E6"/>
    <mergeCell ref="B7:E7"/>
    <mergeCell ref="B8:E8"/>
    <mergeCell ref="B9:E9"/>
    <mergeCell ref="B10:E10"/>
    <mergeCell ref="B11:E11"/>
    <mergeCell ref="C22:E22"/>
    <mergeCell ref="B23:E23"/>
    <mergeCell ref="F24:K24"/>
    <mergeCell ref="L24:T24"/>
    <mergeCell ref="B25:E25"/>
    <mergeCell ref="B26:E26"/>
    <mergeCell ref="B27:E27"/>
    <mergeCell ref="B28:E28"/>
    <mergeCell ref="B29:E29"/>
    <mergeCell ref="B30:E30"/>
    <mergeCell ref="C41:E41"/>
    <mergeCell ref="B42:E42"/>
    <mergeCell ref="F43:K43"/>
    <mergeCell ref="L43:T43"/>
    <mergeCell ref="B44:E44"/>
    <mergeCell ref="B45:E45"/>
    <mergeCell ref="B46:E46"/>
    <mergeCell ref="B47:E47"/>
    <mergeCell ref="B48:E48"/>
    <mergeCell ref="B49:E49"/>
    <mergeCell ref="C60:E60"/>
    <mergeCell ref="B61:E61"/>
    <mergeCell ref="B62:T62"/>
    <mergeCell ref="B63:K63"/>
    <mergeCell ref="B64:K64"/>
    <mergeCell ref="B65:K65"/>
    <mergeCell ref="B66:K66"/>
    <mergeCell ref="B67:K67"/>
    <mergeCell ref="B68:K68"/>
  </mergeCells>
  <printOptions headings="false" gridLines="false" gridLinesSet="true" horizontalCentered="false" verticalCentered="false"/>
  <pageMargins left="0.747916666666667" right="0.747916666666667" top="0.984722222222222" bottom="0.509722222222222" header="0.492361111111111" footer="0.25972222222222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23" man="true" max="16383" min="0"/>
    <brk id="42" man="true" max="16383" min="0"/>
  </rowBreaks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10" min="9" style="1" width="10.7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11.56"/>
  </cols>
  <sheetData>
    <row r="1" customFormat="false" ht="27.95" hidden="false" customHeight="true" outlineLevel="0" collapsed="false">
      <c r="A1" s="206" t="s">
        <v>468</v>
      </c>
      <c r="B1" s="45" t="s">
        <v>469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16"/>
      <c r="B3" s="5" t="s">
        <v>470</v>
      </c>
      <c r="C3" s="5"/>
      <c r="D3" s="5"/>
      <c r="E3" s="5"/>
      <c r="F3" s="59" t="s">
        <v>471</v>
      </c>
      <c r="G3" s="59" t="s">
        <v>472</v>
      </c>
      <c r="H3" s="59"/>
      <c r="I3" s="59"/>
      <c r="J3" s="59"/>
      <c r="K3" s="59" t="s">
        <v>473</v>
      </c>
      <c r="L3" s="60" t="s">
        <v>474</v>
      </c>
    </row>
    <row r="4" customFormat="false" ht="55.15" hidden="false" customHeight="true" outlineLevel="0" collapsed="false">
      <c r="A4" s="16"/>
      <c r="B4" s="5"/>
      <c r="C4" s="5"/>
      <c r="D4" s="5"/>
      <c r="E4" s="5"/>
      <c r="F4" s="59"/>
      <c r="G4" s="221" t="s">
        <v>475</v>
      </c>
      <c r="H4" s="221" t="s">
        <v>476</v>
      </c>
      <c r="I4" s="221" t="s">
        <v>477</v>
      </c>
      <c r="J4" s="221" t="s">
        <v>478</v>
      </c>
      <c r="K4" s="59"/>
      <c r="L4" s="60"/>
    </row>
    <row r="5" customFormat="false" ht="13.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15" hidden="false" customHeight="true" outlineLevel="0" collapsed="false">
      <c r="C6" s="222"/>
      <c r="D6" s="222"/>
      <c r="E6" s="222"/>
      <c r="F6" s="159" t="s">
        <v>419</v>
      </c>
      <c r="G6" s="159"/>
      <c r="H6" s="159"/>
      <c r="I6" s="159"/>
      <c r="J6" s="159"/>
      <c r="K6" s="159"/>
      <c r="L6" s="159"/>
    </row>
    <row r="7" customFormat="false" ht="13.15" hidden="false" customHeight="true" outlineLevel="0" collapsed="false">
      <c r="B7" s="223"/>
      <c r="C7" s="224" t="s">
        <v>451</v>
      </c>
      <c r="D7" s="225" t="n">
        <v>5000</v>
      </c>
      <c r="E7" s="225" t="s">
        <v>36</v>
      </c>
      <c r="F7" s="226" t="n">
        <v>48</v>
      </c>
      <c r="G7" s="226" t="s">
        <v>218</v>
      </c>
      <c r="H7" s="226" t="s">
        <v>421</v>
      </c>
      <c r="I7" s="226" t="s">
        <v>421</v>
      </c>
      <c r="J7" s="226" t="n">
        <v>46</v>
      </c>
      <c r="K7" s="226" t="n">
        <v>70</v>
      </c>
      <c r="L7" s="226" t="n">
        <v>71</v>
      </c>
    </row>
    <row r="8" customFormat="false" ht="13.15" hidden="false" customHeight="true" outlineLevel="0" collapsed="false">
      <c r="B8" s="225" t="n">
        <v>5000</v>
      </c>
      <c r="C8" s="224" t="s">
        <v>388</v>
      </c>
      <c r="D8" s="225" t="n">
        <v>10000</v>
      </c>
      <c r="E8" s="225" t="s">
        <v>36</v>
      </c>
      <c r="F8" s="226" t="n">
        <v>20</v>
      </c>
      <c r="G8" s="226" t="s">
        <v>218</v>
      </c>
      <c r="H8" s="226" t="s">
        <v>421</v>
      </c>
      <c r="I8" s="226" t="s">
        <v>421</v>
      </c>
      <c r="J8" s="226" t="n">
        <v>19</v>
      </c>
      <c r="K8" s="226" t="n">
        <v>20</v>
      </c>
      <c r="L8" s="226" t="n">
        <v>20</v>
      </c>
    </row>
    <row r="9" customFormat="false" ht="13.15" hidden="false" customHeight="true" outlineLevel="0" collapsed="false">
      <c r="B9" s="225" t="n">
        <v>10000</v>
      </c>
      <c r="C9" s="224" t="s">
        <v>388</v>
      </c>
      <c r="D9" s="225" t="n">
        <v>50000</v>
      </c>
      <c r="E9" s="225" t="s">
        <v>36</v>
      </c>
      <c r="F9" s="226" t="n">
        <v>442</v>
      </c>
      <c r="G9" s="226" t="s">
        <v>421</v>
      </c>
      <c r="H9" s="226" t="n">
        <v>70</v>
      </c>
      <c r="I9" s="226" t="s">
        <v>421</v>
      </c>
      <c r="J9" s="226" t="n">
        <v>436</v>
      </c>
      <c r="K9" s="226" t="n">
        <v>440</v>
      </c>
      <c r="L9" s="226" t="n">
        <v>442</v>
      </c>
    </row>
    <row r="10" customFormat="false" ht="13.15" hidden="false" customHeight="true" outlineLevel="0" collapsed="false">
      <c r="B10" s="225" t="n">
        <v>50000</v>
      </c>
      <c r="C10" s="224" t="s">
        <v>388</v>
      </c>
      <c r="D10" s="225" t="n">
        <v>100000</v>
      </c>
      <c r="E10" s="225" t="s">
        <v>36</v>
      </c>
      <c r="F10" s="226" t="n">
        <v>408</v>
      </c>
      <c r="G10" s="226" t="s">
        <v>421</v>
      </c>
      <c r="H10" s="226" t="n">
        <v>91</v>
      </c>
      <c r="I10" s="226" t="s">
        <v>421</v>
      </c>
      <c r="J10" s="226" t="n">
        <v>401</v>
      </c>
      <c r="K10" s="226" t="n">
        <v>407</v>
      </c>
      <c r="L10" s="226" t="n">
        <v>408</v>
      </c>
    </row>
    <row r="11" customFormat="false" ht="13.15" hidden="false" customHeight="true" outlineLevel="0" collapsed="false">
      <c r="B11" s="225" t="n">
        <v>100000</v>
      </c>
      <c r="C11" s="224" t="s">
        <v>388</v>
      </c>
      <c r="D11" s="225" t="n">
        <v>200000</v>
      </c>
      <c r="E11" s="225" t="s">
        <v>36</v>
      </c>
      <c r="F11" s="226" t="n">
        <v>412</v>
      </c>
      <c r="G11" s="226" t="s">
        <v>421</v>
      </c>
      <c r="H11" s="226" t="n">
        <v>139</v>
      </c>
      <c r="I11" s="226" t="s">
        <v>421</v>
      </c>
      <c r="J11" s="226" t="n">
        <v>408</v>
      </c>
      <c r="K11" s="226" t="n">
        <v>404</v>
      </c>
      <c r="L11" s="226" t="n">
        <v>412</v>
      </c>
    </row>
    <row r="12" customFormat="false" ht="13.15" hidden="false" customHeight="true" outlineLevel="0" collapsed="false">
      <c r="B12" s="225" t="n">
        <v>200000</v>
      </c>
      <c r="C12" s="224" t="s">
        <v>388</v>
      </c>
      <c r="D12" s="225" t="n">
        <v>300000</v>
      </c>
      <c r="E12" s="225" t="s">
        <v>36</v>
      </c>
      <c r="F12" s="226" t="n">
        <v>211</v>
      </c>
      <c r="G12" s="226" t="s">
        <v>421</v>
      </c>
      <c r="H12" s="226" t="n">
        <v>114</v>
      </c>
      <c r="I12" s="226" t="s">
        <v>421</v>
      </c>
      <c r="J12" s="226" t="n">
        <v>210</v>
      </c>
      <c r="K12" s="226" t="n">
        <v>209</v>
      </c>
      <c r="L12" s="226" t="n">
        <v>211</v>
      </c>
    </row>
    <row r="13" customFormat="false" ht="13.15" hidden="false" customHeight="true" outlineLevel="0" collapsed="false">
      <c r="B13" s="225" t="n">
        <v>300000</v>
      </c>
      <c r="C13" s="224" t="s">
        <v>388</v>
      </c>
      <c r="D13" s="225" t="n">
        <v>500000</v>
      </c>
      <c r="E13" s="225" t="s">
        <v>36</v>
      </c>
      <c r="F13" s="226" t="n">
        <v>198</v>
      </c>
      <c r="G13" s="226" t="s">
        <v>421</v>
      </c>
      <c r="H13" s="226" t="n">
        <v>96</v>
      </c>
      <c r="I13" s="226" t="s">
        <v>421</v>
      </c>
      <c r="J13" s="226" t="n">
        <v>198</v>
      </c>
      <c r="K13" s="226" t="n">
        <v>195</v>
      </c>
      <c r="L13" s="226" t="n">
        <v>198</v>
      </c>
    </row>
    <row r="14" customFormat="false" ht="13.15" hidden="false" customHeight="true" outlineLevel="0" collapsed="false">
      <c r="B14" s="225" t="n">
        <v>500000</v>
      </c>
      <c r="C14" s="224" t="s">
        <v>388</v>
      </c>
      <c r="D14" s="227" t="s">
        <v>409</v>
      </c>
      <c r="E14" s="227" t="s">
        <v>36</v>
      </c>
      <c r="F14" s="226" t="n">
        <v>344</v>
      </c>
      <c r="G14" s="226" t="n">
        <v>6</v>
      </c>
      <c r="H14" s="226" t="n">
        <v>259</v>
      </c>
      <c r="I14" s="226" t="n">
        <v>38</v>
      </c>
      <c r="J14" s="226" t="n">
        <v>342</v>
      </c>
      <c r="K14" s="226" t="n">
        <v>341</v>
      </c>
      <c r="L14" s="226" t="n">
        <v>344</v>
      </c>
    </row>
    <row r="15" customFormat="false" ht="13.15" hidden="false" customHeight="true" outlineLevel="0" collapsed="false">
      <c r="B15" s="227" t="s">
        <v>409</v>
      </c>
      <c r="C15" s="224" t="s">
        <v>388</v>
      </c>
      <c r="D15" s="227" t="s">
        <v>410</v>
      </c>
      <c r="E15" s="227" t="s">
        <v>36</v>
      </c>
      <c r="F15" s="226" t="n">
        <v>21</v>
      </c>
      <c r="G15" s="226" t="s">
        <v>421</v>
      </c>
      <c r="H15" s="226" t="n">
        <v>13</v>
      </c>
      <c r="I15" s="226" t="s">
        <v>421</v>
      </c>
      <c r="J15" s="226" t="n">
        <v>21</v>
      </c>
      <c r="K15" s="226" t="n">
        <v>21</v>
      </c>
      <c r="L15" s="226" t="n">
        <v>21</v>
      </c>
    </row>
    <row r="16" customFormat="false" ht="13.15" hidden="false" customHeight="true" outlineLevel="0" collapsed="false">
      <c r="B16" s="227" t="s">
        <v>410</v>
      </c>
      <c r="C16" s="128" t="s">
        <v>390</v>
      </c>
      <c r="D16" s="128"/>
      <c r="E16" s="128"/>
      <c r="F16" s="226" t="n">
        <v>10</v>
      </c>
      <c r="G16" s="226" t="s">
        <v>218</v>
      </c>
      <c r="H16" s="226" t="n">
        <v>9</v>
      </c>
      <c r="I16" s="226" t="n">
        <v>6</v>
      </c>
      <c r="J16" s="226" t="n">
        <v>10</v>
      </c>
      <c r="K16" s="226" t="n">
        <v>10</v>
      </c>
      <c r="L16" s="226" t="n">
        <v>10</v>
      </c>
    </row>
    <row r="17" customFormat="false" ht="13.15" hidden="false" customHeight="true" outlineLevel="0" collapsed="false">
      <c r="B17" s="219" t="s">
        <v>378</v>
      </c>
      <c r="C17" s="219"/>
      <c r="D17" s="219"/>
      <c r="E17" s="219"/>
      <c r="F17" s="226" t="n">
        <v>2114</v>
      </c>
      <c r="G17" s="226" t="n">
        <v>15</v>
      </c>
      <c r="H17" s="226" t="n">
        <v>809</v>
      </c>
      <c r="I17" s="226" t="n">
        <v>82</v>
      </c>
      <c r="J17" s="226" t="n">
        <v>2091</v>
      </c>
      <c r="K17" s="226" t="n">
        <v>2117</v>
      </c>
      <c r="L17" s="226" t="n">
        <v>2137</v>
      </c>
    </row>
    <row r="18" customFormat="false" ht="13.15" hidden="false" customHeight="true" outlineLevel="0" collapsed="false">
      <c r="B18" s="225"/>
      <c r="C18" s="224"/>
      <c r="D18" s="225"/>
      <c r="E18" s="225" t="s">
        <v>36</v>
      </c>
      <c r="F18" s="159" t="s">
        <v>118</v>
      </c>
      <c r="G18" s="159"/>
      <c r="H18" s="159"/>
      <c r="I18" s="159"/>
      <c r="J18" s="159"/>
      <c r="K18" s="159"/>
      <c r="L18" s="159"/>
    </row>
    <row r="19" customFormat="false" ht="13.15" hidden="false" customHeight="true" outlineLevel="0" collapsed="false">
      <c r="B19" s="223"/>
      <c r="C19" s="224" t="s">
        <v>479</v>
      </c>
      <c r="D19" s="225" t="n">
        <v>5000</v>
      </c>
      <c r="E19" s="225" t="s">
        <v>36</v>
      </c>
      <c r="F19" s="226" t="n">
        <v>3746</v>
      </c>
      <c r="G19" s="226" t="s">
        <v>218</v>
      </c>
      <c r="H19" s="226" t="s">
        <v>421</v>
      </c>
      <c r="I19" s="226" t="s">
        <v>421</v>
      </c>
      <c r="J19" s="226" t="n">
        <v>1732</v>
      </c>
      <c r="K19" s="226" t="n">
        <v>5692</v>
      </c>
      <c r="L19" s="226" t="n">
        <v>-1946</v>
      </c>
    </row>
    <row r="20" customFormat="false" ht="13.15" hidden="false" customHeight="true" outlineLevel="0" collapsed="false">
      <c r="B20" s="225" t="n">
        <v>5000</v>
      </c>
      <c r="C20" s="224" t="s">
        <v>480</v>
      </c>
      <c r="D20" s="225" t="n">
        <v>10000</v>
      </c>
      <c r="E20" s="225" t="s">
        <v>36</v>
      </c>
      <c r="F20" s="226" t="n">
        <v>773</v>
      </c>
      <c r="G20" s="226" t="s">
        <v>218</v>
      </c>
      <c r="H20" s="226" t="s">
        <v>421</v>
      </c>
      <c r="I20" s="226" t="s">
        <v>421</v>
      </c>
      <c r="J20" s="226" t="n">
        <v>427</v>
      </c>
      <c r="K20" s="226" t="n">
        <v>620</v>
      </c>
      <c r="L20" s="226" t="n">
        <v>153</v>
      </c>
    </row>
    <row r="21" customFormat="false" ht="13.15" hidden="false" customHeight="true" outlineLevel="0" collapsed="false">
      <c r="B21" s="225" t="n">
        <v>10000</v>
      </c>
      <c r="C21" s="224" t="s">
        <v>480</v>
      </c>
      <c r="D21" s="225" t="n">
        <v>50000</v>
      </c>
      <c r="E21" s="225" t="s">
        <v>36</v>
      </c>
      <c r="F21" s="226" t="n">
        <v>25152</v>
      </c>
      <c r="G21" s="226" t="s">
        <v>421</v>
      </c>
      <c r="H21" s="226" t="n">
        <v>4289</v>
      </c>
      <c r="I21" s="226" t="s">
        <v>421</v>
      </c>
      <c r="J21" s="226" t="n">
        <v>20854</v>
      </c>
      <c r="K21" s="226" t="n">
        <v>10479</v>
      </c>
      <c r="L21" s="226" t="n">
        <v>14673</v>
      </c>
    </row>
    <row r="22" customFormat="false" ht="13.15" hidden="false" customHeight="true" outlineLevel="0" collapsed="false">
      <c r="B22" s="225" t="n">
        <v>50000</v>
      </c>
      <c r="C22" s="224" t="s">
        <v>480</v>
      </c>
      <c r="D22" s="225" t="n">
        <v>100000</v>
      </c>
      <c r="E22" s="225" t="s">
        <v>36</v>
      </c>
      <c r="F22" s="226" t="n">
        <v>41767</v>
      </c>
      <c r="G22" s="226" t="s">
        <v>421</v>
      </c>
      <c r="H22" s="226" t="n">
        <v>6797</v>
      </c>
      <c r="I22" s="226" t="s">
        <v>421</v>
      </c>
      <c r="J22" s="226" t="n">
        <v>34952</v>
      </c>
      <c r="K22" s="226" t="n">
        <v>11821</v>
      </c>
      <c r="L22" s="226" t="n">
        <v>29946</v>
      </c>
    </row>
    <row r="23" customFormat="false" ht="13.15" hidden="false" customHeight="true" outlineLevel="0" collapsed="false">
      <c r="B23" s="225" t="n">
        <v>100000</v>
      </c>
      <c r="C23" s="224" t="s">
        <v>480</v>
      </c>
      <c r="D23" s="225" t="n">
        <v>200000</v>
      </c>
      <c r="E23" s="225" t="s">
        <v>36</v>
      </c>
      <c r="F23" s="226" t="n">
        <v>70184</v>
      </c>
      <c r="G23" s="226" t="s">
        <v>421</v>
      </c>
      <c r="H23" s="226" t="n">
        <v>13913</v>
      </c>
      <c r="I23" s="226" t="s">
        <v>421</v>
      </c>
      <c r="J23" s="226" t="n">
        <v>55909</v>
      </c>
      <c r="K23" s="226" t="n">
        <v>10776</v>
      </c>
      <c r="L23" s="226" t="n">
        <v>59408</v>
      </c>
    </row>
    <row r="24" customFormat="false" ht="13.15" hidden="false" customHeight="true" outlineLevel="0" collapsed="false">
      <c r="B24" s="225" t="n">
        <v>200000</v>
      </c>
      <c r="C24" s="224" t="s">
        <v>480</v>
      </c>
      <c r="D24" s="225" t="n">
        <v>300000</v>
      </c>
      <c r="E24" s="225" t="s">
        <v>36</v>
      </c>
      <c r="F24" s="226" t="n">
        <v>66776</v>
      </c>
      <c r="G24" s="226" t="s">
        <v>421</v>
      </c>
      <c r="H24" s="226" t="n">
        <v>20507</v>
      </c>
      <c r="I24" s="226" t="s">
        <v>421</v>
      </c>
      <c r="J24" s="226" t="n">
        <v>45975</v>
      </c>
      <c r="K24" s="226" t="n">
        <v>14807</v>
      </c>
      <c r="L24" s="226" t="n">
        <v>51969</v>
      </c>
    </row>
    <row r="25" customFormat="false" ht="13.15" hidden="false" customHeight="true" outlineLevel="0" collapsed="false">
      <c r="B25" s="225" t="n">
        <v>300000</v>
      </c>
      <c r="C25" s="224" t="s">
        <v>480</v>
      </c>
      <c r="D25" s="225" t="n">
        <v>500000</v>
      </c>
      <c r="E25" s="225" t="s">
        <v>36</v>
      </c>
      <c r="F25" s="226" t="n">
        <v>89058</v>
      </c>
      <c r="G25" s="226" t="s">
        <v>421</v>
      </c>
      <c r="H25" s="226" t="n">
        <v>18928</v>
      </c>
      <c r="I25" s="226" t="s">
        <v>421</v>
      </c>
      <c r="J25" s="226" t="n">
        <v>68748</v>
      </c>
      <c r="K25" s="226" t="n">
        <v>10473</v>
      </c>
      <c r="L25" s="226" t="n">
        <v>78584</v>
      </c>
    </row>
    <row r="26" customFormat="false" ht="13.15" hidden="false" customHeight="true" outlineLevel="0" collapsed="false">
      <c r="B26" s="225" t="n">
        <v>500000</v>
      </c>
      <c r="C26" s="224" t="s">
        <v>480</v>
      </c>
      <c r="D26" s="227" t="s">
        <v>409</v>
      </c>
      <c r="E26" s="227" t="s">
        <v>36</v>
      </c>
      <c r="F26" s="226" t="n">
        <v>398291</v>
      </c>
      <c r="G26" s="226" t="n">
        <v>728</v>
      </c>
      <c r="H26" s="226" t="n">
        <v>133813</v>
      </c>
      <c r="I26" s="226" t="n">
        <v>9402</v>
      </c>
      <c r="J26" s="226" t="n">
        <v>254349</v>
      </c>
      <c r="K26" s="226" t="n">
        <v>58834</v>
      </c>
      <c r="L26" s="226" t="n">
        <v>339457</v>
      </c>
    </row>
    <row r="27" customFormat="false" ht="13.15" hidden="false" customHeight="true" outlineLevel="0" collapsed="false">
      <c r="B27" s="227" t="s">
        <v>409</v>
      </c>
      <c r="C27" s="224" t="s">
        <v>480</v>
      </c>
      <c r="D27" s="227" t="s">
        <v>410</v>
      </c>
      <c r="E27" s="227" t="s">
        <v>36</v>
      </c>
      <c r="F27" s="226" t="n">
        <v>88160</v>
      </c>
      <c r="G27" s="226" t="s">
        <v>421</v>
      </c>
      <c r="H27" s="226" t="n">
        <v>18114</v>
      </c>
      <c r="I27" s="226" t="s">
        <v>421</v>
      </c>
      <c r="J27" s="226" t="n">
        <v>65672</v>
      </c>
      <c r="K27" s="226" t="n">
        <v>12849</v>
      </c>
      <c r="L27" s="226" t="n">
        <v>75311</v>
      </c>
    </row>
    <row r="28" customFormat="false" ht="13.15" hidden="false" customHeight="true" outlineLevel="0" collapsed="false">
      <c r="B28" s="227" t="s">
        <v>410</v>
      </c>
      <c r="C28" s="128" t="s">
        <v>390</v>
      </c>
      <c r="D28" s="128"/>
      <c r="E28" s="128"/>
      <c r="F28" s="226" t="n">
        <v>220315</v>
      </c>
      <c r="G28" s="226" t="s">
        <v>218</v>
      </c>
      <c r="H28" s="226" t="n">
        <v>48233</v>
      </c>
      <c r="I28" s="226" t="n">
        <v>1704</v>
      </c>
      <c r="J28" s="226" t="n">
        <v>170377</v>
      </c>
      <c r="K28" s="226" t="n">
        <v>48763</v>
      </c>
      <c r="L28" s="226" t="n">
        <v>171551</v>
      </c>
    </row>
    <row r="29" customFormat="false" ht="13.15" hidden="false" customHeight="true" outlineLevel="0" collapsed="false">
      <c r="B29" s="219" t="s">
        <v>378</v>
      </c>
      <c r="C29" s="219"/>
      <c r="D29" s="219"/>
      <c r="E29" s="219"/>
      <c r="F29" s="226" t="n">
        <v>1004221</v>
      </c>
      <c r="G29" s="226" t="n">
        <v>798</v>
      </c>
      <c r="H29" s="226" t="n">
        <v>267078</v>
      </c>
      <c r="I29" s="226" t="n">
        <v>17350</v>
      </c>
      <c r="J29" s="226" t="n">
        <v>718996</v>
      </c>
      <c r="K29" s="226" t="n">
        <v>185115</v>
      </c>
      <c r="L29" s="226" t="n">
        <v>819106</v>
      </c>
    </row>
    <row r="30" customFormat="false" ht="13.1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34.9" hidden="false" customHeight="true" outlineLevel="0" collapsed="false">
      <c r="B31" s="167" t="s">
        <v>481</v>
      </c>
      <c r="C31" s="167"/>
      <c r="D31" s="167"/>
      <c r="E31" s="167"/>
      <c r="F31" s="167"/>
      <c r="G31" s="167"/>
      <c r="H31" s="228" t="s">
        <v>482</v>
      </c>
      <c r="I31" s="228"/>
      <c r="J31" s="228"/>
      <c r="K31" s="228"/>
      <c r="L31" s="228"/>
    </row>
    <row r="32" s="229" customFormat="true" ht="11.25" hidden="false" customHeight="true" outlineLevel="0" collapsed="false">
      <c r="B32" s="167" t="s">
        <v>483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2.75" hidden="false" customHeight="true" outlineLevel="0" collapsed="false">
      <c r="B33" s="17" t="s">
        <v>48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</row>
  </sheetData>
  <mergeCells count="20">
    <mergeCell ref="B1:L1"/>
    <mergeCell ref="A2:L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709722222222222" right="0.39375" top="0.770138888888889" bottom="0.579861111111111" header="0.490277777777778" footer="0.270138888888889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10" min="9" style="1" width="10.7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11.56"/>
  </cols>
  <sheetData>
    <row r="1" customFormat="false" ht="27.95" hidden="false" customHeight="true" outlineLevel="0" collapsed="false">
      <c r="A1" s="206" t="s">
        <v>485</v>
      </c>
      <c r="B1" s="45" t="s">
        <v>48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16"/>
      <c r="B3" s="5" t="s">
        <v>470</v>
      </c>
      <c r="C3" s="5"/>
      <c r="D3" s="5"/>
      <c r="E3" s="5"/>
      <c r="F3" s="59" t="s">
        <v>471</v>
      </c>
      <c r="G3" s="59" t="s">
        <v>472</v>
      </c>
      <c r="H3" s="59"/>
      <c r="I3" s="59"/>
      <c r="J3" s="59"/>
      <c r="K3" s="59" t="s">
        <v>473</v>
      </c>
      <c r="L3" s="60" t="s">
        <v>474</v>
      </c>
    </row>
    <row r="4" customFormat="false" ht="55.15" hidden="false" customHeight="true" outlineLevel="0" collapsed="false">
      <c r="A4" s="16"/>
      <c r="B4" s="5"/>
      <c r="C4" s="5"/>
      <c r="D4" s="5"/>
      <c r="E4" s="5"/>
      <c r="F4" s="59"/>
      <c r="G4" s="221" t="s">
        <v>475</v>
      </c>
      <c r="H4" s="221" t="s">
        <v>476</v>
      </c>
      <c r="I4" s="221" t="s">
        <v>477</v>
      </c>
      <c r="J4" s="221" t="s">
        <v>478</v>
      </c>
      <c r="K4" s="59"/>
      <c r="L4" s="60"/>
    </row>
    <row r="5" customFormat="false" ht="13.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15" hidden="false" customHeight="true" outlineLevel="0" collapsed="false">
      <c r="C6" s="222"/>
      <c r="D6" s="222"/>
      <c r="E6" s="222"/>
      <c r="F6" s="159" t="s">
        <v>419</v>
      </c>
      <c r="G6" s="159"/>
      <c r="H6" s="159"/>
      <c r="I6" s="159"/>
      <c r="J6" s="159"/>
      <c r="K6" s="159"/>
      <c r="L6" s="159"/>
    </row>
    <row r="7" customFormat="false" ht="13.15" hidden="false" customHeight="true" outlineLevel="0" collapsed="false">
      <c r="B7" s="223"/>
      <c r="C7" s="224" t="s">
        <v>451</v>
      </c>
      <c r="D7" s="225" t="n">
        <v>5000</v>
      </c>
      <c r="E7" s="225" t="s">
        <v>36</v>
      </c>
      <c r="F7" s="226" t="n">
        <v>35</v>
      </c>
      <c r="G7" s="226" t="n">
        <v>0</v>
      </c>
      <c r="H7" s="226" t="n">
        <v>12</v>
      </c>
      <c r="I7" s="226" t="s">
        <v>421</v>
      </c>
      <c r="J7" s="226" t="s">
        <v>421</v>
      </c>
      <c r="K7" s="226" t="n">
        <v>55</v>
      </c>
      <c r="L7" s="226" t="n">
        <v>58</v>
      </c>
    </row>
    <row r="8" customFormat="false" ht="13.15" hidden="false" customHeight="true" outlineLevel="0" collapsed="false">
      <c r="B8" s="225" t="n">
        <v>5000</v>
      </c>
      <c r="C8" s="224" t="s">
        <v>388</v>
      </c>
      <c r="D8" s="225" t="n">
        <v>10000</v>
      </c>
      <c r="E8" s="225" t="s">
        <v>36</v>
      </c>
      <c r="F8" s="226" t="n">
        <v>12</v>
      </c>
      <c r="G8" s="226" t="n">
        <v>0</v>
      </c>
      <c r="H8" s="226" t="n">
        <v>4</v>
      </c>
      <c r="I8" s="226" t="n">
        <v>0</v>
      </c>
      <c r="J8" s="226" t="n">
        <v>12</v>
      </c>
      <c r="K8" s="226" t="n">
        <v>11</v>
      </c>
      <c r="L8" s="226" t="n">
        <v>12</v>
      </c>
    </row>
    <row r="9" customFormat="false" ht="13.15" hidden="false" customHeight="true" outlineLevel="0" collapsed="false">
      <c r="B9" s="225" t="n">
        <v>10000</v>
      </c>
      <c r="C9" s="224" t="s">
        <v>388</v>
      </c>
      <c r="D9" s="225" t="n">
        <v>50000</v>
      </c>
      <c r="E9" s="225" t="s">
        <v>36</v>
      </c>
      <c r="F9" s="226" t="n">
        <v>400</v>
      </c>
      <c r="G9" s="226" t="s">
        <v>421</v>
      </c>
      <c r="H9" s="226" t="n">
        <v>63</v>
      </c>
      <c r="I9" s="226" t="s">
        <v>421</v>
      </c>
      <c r="J9" s="226" t="n">
        <v>393</v>
      </c>
      <c r="K9" s="226" t="n">
        <v>395</v>
      </c>
      <c r="L9" s="226" t="n">
        <v>400</v>
      </c>
    </row>
    <row r="10" customFormat="false" ht="13.15" hidden="false" customHeight="true" outlineLevel="0" collapsed="false">
      <c r="B10" s="225" t="n">
        <v>50000</v>
      </c>
      <c r="C10" s="224" t="s">
        <v>388</v>
      </c>
      <c r="D10" s="225" t="n">
        <v>100000</v>
      </c>
      <c r="E10" s="225" t="s">
        <v>36</v>
      </c>
      <c r="F10" s="226" t="n">
        <v>462</v>
      </c>
      <c r="G10" s="226" t="n">
        <v>7</v>
      </c>
      <c r="H10" s="226" t="n">
        <v>104</v>
      </c>
      <c r="I10" s="226" t="n">
        <v>5</v>
      </c>
      <c r="J10" s="226" t="n">
        <v>454</v>
      </c>
      <c r="K10" s="226" t="n">
        <v>455</v>
      </c>
      <c r="L10" s="226" t="n">
        <v>462</v>
      </c>
    </row>
    <row r="11" customFormat="false" ht="13.15" hidden="false" customHeight="true" outlineLevel="0" collapsed="false">
      <c r="B11" s="225" t="n">
        <v>100000</v>
      </c>
      <c r="C11" s="224" t="s">
        <v>388</v>
      </c>
      <c r="D11" s="225" t="n">
        <v>200000</v>
      </c>
      <c r="E11" s="225" t="s">
        <v>36</v>
      </c>
      <c r="F11" s="226" t="n">
        <v>455</v>
      </c>
      <c r="G11" s="226" t="s">
        <v>421</v>
      </c>
      <c r="H11" s="226" t="n">
        <v>161</v>
      </c>
      <c r="I11" s="226" t="s">
        <v>421</v>
      </c>
      <c r="J11" s="226" t="s">
        <v>421</v>
      </c>
      <c r="K11" s="226" t="n">
        <v>451</v>
      </c>
      <c r="L11" s="226" t="n">
        <v>455</v>
      </c>
    </row>
    <row r="12" customFormat="false" ht="13.15" hidden="false" customHeight="true" outlineLevel="0" collapsed="false">
      <c r="B12" s="225" t="n">
        <v>200000</v>
      </c>
      <c r="C12" s="224" t="s">
        <v>388</v>
      </c>
      <c r="D12" s="225" t="n">
        <v>300000</v>
      </c>
      <c r="E12" s="225" t="s">
        <v>36</v>
      </c>
      <c r="F12" s="226" t="n">
        <v>239</v>
      </c>
      <c r="G12" s="226" t="n">
        <v>0</v>
      </c>
      <c r="H12" s="226" t="n">
        <v>110</v>
      </c>
      <c r="I12" s="226" t="n">
        <v>7</v>
      </c>
      <c r="J12" s="226" t="n">
        <v>238</v>
      </c>
      <c r="K12" s="226" t="n">
        <v>237</v>
      </c>
      <c r="L12" s="226" t="n">
        <v>239</v>
      </c>
    </row>
    <row r="13" customFormat="false" ht="13.15" hidden="false" customHeight="true" outlineLevel="0" collapsed="false">
      <c r="B13" s="225" t="n">
        <v>300000</v>
      </c>
      <c r="C13" s="224" t="s">
        <v>388</v>
      </c>
      <c r="D13" s="225" t="n">
        <v>500000</v>
      </c>
      <c r="E13" s="225" t="s">
        <v>36</v>
      </c>
      <c r="F13" s="226" t="n">
        <v>263</v>
      </c>
      <c r="G13" s="226" t="s">
        <v>421</v>
      </c>
      <c r="H13" s="226" t="n">
        <v>160</v>
      </c>
      <c r="I13" s="226" t="n">
        <v>20</v>
      </c>
      <c r="J13" s="226" t="s">
        <v>421</v>
      </c>
      <c r="K13" s="226" t="n">
        <v>260</v>
      </c>
      <c r="L13" s="226" t="n">
        <v>263</v>
      </c>
    </row>
    <row r="14" customFormat="false" ht="13.15" hidden="false" customHeight="true" outlineLevel="0" collapsed="false">
      <c r="B14" s="225" t="n">
        <v>500000</v>
      </c>
      <c r="C14" s="224" t="s">
        <v>388</v>
      </c>
      <c r="D14" s="227" t="s">
        <v>409</v>
      </c>
      <c r="E14" s="227" t="s">
        <v>36</v>
      </c>
      <c r="F14" s="226" t="n">
        <v>427</v>
      </c>
      <c r="G14" s="226" t="n">
        <v>6</v>
      </c>
      <c r="H14" s="226" t="n">
        <v>318</v>
      </c>
      <c r="I14" s="226" t="n">
        <v>49</v>
      </c>
      <c r="J14" s="226" t="n">
        <v>427</v>
      </c>
      <c r="K14" s="226" t="n">
        <v>423</v>
      </c>
      <c r="L14" s="226" t="n">
        <v>427</v>
      </c>
    </row>
    <row r="15" customFormat="false" ht="13.15" hidden="false" customHeight="true" outlineLevel="0" collapsed="false">
      <c r="B15" s="227" t="s">
        <v>409</v>
      </c>
      <c r="C15" s="224" t="s">
        <v>388</v>
      </c>
      <c r="D15" s="227" t="s">
        <v>410</v>
      </c>
      <c r="E15" s="227" t="s">
        <v>36</v>
      </c>
      <c r="F15" s="226" t="n">
        <v>40</v>
      </c>
      <c r="G15" s="226" t="n">
        <v>0</v>
      </c>
      <c r="H15" s="226" t="n">
        <v>35</v>
      </c>
      <c r="I15" s="226" t="n">
        <v>6</v>
      </c>
      <c r="J15" s="226" t="n">
        <v>39</v>
      </c>
      <c r="K15" s="226" t="n">
        <v>40</v>
      </c>
      <c r="L15" s="226" t="n">
        <v>40</v>
      </c>
    </row>
    <row r="16" customFormat="false" ht="13.15" hidden="false" customHeight="true" outlineLevel="0" collapsed="false">
      <c r="B16" s="227" t="s">
        <v>410</v>
      </c>
      <c r="C16" s="128" t="s">
        <v>390</v>
      </c>
      <c r="D16" s="128"/>
      <c r="E16" s="128"/>
      <c r="F16" s="226" t="n">
        <v>16</v>
      </c>
      <c r="G16" s="226" t="n">
        <v>0</v>
      </c>
      <c r="H16" s="226" t="n">
        <v>14</v>
      </c>
      <c r="I16" s="226" t="n">
        <v>5</v>
      </c>
      <c r="J16" s="226" t="n">
        <v>16</v>
      </c>
      <c r="K16" s="226" t="n">
        <v>16</v>
      </c>
      <c r="L16" s="226" t="n">
        <v>16</v>
      </c>
    </row>
    <row r="17" customFormat="false" ht="13.15" hidden="false" customHeight="true" outlineLevel="0" collapsed="false">
      <c r="B17" s="219" t="s">
        <v>378</v>
      </c>
      <c r="C17" s="219"/>
      <c r="D17" s="219"/>
      <c r="E17" s="219"/>
      <c r="F17" s="226" t="n">
        <v>2349</v>
      </c>
      <c r="G17" s="226" t="n">
        <v>17</v>
      </c>
      <c r="H17" s="226" t="n">
        <v>981</v>
      </c>
      <c r="I17" s="226" t="n">
        <v>109</v>
      </c>
      <c r="J17" s="226" t="n">
        <v>2321</v>
      </c>
      <c r="K17" s="226" t="n">
        <v>2343</v>
      </c>
      <c r="L17" s="226" t="n">
        <v>2372</v>
      </c>
    </row>
    <row r="18" customFormat="false" ht="13.15" hidden="false" customHeight="true" outlineLevel="0" collapsed="false">
      <c r="B18" s="225"/>
      <c r="C18" s="224"/>
      <c r="D18" s="225"/>
      <c r="E18" s="225" t="s">
        <v>36</v>
      </c>
      <c r="F18" s="159" t="s">
        <v>118</v>
      </c>
      <c r="G18" s="159"/>
      <c r="H18" s="159"/>
      <c r="I18" s="159"/>
      <c r="J18" s="159"/>
      <c r="K18" s="159"/>
      <c r="L18" s="159"/>
    </row>
    <row r="19" customFormat="false" ht="13.15" hidden="false" customHeight="true" outlineLevel="0" collapsed="false">
      <c r="B19" s="223"/>
      <c r="C19" s="224" t="s">
        <v>479</v>
      </c>
      <c r="D19" s="225" t="n">
        <v>5000</v>
      </c>
      <c r="E19" s="225" t="s">
        <v>36</v>
      </c>
      <c r="F19" s="226" t="n">
        <v>7941</v>
      </c>
      <c r="G19" s="226" t="n">
        <v>0</v>
      </c>
      <c r="H19" s="226" t="n">
        <v>4917</v>
      </c>
      <c r="I19" s="226" t="s">
        <v>421</v>
      </c>
      <c r="J19" s="226" t="s">
        <v>421</v>
      </c>
      <c r="K19" s="226" t="n">
        <v>8750</v>
      </c>
      <c r="L19" s="226" t="n">
        <v>-810</v>
      </c>
    </row>
    <row r="20" customFormat="false" ht="13.15" hidden="false" customHeight="true" outlineLevel="0" collapsed="false">
      <c r="B20" s="225" t="n">
        <v>5000</v>
      </c>
      <c r="C20" s="224" t="s">
        <v>480</v>
      </c>
      <c r="D20" s="225" t="n">
        <v>10000</v>
      </c>
      <c r="E20" s="225" t="s">
        <v>36</v>
      </c>
      <c r="F20" s="226" t="n">
        <v>1014</v>
      </c>
      <c r="G20" s="226" t="n">
        <v>0</v>
      </c>
      <c r="H20" s="226" t="n">
        <v>254</v>
      </c>
      <c r="I20" s="226" t="n">
        <v>0</v>
      </c>
      <c r="J20" s="226" t="n">
        <v>760</v>
      </c>
      <c r="K20" s="226" t="n">
        <v>924</v>
      </c>
      <c r="L20" s="226" t="n">
        <v>90</v>
      </c>
    </row>
    <row r="21" customFormat="false" ht="13.15" hidden="false" customHeight="true" outlineLevel="0" collapsed="false">
      <c r="B21" s="225" t="n">
        <v>10000</v>
      </c>
      <c r="C21" s="224" t="s">
        <v>480</v>
      </c>
      <c r="D21" s="225" t="n">
        <v>50000</v>
      </c>
      <c r="E21" s="225" t="s">
        <v>36</v>
      </c>
      <c r="F21" s="226" t="n">
        <v>21807</v>
      </c>
      <c r="G21" s="226" t="s">
        <v>421</v>
      </c>
      <c r="H21" s="226" t="n">
        <v>3004</v>
      </c>
      <c r="I21" s="226" t="s">
        <v>421</v>
      </c>
      <c r="J21" s="226" t="n">
        <v>18790</v>
      </c>
      <c r="K21" s="226" t="n">
        <v>8523</v>
      </c>
      <c r="L21" s="226" t="n">
        <v>13284</v>
      </c>
    </row>
    <row r="22" customFormat="false" ht="13.15" hidden="false" customHeight="true" outlineLevel="0" collapsed="false">
      <c r="B22" s="225" t="n">
        <v>50000</v>
      </c>
      <c r="C22" s="224" t="s">
        <v>480</v>
      </c>
      <c r="D22" s="225" t="n">
        <v>100000</v>
      </c>
      <c r="E22" s="225" t="s">
        <v>36</v>
      </c>
      <c r="F22" s="226" t="n">
        <v>44706</v>
      </c>
      <c r="G22" s="226" t="n">
        <v>221</v>
      </c>
      <c r="H22" s="226" t="n">
        <v>6995</v>
      </c>
      <c r="I22" s="226" t="n">
        <v>186</v>
      </c>
      <c r="J22" s="226" t="n">
        <v>37304</v>
      </c>
      <c r="K22" s="226" t="n">
        <v>11101</v>
      </c>
      <c r="L22" s="226" t="n">
        <v>33604</v>
      </c>
    </row>
    <row r="23" customFormat="false" ht="13.15" hidden="false" customHeight="true" outlineLevel="0" collapsed="false">
      <c r="B23" s="225" t="n">
        <v>100000</v>
      </c>
      <c r="C23" s="224" t="s">
        <v>480</v>
      </c>
      <c r="D23" s="225" t="n">
        <v>200000</v>
      </c>
      <c r="E23" s="225" t="s">
        <v>36</v>
      </c>
      <c r="F23" s="226" t="n">
        <v>81737</v>
      </c>
      <c r="G23" s="226" t="s">
        <v>421</v>
      </c>
      <c r="H23" s="226" t="n">
        <v>17790</v>
      </c>
      <c r="I23" s="226" t="s">
        <v>421</v>
      </c>
      <c r="J23" s="226" t="s">
        <v>421</v>
      </c>
      <c r="K23" s="226" t="n">
        <v>15720</v>
      </c>
      <c r="L23" s="226" t="n">
        <v>66017</v>
      </c>
    </row>
    <row r="24" customFormat="false" ht="13.15" hidden="false" customHeight="true" outlineLevel="0" collapsed="false">
      <c r="B24" s="225" t="n">
        <v>200000</v>
      </c>
      <c r="C24" s="224" t="s">
        <v>480</v>
      </c>
      <c r="D24" s="225" t="n">
        <v>300000</v>
      </c>
      <c r="E24" s="225" t="s">
        <v>36</v>
      </c>
      <c r="F24" s="226" t="n">
        <v>67558</v>
      </c>
      <c r="G24" s="226" t="n">
        <v>0</v>
      </c>
      <c r="H24" s="226" t="n">
        <v>17110</v>
      </c>
      <c r="I24" s="226" t="n">
        <v>176</v>
      </c>
      <c r="J24" s="226" t="n">
        <v>50272</v>
      </c>
      <c r="K24" s="226" t="n">
        <v>9358</v>
      </c>
      <c r="L24" s="226" t="n">
        <v>58200</v>
      </c>
    </row>
    <row r="25" customFormat="false" ht="13.15" hidden="false" customHeight="true" outlineLevel="0" collapsed="false">
      <c r="B25" s="225" t="n">
        <v>300000</v>
      </c>
      <c r="C25" s="224" t="s">
        <v>480</v>
      </c>
      <c r="D25" s="225" t="n">
        <v>500000</v>
      </c>
      <c r="E25" s="225" t="s">
        <v>36</v>
      </c>
      <c r="F25" s="226" t="n">
        <v>117106</v>
      </c>
      <c r="G25" s="226" t="s">
        <v>421</v>
      </c>
      <c r="H25" s="226" t="n">
        <v>32658</v>
      </c>
      <c r="I25" s="226" t="n">
        <v>1903</v>
      </c>
      <c r="J25" s="226" t="s">
        <v>421</v>
      </c>
      <c r="K25" s="226" t="n">
        <v>14115</v>
      </c>
      <c r="L25" s="226" t="n">
        <v>102991</v>
      </c>
    </row>
    <row r="26" customFormat="false" ht="13.15" hidden="false" customHeight="true" outlineLevel="0" collapsed="false">
      <c r="B26" s="225" t="n">
        <v>500000</v>
      </c>
      <c r="C26" s="224" t="s">
        <v>480</v>
      </c>
      <c r="D26" s="227" t="s">
        <v>409</v>
      </c>
      <c r="E26" s="227" t="s">
        <v>36</v>
      </c>
      <c r="F26" s="226" t="n">
        <v>507754</v>
      </c>
      <c r="G26" s="226" t="n">
        <v>63</v>
      </c>
      <c r="H26" s="226" t="n">
        <v>186541</v>
      </c>
      <c r="I26" s="226" t="n">
        <v>10099</v>
      </c>
      <c r="J26" s="226" t="n">
        <v>311050</v>
      </c>
      <c r="K26" s="226" t="n">
        <v>73639</v>
      </c>
      <c r="L26" s="226" t="n">
        <v>434115</v>
      </c>
    </row>
    <row r="27" customFormat="false" ht="13.15" hidden="false" customHeight="true" outlineLevel="0" collapsed="false">
      <c r="B27" s="227" t="s">
        <v>409</v>
      </c>
      <c r="C27" s="224" t="s">
        <v>480</v>
      </c>
      <c r="D27" s="227" t="s">
        <v>410</v>
      </c>
      <c r="E27" s="227" t="s">
        <v>36</v>
      </c>
      <c r="F27" s="226" t="n">
        <v>144455</v>
      </c>
      <c r="G27" s="226" t="n">
        <v>0</v>
      </c>
      <c r="H27" s="226" t="n">
        <v>43941</v>
      </c>
      <c r="I27" s="226" t="n">
        <v>3948</v>
      </c>
      <c r="J27" s="226" t="n">
        <v>96566</v>
      </c>
      <c r="K27" s="226" t="n">
        <v>15308</v>
      </c>
      <c r="L27" s="226" t="n">
        <v>129147</v>
      </c>
    </row>
    <row r="28" customFormat="false" ht="13.15" hidden="false" customHeight="true" outlineLevel="0" collapsed="false">
      <c r="B28" s="227" t="s">
        <v>410</v>
      </c>
      <c r="C28" s="128" t="s">
        <v>390</v>
      </c>
      <c r="D28" s="128"/>
      <c r="E28" s="128"/>
      <c r="F28" s="226" t="n">
        <v>148878</v>
      </c>
      <c r="G28" s="226" t="n">
        <v>0</v>
      </c>
      <c r="H28" s="226" t="n">
        <v>42369</v>
      </c>
      <c r="I28" s="226" t="n">
        <v>16943</v>
      </c>
      <c r="J28" s="226" t="n">
        <v>89566</v>
      </c>
      <c r="K28" s="226" t="n">
        <v>23447</v>
      </c>
      <c r="L28" s="226" t="n">
        <v>125430</v>
      </c>
    </row>
    <row r="29" customFormat="false" ht="13.15" hidden="false" customHeight="true" outlineLevel="0" collapsed="false">
      <c r="B29" s="219" t="s">
        <v>378</v>
      </c>
      <c r="C29" s="219"/>
      <c r="D29" s="219"/>
      <c r="E29" s="219"/>
      <c r="F29" s="226" t="n">
        <v>1142954</v>
      </c>
      <c r="G29" s="226" t="n">
        <v>407</v>
      </c>
      <c r="H29" s="226" t="n">
        <v>355581</v>
      </c>
      <c r="I29" s="226" t="n">
        <v>33774</v>
      </c>
      <c r="J29" s="226" t="n">
        <v>753193</v>
      </c>
      <c r="K29" s="226" t="n">
        <v>180886</v>
      </c>
      <c r="L29" s="226" t="n">
        <v>962069</v>
      </c>
    </row>
    <row r="30" customFormat="false" ht="13.1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34.9" hidden="false" customHeight="true" outlineLevel="0" collapsed="false">
      <c r="B31" s="167" t="s">
        <v>481</v>
      </c>
      <c r="C31" s="167"/>
      <c r="D31" s="167"/>
      <c r="E31" s="167"/>
      <c r="F31" s="167"/>
      <c r="G31" s="167"/>
      <c r="H31" s="228" t="s">
        <v>482</v>
      </c>
      <c r="I31" s="228"/>
      <c r="J31" s="228"/>
      <c r="K31" s="228"/>
      <c r="L31" s="228"/>
    </row>
    <row r="32" s="229" customFormat="true" ht="11.25" hidden="false" customHeight="true" outlineLevel="0" collapsed="false">
      <c r="B32" s="167" t="s">
        <v>483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2.75" hidden="false" customHeight="true" outlineLevel="0" collapsed="false">
      <c r="B33" s="17" t="s">
        <v>48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</row>
  </sheetData>
  <mergeCells count="20">
    <mergeCell ref="B1:L1"/>
    <mergeCell ref="A2:L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720138888888889" right="0.39375" top="0.739583333333333" bottom="0.529861111111111" header="0.429861111111111" footer="0.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9" width="7.7"/>
    <col collapsed="false" customWidth="true" hidden="false" outlineLevel="0" max="3" min="3" style="18" width="24.7"/>
    <col collapsed="false" customWidth="true" hidden="false" outlineLevel="0" max="4" min="4" style="18" width="9.7"/>
    <col collapsed="false" customWidth="false" hidden="false" outlineLevel="0" max="5" min="5" style="20" width="11.56"/>
    <col collapsed="false" customWidth="true" hidden="false" outlineLevel="0" max="6" min="6" style="18" width="9.56"/>
    <col collapsed="false" customWidth="false" hidden="false" outlineLevel="0" max="7" min="7" style="20" width="11.56"/>
    <col collapsed="false" customWidth="true" hidden="false" outlineLevel="0" max="8" min="8" style="21" width="8.85"/>
    <col collapsed="false" customWidth="true" hidden="false" outlineLevel="0" max="9" min="9" style="18" width="12.7"/>
    <col collapsed="false" customWidth="true" hidden="false" outlineLevel="0" max="10" min="10" style="21" width="8.85"/>
    <col collapsed="false" customWidth="true" hidden="false" outlineLevel="0" max="11" min="11" style="18" width="12.7"/>
    <col collapsed="false" customWidth="false" hidden="false" outlineLevel="0" max="257" min="12" style="18" width="11.56"/>
  </cols>
  <sheetData>
    <row r="1" customFormat="false" ht="15" hidden="false" customHeight="true" outlineLevel="0" collapsed="false">
      <c r="A1" s="22" t="s">
        <v>30</v>
      </c>
      <c r="B1" s="23" t="s">
        <v>31</v>
      </c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2.75" hidden="false" customHeight="true" outlineLevel="0" collapsed="false">
      <c r="B3" s="25" t="s">
        <v>32</v>
      </c>
      <c r="C3" s="26" t="s">
        <v>33</v>
      </c>
      <c r="D3" s="26" t="n">
        <v>2006</v>
      </c>
      <c r="E3" s="26"/>
      <c r="F3" s="27" t="n">
        <v>2007</v>
      </c>
      <c r="G3" s="27"/>
      <c r="H3" s="27" t="n">
        <v>2008</v>
      </c>
      <c r="I3" s="27"/>
      <c r="J3" s="27" t="n">
        <v>2009</v>
      </c>
      <c r="K3" s="27"/>
    </row>
    <row r="4" customFormat="false" ht="83.45" hidden="false" customHeight="true" outlineLevel="0" collapsed="false">
      <c r="B4" s="25"/>
      <c r="C4" s="26"/>
      <c r="D4" s="28" t="s">
        <v>34</v>
      </c>
      <c r="E4" s="29" t="s">
        <v>35</v>
      </c>
      <c r="F4" s="28" t="s">
        <v>34</v>
      </c>
      <c r="G4" s="30" t="s">
        <v>35</v>
      </c>
      <c r="H4" s="28" t="s">
        <v>34</v>
      </c>
      <c r="I4" s="30" t="s">
        <v>35</v>
      </c>
      <c r="J4" s="28" t="s">
        <v>34</v>
      </c>
      <c r="K4" s="30" t="s">
        <v>35</v>
      </c>
    </row>
    <row r="5" customFormat="false" ht="12.75" hidden="false" customHeight="true" outlineLevel="0" collapsed="false">
      <c r="B5" s="31" t="s">
        <v>36</v>
      </c>
      <c r="C5" s="31"/>
      <c r="D5" s="31"/>
      <c r="E5" s="31"/>
      <c r="F5" s="31"/>
      <c r="G5" s="31"/>
      <c r="H5" s="31"/>
      <c r="I5" s="31"/>
      <c r="J5" s="31"/>
      <c r="K5" s="31"/>
    </row>
    <row r="6" customFormat="false" ht="12.75" hidden="false" customHeight="false" outlineLevel="0" collapsed="false">
      <c r="B6" s="32" t="n">
        <v>0</v>
      </c>
      <c r="C6" s="33" t="s">
        <v>37</v>
      </c>
      <c r="D6" s="34" t="n">
        <v>3284</v>
      </c>
      <c r="E6" s="35" t="n">
        <v>-2.20369267421084</v>
      </c>
      <c r="F6" s="34" t="n">
        <v>3410</v>
      </c>
      <c r="G6" s="35" t="n">
        <v>3.836784409257</v>
      </c>
      <c r="H6" s="34" t="n">
        <v>3457</v>
      </c>
      <c r="I6" s="35" t="n">
        <v>1.3782991202346</v>
      </c>
      <c r="J6" s="34" t="n">
        <v>3491</v>
      </c>
      <c r="K6" s="35" t="n">
        <f aca="false">(J6-H6)*100/H6</f>
        <v>0.983511715360139</v>
      </c>
    </row>
    <row r="7" customFormat="false" ht="12.75" hidden="false" customHeight="false" outlineLevel="0" collapsed="false">
      <c r="B7" s="32" t="s">
        <v>36</v>
      </c>
      <c r="C7" s="36" t="s">
        <v>5</v>
      </c>
      <c r="D7" s="34"/>
      <c r="E7" s="35"/>
      <c r="F7" s="34"/>
      <c r="G7" s="35"/>
      <c r="H7" s="34"/>
      <c r="I7" s="35"/>
      <c r="J7" s="34"/>
      <c r="K7" s="35"/>
    </row>
    <row r="8" customFormat="false" ht="25.5" hidden="false" customHeight="false" outlineLevel="0" collapsed="false">
      <c r="B8" s="37" t="str">
        <f aca="false">"01"</f>
        <v>01</v>
      </c>
      <c r="C8" s="36" t="s">
        <v>38</v>
      </c>
      <c r="D8" s="34" t="n">
        <v>883</v>
      </c>
      <c r="E8" s="35" t="n">
        <v>-4.43722943722944</v>
      </c>
      <c r="F8" s="34" t="n">
        <v>895</v>
      </c>
      <c r="G8" s="35" t="n">
        <v>1.35900339750849</v>
      </c>
      <c r="H8" s="34" t="n">
        <v>898</v>
      </c>
      <c r="I8" s="35" t="n">
        <v>0.335195530726257</v>
      </c>
      <c r="J8" s="34" t="n">
        <v>912</v>
      </c>
      <c r="K8" s="35" t="n">
        <f aca="false">(J8-H8)*100/H8</f>
        <v>1.55902004454343</v>
      </c>
    </row>
    <row r="9" customFormat="false" ht="25.5" hidden="false" customHeight="false" outlineLevel="0" collapsed="false">
      <c r="B9" s="37" t="str">
        <f aca="false">"04"</f>
        <v>04</v>
      </c>
      <c r="C9" s="36" t="s">
        <v>39</v>
      </c>
      <c r="D9" s="34" t="n">
        <v>1338</v>
      </c>
      <c r="E9" s="35" t="n">
        <v>-6.88935281837161</v>
      </c>
      <c r="F9" s="34" t="n">
        <v>1462</v>
      </c>
      <c r="G9" s="35" t="n">
        <v>9.26756352765321</v>
      </c>
      <c r="H9" s="34" t="n">
        <v>1495</v>
      </c>
      <c r="I9" s="35" t="n">
        <v>2.25718194254446</v>
      </c>
      <c r="J9" s="34" t="n">
        <v>1525</v>
      </c>
      <c r="K9" s="35" t="n">
        <f aca="false">(J9-H9)*100/H9</f>
        <v>2.0066889632107</v>
      </c>
    </row>
    <row r="10" customFormat="false" ht="52.9" hidden="false" customHeight="true" outlineLevel="0" collapsed="false">
      <c r="B10" s="37" t="n">
        <v>1</v>
      </c>
      <c r="C10" s="33" t="s">
        <v>40</v>
      </c>
      <c r="D10" s="34" t="n">
        <v>4673</v>
      </c>
      <c r="E10" s="35" t="n">
        <v>0.711206896551724</v>
      </c>
      <c r="F10" s="34" t="n">
        <v>4714</v>
      </c>
      <c r="G10" s="35" t="n">
        <v>0.877380697624652</v>
      </c>
      <c r="H10" s="34" t="n">
        <v>4759</v>
      </c>
      <c r="I10" s="35" t="n">
        <v>0.954603309291472</v>
      </c>
      <c r="J10" s="34" t="n">
        <v>5222</v>
      </c>
      <c r="K10" s="35" t="n">
        <f aca="false">(J10-H10)*100/H10</f>
        <v>9.72893465013658</v>
      </c>
    </row>
    <row r="11" customFormat="false" ht="12.75" hidden="false" customHeight="false" outlineLevel="0" collapsed="false">
      <c r="B11" s="32" t="s">
        <v>36</v>
      </c>
      <c r="C11" s="36" t="s">
        <v>5</v>
      </c>
      <c r="D11" s="34"/>
      <c r="E11" s="35"/>
      <c r="F11" s="34"/>
      <c r="G11" s="35"/>
      <c r="H11" s="34"/>
      <c r="I11" s="35"/>
      <c r="J11" s="34"/>
      <c r="K11" s="35"/>
    </row>
    <row r="12" customFormat="false" ht="25.5" hidden="false" customHeight="false" outlineLevel="0" collapsed="false">
      <c r="B12" s="38" t="s">
        <v>41</v>
      </c>
      <c r="C12" s="36" t="s">
        <v>42</v>
      </c>
      <c r="D12" s="34" t="n">
        <v>2191</v>
      </c>
      <c r="E12" s="35" t="n">
        <v>2.33535730966838</v>
      </c>
      <c r="F12" s="34" t="n">
        <v>2176</v>
      </c>
      <c r="G12" s="35" t="n">
        <v>-0.684618895481515</v>
      </c>
      <c r="H12" s="34" t="n">
        <v>2247</v>
      </c>
      <c r="I12" s="35" t="n">
        <v>3.26286764705882</v>
      </c>
      <c r="J12" s="34" t="n">
        <v>2373</v>
      </c>
      <c r="K12" s="35" t="n">
        <f aca="false">(J12-H12)*100/H12</f>
        <v>5.60747663551402</v>
      </c>
    </row>
    <row r="13" customFormat="false" ht="12.75" hidden="false" customHeight="false" outlineLevel="0" collapsed="false">
      <c r="B13" s="32" t="n">
        <v>13</v>
      </c>
      <c r="C13" s="36" t="s">
        <v>43</v>
      </c>
      <c r="D13" s="34" t="n">
        <v>1407</v>
      </c>
      <c r="E13" s="35" t="n">
        <v>-1.53953813855843</v>
      </c>
      <c r="F13" s="34" t="n">
        <v>1472</v>
      </c>
      <c r="G13" s="35" t="n">
        <v>4.61975835110164</v>
      </c>
      <c r="H13" s="34" t="n">
        <v>1396</v>
      </c>
      <c r="I13" s="35" t="n">
        <v>-5.16304347826087</v>
      </c>
      <c r="J13" s="34" t="n">
        <v>1658</v>
      </c>
      <c r="K13" s="35" t="n">
        <f aca="false">(J13-H13)*100/H13</f>
        <v>18.7679083094556</v>
      </c>
    </row>
    <row r="14" customFormat="false" ht="25.5" hidden="false" customHeight="false" outlineLevel="0" collapsed="false">
      <c r="B14" s="37" t="n">
        <v>14</v>
      </c>
      <c r="C14" s="36" t="s">
        <v>44</v>
      </c>
      <c r="D14" s="34" t="n">
        <v>198</v>
      </c>
      <c r="E14" s="35" t="n">
        <v>-5.71428571428571</v>
      </c>
      <c r="F14" s="34" t="n">
        <v>195</v>
      </c>
      <c r="G14" s="35" t="n">
        <v>-1.51515151515152</v>
      </c>
      <c r="H14" s="34" t="n">
        <v>204</v>
      </c>
      <c r="I14" s="35" t="n">
        <v>4.61538461538462</v>
      </c>
      <c r="J14" s="34" t="n">
        <v>237</v>
      </c>
      <c r="K14" s="35" t="n">
        <f aca="false">(J14-H14)*100/H14</f>
        <v>16.1764705882353</v>
      </c>
    </row>
    <row r="15" customFormat="false" ht="12.75" hidden="false" customHeight="false" outlineLevel="0" collapsed="false">
      <c r="B15" s="32" t="n">
        <v>15</v>
      </c>
      <c r="C15" s="36" t="s">
        <v>45</v>
      </c>
      <c r="D15" s="34" t="n">
        <v>65</v>
      </c>
      <c r="E15" s="35" t="n">
        <v>62.5</v>
      </c>
      <c r="F15" s="34" t="n">
        <v>67</v>
      </c>
      <c r="G15" s="35" t="n">
        <v>3.07692307692308</v>
      </c>
      <c r="H15" s="34" t="n">
        <v>64</v>
      </c>
      <c r="I15" s="35" t="n">
        <v>-4.47761194029851</v>
      </c>
      <c r="J15" s="34" t="n">
        <v>72</v>
      </c>
      <c r="K15" s="35" t="n">
        <f aca="false">(J15-H15)*100/H15</f>
        <v>12.5</v>
      </c>
    </row>
    <row r="16" customFormat="false" ht="38.25" hidden="false" customHeight="false" outlineLevel="0" collapsed="false">
      <c r="B16" s="37" t="s">
        <v>46</v>
      </c>
      <c r="C16" s="36" t="s">
        <v>47</v>
      </c>
      <c r="D16" s="34" t="n">
        <v>232</v>
      </c>
      <c r="E16" s="35" t="n">
        <v>0.432900432900433</v>
      </c>
      <c r="F16" s="34" t="n">
        <v>230</v>
      </c>
      <c r="G16" s="35" t="n">
        <v>-0.862068965517241</v>
      </c>
      <c r="H16" s="34" t="n">
        <v>254</v>
      </c>
      <c r="I16" s="35" t="n">
        <v>10.4347826086957</v>
      </c>
      <c r="J16" s="34" t="n">
        <v>263</v>
      </c>
      <c r="K16" s="35" t="n">
        <f aca="false">(J16-H16)*100/H16</f>
        <v>3.54330708661417</v>
      </c>
    </row>
    <row r="17" customFormat="false" ht="27.6" hidden="false" customHeight="true" outlineLevel="0" collapsed="false">
      <c r="B17" s="37" t="s">
        <v>48</v>
      </c>
      <c r="C17" s="36" t="s">
        <v>49</v>
      </c>
      <c r="D17" s="34" t="n">
        <v>580</v>
      </c>
      <c r="E17" s="35" t="n">
        <v>-1.52801358234295</v>
      </c>
      <c r="F17" s="34" t="n">
        <v>574</v>
      </c>
      <c r="G17" s="35" t="n">
        <v>-1.03448275862069</v>
      </c>
      <c r="H17" s="34" t="n">
        <v>594</v>
      </c>
      <c r="I17" s="35" t="n">
        <v>3.48432055749129</v>
      </c>
      <c r="J17" s="34" t="n">
        <v>619</v>
      </c>
      <c r="K17" s="35" t="n">
        <f aca="false">(J17-H17)*100/H17</f>
        <v>4.20875420875421</v>
      </c>
    </row>
    <row r="18" customFormat="false" ht="40.15" hidden="false" customHeight="true" outlineLevel="0" collapsed="false">
      <c r="B18" s="37" t="n">
        <v>2</v>
      </c>
      <c r="C18" s="33" t="s">
        <v>50</v>
      </c>
      <c r="D18" s="34" t="n">
        <v>5050</v>
      </c>
      <c r="E18" s="35" t="n">
        <v>2.51725537961835</v>
      </c>
      <c r="F18" s="34" t="n">
        <v>5180</v>
      </c>
      <c r="G18" s="35" t="n">
        <v>2.57425742574257</v>
      </c>
      <c r="H18" s="34" t="n">
        <v>5348</v>
      </c>
      <c r="I18" s="35" t="n">
        <v>3.24324324324324</v>
      </c>
      <c r="J18" s="34" t="n">
        <v>5540</v>
      </c>
      <c r="K18" s="35" t="n">
        <f aca="false">(J18-H18)*100/H18</f>
        <v>3.59012715033657</v>
      </c>
    </row>
    <row r="19" customFormat="false" ht="12.75" hidden="false" customHeight="false" outlineLevel="0" collapsed="false">
      <c r="B19" s="32" t="s">
        <v>36</v>
      </c>
      <c r="C19" s="36" t="s">
        <v>5</v>
      </c>
      <c r="D19" s="34"/>
      <c r="E19" s="35"/>
      <c r="F19" s="34"/>
      <c r="G19" s="35"/>
      <c r="H19" s="34"/>
      <c r="I19" s="35"/>
      <c r="J19" s="34"/>
      <c r="K19" s="35"/>
    </row>
    <row r="20" customFormat="false" ht="25.5" hidden="false" customHeight="false" outlineLevel="0" collapsed="false">
      <c r="B20" s="39" t="s">
        <v>51</v>
      </c>
      <c r="C20" s="36" t="s">
        <v>52</v>
      </c>
      <c r="D20" s="34" t="n">
        <v>2795</v>
      </c>
      <c r="E20" s="35" t="n">
        <v>-3.68711233631978</v>
      </c>
      <c r="F20" s="34" t="n">
        <v>2874</v>
      </c>
      <c r="G20" s="35" t="n">
        <v>2.82647584973166</v>
      </c>
      <c r="H20" s="34" t="n">
        <v>3004</v>
      </c>
      <c r="I20" s="35" t="n">
        <v>4.52331245650661</v>
      </c>
      <c r="J20" s="34" t="n">
        <v>3155</v>
      </c>
      <c r="K20" s="35" t="n">
        <f aca="false">(J20-H20)*100/H20</f>
        <v>5.02663115845539</v>
      </c>
    </row>
    <row r="21" customFormat="false" ht="38.25" hidden="false" customHeight="false" outlineLevel="0" collapsed="false">
      <c r="B21" s="37" t="n">
        <v>24</v>
      </c>
      <c r="C21" s="36" t="s">
        <v>53</v>
      </c>
      <c r="D21" s="34" t="n">
        <v>101</v>
      </c>
      <c r="E21" s="35" t="n">
        <v>-5.60747663551402</v>
      </c>
      <c r="F21" s="34" t="n">
        <v>95</v>
      </c>
      <c r="G21" s="35" t="n">
        <v>-5.94059405940594</v>
      </c>
      <c r="H21" s="34" t="n">
        <v>110</v>
      </c>
      <c r="I21" s="35" t="n">
        <v>15.7894736842105</v>
      </c>
      <c r="J21" s="34" t="n">
        <v>107</v>
      </c>
      <c r="K21" s="35" t="n">
        <f aca="false">(J21-H21)*100/H21</f>
        <v>-2.72727272727273</v>
      </c>
    </row>
    <row r="22" customFormat="false" ht="26.45" hidden="false" customHeight="true" outlineLevel="0" collapsed="false">
      <c r="B22" s="37" t="n">
        <v>3</v>
      </c>
      <c r="C22" s="33" t="s">
        <v>54</v>
      </c>
      <c r="D22" s="34" t="n">
        <v>648</v>
      </c>
      <c r="E22" s="35" t="n">
        <v>-0.307692307692308</v>
      </c>
      <c r="F22" s="34" t="n">
        <v>617</v>
      </c>
      <c r="G22" s="35" t="n">
        <v>-4.78395061728395</v>
      </c>
      <c r="H22" s="34" t="n">
        <v>630</v>
      </c>
      <c r="I22" s="35" t="n">
        <v>2.10696920583468</v>
      </c>
      <c r="J22" s="34" t="n">
        <v>681</v>
      </c>
      <c r="K22" s="35" t="n">
        <f aca="false">(J22-H22)*100/H22</f>
        <v>8.0952380952381</v>
      </c>
    </row>
    <row r="23" customFormat="false" ht="38.25" hidden="false" customHeight="false" outlineLevel="0" collapsed="false">
      <c r="B23" s="37" t="n">
        <v>31</v>
      </c>
      <c r="C23" s="36" t="s">
        <v>55</v>
      </c>
      <c r="D23" s="34" t="n">
        <v>280</v>
      </c>
      <c r="E23" s="35" t="n">
        <v>-4.10958904109589</v>
      </c>
      <c r="F23" s="34" t="n">
        <v>271</v>
      </c>
      <c r="G23" s="35" t="n">
        <v>-3.21428571428571</v>
      </c>
      <c r="H23" s="34" t="n">
        <v>287</v>
      </c>
      <c r="I23" s="35" t="n">
        <v>5.90405904059041</v>
      </c>
      <c r="J23" s="34" t="n">
        <v>302</v>
      </c>
      <c r="K23" s="35" t="n">
        <f aca="false">(J23-H23)*100/H23</f>
        <v>5.22648083623693</v>
      </c>
    </row>
    <row r="24" customFormat="false" ht="12.75" hidden="false" customHeight="false" outlineLevel="0" collapsed="false">
      <c r="B24" s="32" t="n">
        <v>32</v>
      </c>
      <c r="C24" s="36" t="s">
        <v>56</v>
      </c>
      <c r="D24" s="34" t="n">
        <v>307</v>
      </c>
      <c r="E24" s="35" t="n">
        <v>-0.967741935483871</v>
      </c>
      <c r="F24" s="34" t="n">
        <v>293</v>
      </c>
      <c r="G24" s="35" t="n">
        <v>-4.56026058631922</v>
      </c>
      <c r="H24" s="34" t="n">
        <v>292</v>
      </c>
      <c r="I24" s="35" t="n">
        <v>-0.341296928327645</v>
      </c>
      <c r="J24" s="34" t="n">
        <v>326</v>
      </c>
      <c r="K24" s="35" t="n">
        <f aca="false">(J24-H24)*100/H24</f>
        <v>11.6438356164384</v>
      </c>
    </row>
    <row r="25" customFormat="false" ht="38.25" hidden="false" customHeight="false" outlineLevel="0" collapsed="false">
      <c r="B25" s="40" t="s">
        <v>57</v>
      </c>
      <c r="C25" s="36" t="s">
        <v>58</v>
      </c>
      <c r="D25" s="34" t="n">
        <v>61</v>
      </c>
      <c r="E25" s="35" t="n">
        <v>27.0833333333333</v>
      </c>
      <c r="F25" s="34" t="n">
        <v>53</v>
      </c>
      <c r="G25" s="35" t="n">
        <v>-13.1147540983607</v>
      </c>
      <c r="H25" s="34" t="n">
        <v>51</v>
      </c>
      <c r="I25" s="35" t="n">
        <v>-3.77358490566038</v>
      </c>
      <c r="J25" s="34" t="n">
        <v>53</v>
      </c>
      <c r="K25" s="35" t="n">
        <f aca="false">(J25-H25)*100/H25</f>
        <v>3.92156862745098</v>
      </c>
    </row>
    <row r="26" customFormat="false" ht="53.25" hidden="false" customHeight="true" outlineLevel="0" collapsed="false">
      <c r="B26" s="37" t="n">
        <v>4</v>
      </c>
      <c r="C26" s="33" t="s">
        <v>59</v>
      </c>
      <c r="D26" s="34" t="n">
        <v>1263</v>
      </c>
      <c r="E26" s="35" t="n">
        <v>-19.0384615384615</v>
      </c>
      <c r="F26" s="34" t="n">
        <v>1181</v>
      </c>
      <c r="G26" s="35" t="n">
        <v>-6.49247822644497</v>
      </c>
      <c r="H26" s="34" t="n">
        <v>1172</v>
      </c>
      <c r="I26" s="35" t="n">
        <v>-0.762066045723963</v>
      </c>
      <c r="J26" s="34" t="n">
        <v>1008</v>
      </c>
      <c r="K26" s="35" t="n">
        <f aca="false">(J26-H26)*100/H26</f>
        <v>-13.9931740614334</v>
      </c>
    </row>
    <row r="27" customFormat="false" ht="12.75" hidden="false" customHeight="false" outlineLevel="0" collapsed="false">
      <c r="B27" s="32" t="s">
        <v>36</v>
      </c>
      <c r="C27" s="36" t="s">
        <v>5</v>
      </c>
      <c r="D27" s="34"/>
      <c r="E27" s="35"/>
      <c r="F27" s="34"/>
      <c r="G27" s="35"/>
      <c r="H27" s="34"/>
      <c r="I27" s="35"/>
      <c r="J27" s="34"/>
      <c r="K27" s="35"/>
    </row>
    <row r="28" customFormat="false" ht="12.75" hidden="false" customHeight="false" outlineLevel="0" collapsed="false">
      <c r="B28" s="32" t="n">
        <v>41</v>
      </c>
      <c r="C28" s="36" t="s">
        <v>60</v>
      </c>
      <c r="D28" s="34" t="n">
        <v>937</v>
      </c>
      <c r="E28" s="35" t="n">
        <v>-16.4884135472371</v>
      </c>
      <c r="F28" s="34" t="n">
        <v>847</v>
      </c>
      <c r="G28" s="35" t="n">
        <v>-9.6051227321238</v>
      </c>
      <c r="H28" s="34" t="n">
        <v>722</v>
      </c>
      <c r="I28" s="35" t="n">
        <v>-14.7579693034238</v>
      </c>
      <c r="J28" s="34" t="n">
        <v>653</v>
      </c>
      <c r="K28" s="35" t="n">
        <f aca="false">(J28-H28)*100/H28</f>
        <v>-9.55678670360111</v>
      </c>
    </row>
    <row r="29" customFormat="false" ht="30" hidden="false" customHeight="true" outlineLevel="0" collapsed="false">
      <c r="B29" s="37" t="n">
        <v>43</v>
      </c>
      <c r="C29" s="36" t="s">
        <v>61</v>
      </c>
      <c r="D29" s="34" t="n">
        <v>123</v>
      </c>
      <c r="E29" s="35" t="n">
        <v>-44.0909090909091</v>
      </c>
      <c r="F29" s="34" t="n">
        <v>139</v>
      </c>
      <c r="G29" s="35" t="n">
        <v>13.0081300813008</v>
      </c>
      <c r="H29" s="34" t="n">
        <v>146</v>
      </c>
      <c r="I29" s="35" t="n">
        <v>5.03597122302158</v>
      </c>
      <c r="J29" s="34" t="n">
        <v>143</v>
      </c>
      <c r="K29" s="35" t="n">
        <f aca="false">(J29-H29)*100/H29</f>
        <v>-2.05479452054795</v>
      </c>
    </row>
    <row r="30" customFormat="false" ht="25.9" hidden="false" customHeight="true" outlineLevel="0" collapsed="false">
      <c r="B30" s="37" t="n">
        <v>5</v>
      </c>
      <c r="C30" s="33" t="s">
        <v>62</v>
      </c>
      <c r="D30" s="34" t="n">
        <v>18</v>
      </c>
      <c r="E30" s="35" t="n">
        <v>-48.5714285714286</v>
      </c>
      <c r="F30" s="34" t="n">
        <v>17</v>
      </c>
      <c r="G30" s="35" t="n">
        <v>-5.55555555555556</v>
      </c>
      <c r="H30" s="34" t="n">
        <v>29</v>
      </c>
      <c r="I30" s="35" t="n">
        <v>70.5882352941177</v>
      </c>
      <c r="J30" s="34" t="n">
        <v>16</v>
      </c>
      <c r="K30" s="35" t="n">
        <f aca="false">(J30-H30)*100/H30</f>
        <v>-44.8275862068966</v>
      </c>
    </row>
    <row r="31" customFormat="false" ht="38.45" hidden="false" customHeight="true" outlineLevel="0" collapsed="false">
      <c r="B31" s="37" t="n">
        <v>6</v>
      </c>
      <c r="C31" s="33" t="s">
        <v>63</v>
      </c>
      <c r="D31" s="34" t="n">
        <v>256</v>
      </c>
      <c r="E31" s="35" t="n">
        <v>3.2258064516129</v>
      </c>
      <c r="F31" s="34" t="n">
        <v>312</v>
      </c>
      <c r="G31" s="35" t="n">
        <v>21.875</v>
      </c>
      <c r="H31" s="34" t="n">
        <v>413</v>
      </c>
      <c r="I31" s="35" t="n">
        <v>32.3717948717949</v>
      </c>
      <c r="J31" s="34" t="n">
        <v>340</v>
      </c>
      <c r="K31" s="35" t="n">
        <f aca="false">(J31-H31)*100/H31</f>
        <v>-17.6755447941889</v>
      </c>
    </row>
    <row r="32" customFormat="false" ht="27" hidden="false" customHeight="true" outlineLevel="0" collapsed="false">
      <c r="B32" s="37" t="n">
        <v>7</v>
      </c>
      <c r="C32" s="33" t="s">
        <v>64</v>
      </c>
      <c r="D32" s="34" t="n">
        <v>534</v>
      </c>
      <c r="E32" s="35" t="n">
        <v>-12.6022913256956</v>
      </c>
      <c r="F32" s="34" t="n">
        <v>568</v>
      </c>
      <c r="G32" s="35" t="n">
        <v>6.36704119850187</v>
      </c>
      <c r="H32" s="34" t="n">
        <v>823</v>
      </c>
      <c r="I32" s="35" t="n">
        <v>44.8943661971831</v>
      </c>
      <c r="J32" s="34" t="n">
        <v>809</v>
      </c>
      <c r="K32" s="35" t="n">
        <f aca="false">(J32-H32)*100/H32</f>
        <v>-1.70109356014581</v>
      </c>
    </row>
    <row r="33" customFormat="false" ht="12.75" hidden="false" customHeight="false" outlineLevel="0" collapsed="false">
      <c r="B33" s="32" t="s">
        <v>36</v>
      </c>
      <c r="C33" s="36" t="s">
        <v>5</v>
      </c>
      <c r="D33" s="34"/>
      <c r="E33" s="35"/>
      <c r="F33" s="34"/>
      <c r="G33" s="35"/>
      <c r="H33" s="34"/>
      <c r="I33" s="35"/>
      <c r="J33" s="34"/>
      <c r="K33" s="35"/>
    </row>
    <row r="34" customFormat="false" ht="25.5" hidden="false" customHeight="false" outlineLevel="0" collapsed="false">
      <c r="B34" s="32" t="n">
        <v>72</v>
      </c>
      <c r="C34" s="36" t="s">
        <v>65</v>
      </c>
      <c r="D34" s="34" t="n">
        <v>127</v>
      </c>
      <c r="E34" s="35" t="n">
        <v>-5.22388059701493</v>
      </c>
      <c r="F34" s="34" t="n">
        <v>149</v>
      </c>
      <c r="G34" s="35" t="n">
        <v>17.3228346456693</v>
      </c>
      <c r="H34" s="34" t="n">
        <v>151</v>
      </c>
      <c r="I34" s="35" t="n">
        <v>1.34228187919463</v>
      </c>
      <c r="J34" s="34" t="n">
        <v>166</v>
      </c>
      <c r="K34" s="35" t="n">
        <f aca="false">(J34-H34)*100/H34</f>
        <v>9.93377483443709</v>
      </c>
    </row>
    <row r="35" customFormat="false" ht="38.25" hidden="false" customHeight="false" outlineLevel="0" collapsed="false">
      <c r="B35" s="37" t="n">
        <v>74</v>
      </c>
      <c r="C35" s="36" t="s">
        <v>66</v>
      </c>
      <c r="D35" s="34" t="n">
        <v>378</v>
      </c>
      <c r="E35" s="35" t="n">
        <v>-15.8129175946548</v>
      </c>
      <c r="F35" s="34" t="n">
        <v>390</v>
      </c>
      <c r="G35" s="35" t="n">
        <v>3.17460317460317</v>
      </c>
      <c r="H35" s="34" t="n">
        <v>645</v>
      </c>
      <c r="I35" s="35" t="n">
        <v>65.3846153846154</v>
      </c>
      <c r="J35" s="34" t="n">
        <v>616</v>
      </c>
      <c r="K35" s="35" t="n">
        <f aca="false">(J35-H35)*100/H35</f>
        <v>-4.49612403100775</v>
      </c>
    </row>
    <row r="36" customFormat="false" ht="54" hidden="false" customHeight="true" outlineLevel="0" collapsed="false">
      <c r="B36" s="37" t="n">
        <v>8</v>
      </c>
      <c r="C36" s="33" t="s">
        <v>67</v>
      </c>
      <c r="D36" s="34" t="n">
        <v>900</v>
      </c>
      <c r="E36" s="35" t="n">
        <v>-53.2710280373832</v>
      </c>
      <c r="F36" s="34" t="n">
        <v>866</v>
      </c>
      <c r="G36" s="35" t="n">
        <v>-3.77777777777778</v>
      </c>
      <c r="H36" s="34" t="n">
        <v>405</v>
      </c>
      <c r="I36" s="35" t="n">
        <v>-53.2332563510393</v>
      </c>
      <c r="J36" s="34" t="n">
        <v>441</v>
      </c>
      <c r="K36" s="35" t="n">
        <f aca="false">(J36-H36)*100/H36</f>
        <v>8.88888888888889</v>
      </c>
    </row>
    <row r="37" customFormat="false" ht="12.75" hidden="false" customHeight="false" outlineLevel="0" collapsed="false">
      <c r="B37" s="32" t="s">
        <v>36</v>
      </c>
      <c r="C37" s="36" t="s">
        <v>68</v>
      </c>
      <c r="D37" s="34"/>
      <c r="E37" s="35"/>
      <c r="F37" s="34"/>
      <c r="G37" s="35"/>
      <c r="H37" s="34"/>
      <c r="I37" s="35"/>
      <c r="J37" s="34"/>
      <c r="K37" s="35"/>
    </row>
    <row r="38" customFormat="false" ht="12.75" hidden="false" customHeight="false" outlineLevel="0" collapsed="false">
      <c r="B38" s="32" t="n">
        <v>83</v>
      </c>
      <c r="C38" s="36" t="s">
        <v>69</v>
      </c>
      <c r="D38" s="34" t="n">
        <v>513</v>
      </c>
      <c r="E38" s="35" t="n">
        <v>11.7647058823529</v>
      </c>
      <c r="F38" s="34" t="n">
        <v>468</v>
      </c>
      <c r="G38" s="35" t="n">
        <v>-8.7719298245614</v>
      </c>
      <c r="H38" s="34" t="n">
        <v>172</v>
      </c>
      <c r="I38" s="35" t="n">
        <v>-63.2478632478633</v>
      </c>
      <c r="J38" s="34" t="n">
        <v>165</v>
      </c>
      <c r="K38" s="35" t="n">
        <f aca="false">(J38-H38)*100/H38</f>
        <v>-4.06976744186047</v>
      </c>
    </row>
    <row r="39" customFormat="false" ht="25.5" hidden="false" customHeight="false" outlineLevel="0" collapsed="false">
      <c r="B39" s="37" t="n">
        <v>85</v>
      </c>
      <c r="C39" s="36" t="s">
        <v>70</v>
      </c>
      <c r="D39" s="34" t="n">
        <v>268</v>
      </c>
      <c r="E39" s="41" t="n">
        <v>-79.2248062015504</v>
      </c>
      <c r="F39" s="34" t="n">
        <v>236</v>
      </c>
      <c r="G39" s="35" t="n">
        <v>-11.9402985074627</v>
      </c>
      <c r="H39" s="34" t="n">
        <v>87</v>
      </c>
      <c r="I39" s="35" t="n">
        <v>-63.135593220339</v>
      </c>
      <c r="J39" s="34" t="n">
        <v>94</v>
      </c>
      <c r="K39" s="35" t="n">
        <f aca="false">(J39-H39)*100/H39</f>
        <v>8.04597701149425</v>
      </c>
    </row>
    <row r="40" customFormat="false" ht="38.25" hidden="false" customHeight="false" outlineLevel="0" collapsed="false">
      <c r="B40" s="37" t="n">
        <v>87</v>
      </c>
      <c r="C40" s="36" t="s">
        <v>71</v>
      </c>
      <c r="D40" s="34" t="n">
        <v>49</v>
      </c>
      <c r="E40" s="35" t="n">
        <v>-72.1590909090909</v>
      </c>
      <c r="F40" s="34" t="n">
        <v>61</v>
      </c>
      <c r="G40" s="35" t="n">
        <v>24.4897959183673</v>
      </c>
      <c r="H40" s="34" t="n">
        <v>73</v>
      </c>
      <c r="I40" s="35" t="n">
        <v>19.672131147541</v>
      </c>
      <c r="J40" s="34" t="n">
        <v>105</v>
      </c>
      <c r="K40" s="35" t="n">
        <f aca="false">(J40-H40)*100/H40</f>
        <v>43.8356164383562</v>
      </c>
    </row>
    <row r="41" customFormat="false" ht="25.5" hidden="false" customHeight="false" outlineLevel="0" collapsed="false">
      <c r="B41" s="32" t="n">
        <v>9</v>
      </c>
      <c r="C41" s="33" t="s">
        <v>72</v>
      </c>
      <c r="D41" s="34" t="n">
        <v>4111</v>
      </c>
      <c r="E41" s="35" t="n">
        <v>6.11770779556014</v>
      </c>
      <c r="F41" s="34" t="n">
        <v>4170</v>
      </c>
      <c r="G41" s="35" t="n">
        <v>1.43517392361956</v>
      </c>
      <c r="H41" s="34" t="n">
        <v>4042</v>
      </c>
      <c r="I41" s="35" t="n">
        <v>-3.06954436450839</v>
      </c>
      <c r="J41" s="34" t="n">
        <v>3946</v>
      </c>
      <c r="K41" s="35" t="n">
        <f aca="false">(J41-H41)*100/H41</f>
        <v>-2.37506185056903</v>
      </c>
    </row>
    <row r="42" customFormat="false" ht="12.75" hidden="false" customHeight="false" outlineLevel="0" collapsed="false">
      <c r="B42" s="32" t="s">
        <v>36</v>
      </c>
      <c r="C42" s="36" t="s">
        <v>5</v>
      </c>
      <c r="D42" s="34"/>
      <c r="E42" s="35"/>
      <c r="F42" s="34"/>
      <c r="G42" s="35"/>
      <c r="H42" s="34"/>
      <c r="I42" s="35"/>
      <c r="J42" s="34"/>
      <c r="K42" s="35"/>
    </row>
    <row r="43" customFormat="false" ht="12.75" hidden="false" customHeight="false" outlineLevel="0" collapsed="false">
      <c r="B43" s="32" t="n">
        <v>92</v>
      </c>
      <c r="C43" s="36" t="s">
        <v>73</v>
      </c>
      <c r="D43" s="34" t="n">
        <v>2472</v>
      </c>
      <c r="E43" s="35" t="n">
        <v>0.487804878048781</v>
      </c>
      <c r="F43" s="34" t="n">
        <v>2517</v>
      </c>
      <c r="G43" s="35" t="n">
        <v>1.82038834951456</v>
      </c>
      <c r="H43" s="34" t="n">
        <v>2363</v>
      </c>
      <c r="I43" s="35" t="n">
        <v>-6.11839491458085</v>
      </c>
      <c r="J43" s="34" t="n">
        <v>2278</v>
      </c>
      <c r="K43" s="35" t="n">
        <f aca="false">(J43-H43)*100/H43</f>
        <v>-3.59712230215827</v>
      </c>
    </row>
    <row r="44" customFormat="false" ht="12.75" hidden="false" customHeight="false" outlineLevel="0" collapsed="false">
      <c r="B44" s="32" t="n">
        <v>93</v>
      </c>
      <c r="C44" s="36" t="s">
        <v>74</v>
      </c>
      <c r="D44" s="34" t="n">
        <v>1421</v>
      </c>
      <c r="E44" s="35" t="n">
        <v>1.28296507483963</v>
      </c>
      <c r="F44" s="34" t="n">
        <v>1454</v>
      </c>
      <c r="G44" s="35" t="n">
        <v>2.32230823363828</v>
      </c>
      <c r="H44" s="34" t="n">
        <v>1499</v>
      </c>
      <c r="I44" s="35" t="n">
        <v>3.0949105914718</v>
      </c>
      <c r="J44" s="34" t="n">
        <v>1513</v>
      </c>
      <c r="K44" s="35" t="n">
        <f aca="false">(J44-H44)*100/H44</f>
        <v>0.933955970647098</v>
      </c>
    </row>
    <row r="45" customFormat="false" ht="12.75" hidden="false" customHeight="false" outlineLevel="0" collapsed="false">
      <c r="B45" s="32" t="n">
        <v>95</v>
      </c>
      <c r="C45" s="36" t="s">
        <v>75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</row>
    <row r="46" customFormat="false" ht="12.75" hidden="false" customHeight="false" outlineLevel="0" collapsed="false">
      <c r="B46" s="19" t="s">
        <v>36</v>
      </c>
      <c r="C46" s="43" t="s">
        <v>76</v>
      </c>
      <c r="D46" s="34" t="n">
        <v>20735</v>
      </c>
      <c r="E46" s="35" t="n">
        <v>-5.01603298213468</v>
      </c>
      <c r="F46" s="34" t="n">
        <v>21034</v>
      </c>
      <c r="G46" s="35" t="n">
        <v>1.44200626959248</v>
      </c>
      <c r="H46" s="34" t="n">
        <v>21079</v>
      </c>
      <c r="I46" s="35" t="n">
        <v>0.213939336312637</v>
      </c>
      <c r="J46" s="34" t="n">
        <v>21494</v>
      </c>
      <c r="K46" s="35" t="n">
        <f aca="false">(J46-H46)*100/H46</f>
        <v>1.96878409791736</v>
      </c>
    </row>
  </sheetData>
  <mergeCells count="9">
    <mergeCell ref="B1:K1"/>
    <mergeCell ref="A2:K2"/>
    <mergeCell ref="B3:B4"/>
    <mergeCell ref="C3:C4"/>
    <mergeCell ref="D3:E3"/>
    <mergeCell ref="F3:G3"/>
    <mergeCell ref="H3:I3"/>
    <mergeCell ref="J3:K3"/>
    <mergeCell ref="B5:K5"/>
  </mergeCells>
  <printOptions headings="false" gridLines="false" gridLinesSet="true" horizontalCentered="false" verticalCentered="false"/>
  <pageMargins left="0.720138888888889" right="0.39375" top="0.590277777777778" bottom="0.590277777777778" header="0.196527777777778" footer="0.19652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1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false" hidden="false" outlineLevel="0" max="257" min="14" style="1" width="11.56"/>
  </cols>
  <sheetData>
    <row r="1" customFormat="false" ht="27.95" hidden="false" customHeight="true" outlineLevel="0" collapsed="false">
      <c r="A1" s="206" t="s">
        <v>488</v>
      </c>
      <c r="B1" s="45" t="s">
        <v>489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4.9" hidden="false" customHeight="true" outlineLevel="0" collapsed="false">
      <c r="B3" s="230" t="s">
        <v>490</v>
      </c>
      <c r="C3" s="230"/>
      <c r="D3" s="230"/>
      <c r="E3" s="230"/>
      <c r="F3" s="59" t="s">
        <v>491</v>
      </c>
      <c r="G3" s="59" t="s">
        <v>492</v>
      </c>
      <c r="H3" s="59" t="s">
        <v>493</v>
      </c>
      <c r="I3" s="59" t="s">
        <v>494</v>
      </c>
      <c r="J3" s="59" t="s">
        <v>495</v>
      </c>
      <c r="K3" s="59" t="s">
        <v>496</v>
      </c>
      <c r="L3" s="59" t="s">
        <v>497</v>
      </c>
      <c r="M3" s="60" t="s">
        <v>498</v>
      </c>
    </row>
    <row r="4" customFormat="false" ht="12.75" hidden="false" customHeight="tru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12.75" hidden="false" customHeight="true" outlineLevel="0" collapsed="false">
      <c r="C5" s="222"/>
      <c r="D5" s="222"/>
      <c r="E5" s="222"/>
      <c r="F5" s="159" t="s">
        <v>419</v>
      </c>
      <c r="G5" s="159"/>
      <c r="H5" s="159"/>
      <c r="I5" s="159"/>
      <c r="J5" s="159"/>
      <c r="K5" s="159"/>
      <c r="L5" s="159"/>
      <c r="M5" s="159"/>
    </row>
    <row r="6" customFormat="false" ht="12.75" hidden="false" customHeight="false" outlineLevel="0" collapsed="false">
      <c r="B6" s="232"/>
      <c r="C6" s="232" t="s">
        <v>451</v>
      </c>
      <c r="D6" s="232" t="n">
        <v>5000</v>
      </c>
      <c r="E6" s="225" t="s">
        <v>36</v>
      </c>
      <c r="F6" s="226" t="n">
        <v>436</v>
      </c>
      <c r="G6" s="226" t="n">
        <v>67</v>
      </c>
      <c r="H6" s="226" t="n">
        <v>480</v>
      </c>
      <c r="I6" s="226" t="n">
        <v>480</v>
      </c>
      <c r="J6" s="226" t="n">
        <v>5</v>
      </c>
      <c r="K6" s="226" t="n">
        <v>480</v>
      </c>
      <c r="L6" s="226" t="n">
        <v>480</v>
      </c>
      <c r="M6" s="226" t="n">
        <v>469</v>
      </c>
    </row>
    <row r="7" customFormat="false" ht="12.75" hidden="false" customHeight="false" outlineLevel="0" collapsed="false">
      <c r="B7" s="225" t="n">
        <v>5000</v>
      </c>
      <c r="C7" s="224" t="s">
        <v>388</v>
      </c>
      <c r="D7" s="225" t="n">
        <v>10000</v>
      </c>
      <c r="E7" s="225" t="s">
        <v>36</v>
      </c>
      <c r="F7" s="226" t="n">
        <v>293</v>
      </c>
      <c r="G7" s="226" t="n">
        <v>66</v>
      </c>
      <c r="H7" s="226" t="n">
        <v>343</v>
      </c>
      <c r="I7" s="226" t="n">
        <v>343</v>
      </c>
      <c r="J7" s="226" t="n">
        <v>8</v>
      </c>
      <c r="K7" s="226" t="n">
        <v>343</v>
      </c>
      <c r="L7" s="226" t="n">
        <v>343</v>
      </c>
      <c r="M7" s="226" t="n">
        <v>342</v>
      </c>
    </row>
    <row r="8" customFormat="false" ht="12.75" hidden="false" customHeight="false" outlineLevel="0" collapsed="false">
      <c r="B8" s="225" t="n">
        <v>10000</v>
      </c>
      <c r="C8" s="224" t="s">
        <v>388</v>
      </c>
      <c r="D8" s="225" t="n">
        <v>50000</v>
      </c>
      <c r="E8" s="225" t="s">
        <v>36</v>
      </c>
      <c r="F8" s="226" t="n">
        <v>1172</v>
      </c>
      <c r="G8" s="226" t="n">
        <v>301</v>
      </c>
      <c r="H8" s="226" t="n">
        <v>1368</v>
      </c>
      <c r="I8" s="226" t="n">
        <v>1368</v>
      </c>
      <c r="J8" s="226" t="n">
        <v>42</v>
      </c>
      <c r="K8" s="226" t="n">
        <v>1368</v>
      </c>
      <c r="L8" s="226" t="n">
        <v>1368</v>
      </c>
      <c r="M8" s="226" t="n">
        <v>1360</v>
      </c>
    </row>
    <row r="9" customFormat="false" ht="12.75" hidden="false" customHeight="false" outlineLevel="0" collapsed="false">
      <c r="B9" s="225" t="n">
        <v>50000</v>
      </c>
      <c r="C9" s="224" t="s">
        <v>388</v>
      </c>
      <c r="D9" s="225" t="n">
        <v>100000</v>
      </c>
      <c r="E9" s="225" t="s">
        <v>36</v>
      </c>
      <c r="F9" s="226" t="n">
        <v>523</v>
      </c>
      <c r="G9" s="226" t="n">
        <v>117</v>
      </c>
      <c r="H9" s="226" t="n">
        <v>588</v>
      </c>
      <c r="I9" s="226" t="n">
        <v>588</v>
      </c>
      <c r="J9" s="226" t="n">
        <v>30</v>
      </c>
      <c r="K9" s="226" t="n">
        <v>589</v>
      </c>
      <c r="L9" s="226" t="n">
        <v>589</v>
      </c>
      <c r="M9" s="226" t="n">
        <v>586</v>
      </c>
    </row>
    <row r="10" customFormat="false" ht="12.75" hidden="false" customHeight="false" outlineLevel="0" collapsed="false">
      <c r="B10" s="225" t="n">
        <v>100000</v>
      </c>
      <c r="C10" s="224" t="s">
        <v>388</v>
      </c>
      <c r="D10" s="225" t="n">
        <v>200000</v>
      </c>
      <c r="E10" s="225" t="s">
        <v>36</v>
      </c>
      <c r="F10" s="226" t="n">
        <v>389</v>
      </c>
      <c r="G10" s="226" t="n">
        <v>93</v>
      </c>
      <c r="H10" s="226" t="n">
        <v>441</v>
      </c>
      <c r="I10" s="226" t="n">
        <v>441</v>
      </c>
      <c r="J10" s="226" t="n">
        <v>32</v>
      </c>
      <c r="K10" s="226" t="n">
        <v>441</v>
      </c>
      <c r="L10" s="226" t="n">
        <v>441</v>
      </c>
      <c r="M10" s="226" t="n">
        <v>440</v>
      </c>
    </row>
    <row r="11" customFormat="false" ht="12.75" hidden="false" customHeight="false" outlineLevel="0" collapsed="false">
      <c r="B11" s="225" t="n">
        <v>200000</v>
      </c>
      <c r="C11" s="224" t="s">
        <v>388</v>
      </c>
      <c r="D11" s="225" t="n">
        <v>300000</v>
      </c>
      <c r="E11" s="225" t="s">
        <v>36</v>
      </c>
      <c r="F11" s="226" t="n">
        <v>158</v>
      </c>
      <c r="G11" s="226" t="n">
        <v>36</v>
      </c>
      <c r="H11" s="226" t="n">
        <v>173</v>
      </c>
      <c r="I11" s="226" t="n">
        <v>173</v>
      </c>
      <c r="J11" s="226" t="n">
        <v>19</v>
      </c>
      <c r="K11" s="226" t="n">
        <v>173</v>
      </c>
      <c r="L11" s="226" t="n">
        <v>173</v>
      </c>
      <c r="M11" s="226" t="n">
        <v>172</v>
      </c>
    </row>
    <row r="12" customFormat="false" ht="12.75" hidden="false" customHeight="false" outlineLevel="0" collapsed="false">
      <c r="B12" s="225" t="n">
        <v>300000</v>
      </c>
      <c r="C12" s="224" t="s">
        <v>388</v>
      </c>
      <c r="D12" s="225" t="n">
        <v>500000</v>
      </c>
      <c r="E12" s="225" t="s">
        <v>36</v>
      </c>
      <c r="F12" s="226" t="n">
        <v>110</v>
      </c>
      <c r="G12" s="226" t="n">
        <v>30</v>
      </c>
      <c r="H12" s="226" t="n">
        <v>122</v>
      </c>
      <c r="I12" s="226" t="n">
        <v>122</v>
      </c>
      <c r="J12" s="226" t="n">
        <v>16</v>
      </c>
      <c r="K12" s="226" t="n">
        <v>122</v>
      </c>
      <c r="L12" s="226" t="n">
        <v>122</v>
      </c>
      <c r="M12" s="226" t="n">
        <v>122</v>
      </c>
    </row>
    <row r="13" customFormat="false" ht="12.75" hidden="false" customHeight="false" outlineLevel="0" collapsed="false">
      <c r="B13" s="225" t="n">
        <v>500000</v>
      </c>
      <c r="C13" s="224" t="s">
        <v>388</v>
      </c>
      <c r="D13" s="227" t="s">
        <v>409</v>
      </c>
      <c r="E13" s="227" t="s">
        <v>36</v>
      </c>
      <c r="F13" s="226" t="n">
        <v>188</v>
      </c>
      <c r="G13" s="226" t="n">
        <v>47</v>
      </c>
      <c r="H13" s="226" t="n">
        <v>206</v>
      </c>
      <c r="I13" s="226" t="n">
        <v>206</v>
      </c>
      <c r="J13" s="226" t="n">
        <v>56</v>
      </c>
      <c r="K13" s="226" t="n">
        <v>206</v>
      </c>
      <c r="L13" s="226" t="n">
        <v>206</v>
      </c>
      <c r="M13" s="226" t="n">
        <v>201</v>
      </c>
    </row>
    <row r="14" customFormat="false" ht="12.75" hidden="false" customHeight="false" outlineLevel="0" collapsed="false">
      <c r="B14" s="227" t="s">
        <v>409</v>
      </c>
      <c r="C14" s="224" t="s">
        <v>388</v>
      </c>
      <c r="D14" s="227" t="s">
        <v>410</v>
      </c>
      <c r="E14" s="227" t="s">
        <v>36</v>
      </c>
      <c r="F14" s="226" t="s">
        <v>421</v>
      </c>
      <c r="G14" s="226" t="s">
        <v>421</v>
      </c>
      <c r="H14" s="226" t="n">
        <v>12</v>
      </c>
      <c r="I14" s="226" t="n">
        <v>12</v>
      </c>
      <c r="J14" s="226" t="n">
        <v>9</v>
      </c>
      <c r="K14" s="226" t="n">
        <v>12</v>
      </c>
      <c r="L14" s="226" t="n">
        <v>12</v>
      </c>
      <c r="M14" s="226" t="n">
        <v>12</v>
      </c>
    </row>
    <row r="15" customFormat="false" ht="12.75" hidden="false" customHeight="false" outlineLevel="0" collapsed="false">
      <c r="B15" s="227" t="s">
        <v>410</v>
      </c>
      <c r="C15" s="128" t="s">
        <v>390</v>
      </c>
      <c r="D15" s="128"/>
      <c r="E15" s="128"/>
      <c r="F15" s="226" t="s">
        <v>421</v>
      </c>
      <c r="G15" s="226" t="s">
        <v>421</v>
      </c>
      <c r="H15" s="226" t="n">
        <v>10</v>
      </c>
      <c r="I15" s="226" t="n">
        <v>10</v>
      </c>
      <c r="J15" s="226" t="n">
        <v>7</v>
      </c>
      <c r="K15" s="226" t="n">
        <v>10</v>
      </c>
      <c r="L15" s="226" t="n">
        <v>10</v>
      </c>
      <c r="M15" s="226" t="n">
        <v>10</v>
      </c>
    </row>
    <row r="16" customFormat="false" ht="12.75" hidden="false" customHeight="true" outlineLevel="0" collapsed="false">
      <c r="B16" s="219" t="s">
        <v>378</v>
      </c>
      <c r="C16" s="219"/>
      <c r="D16" s="219"/>
      <c r="E16" s="219"/>
      <c r="F16" s="226" t="n">
        <v>3290</v>
      </c>
      <c r="G16" s="226" t="n">
        <v>760</v>
      </c>
      <c r="H16" s="226" t="n">
        <v>3743</v>
      </c>
      <c r="I16" s="226" t="n">
        <v>3743</v>
      </c>
      <c r="J16" s="226" t="n">
        <v>224</v>
      </c>
      <c r="K16" s="226" t="n">
        <v>3744</v>
      </c>
      <c r="L16" s="226" t="n">
        <v>3744</v>
      </c>
      <c r="M16" s="226" t="n">
        <v>3714</v>
      </c>
    </row>
    <row r="17" customFormat="false" ht="20.25" hidden="false" customHeight="true" outlineLevel="0" collapsed="false">
      <c r="C17" s="222"/>
      <c r="D17" s="222"/>
      <c r="E17" s="222"/>
      <c r="F17" s="159" t="s">
        <v>118</v>
      </c>
      <c r="G17" s="159"/>
      <c r="H17" s="159"/>
      <c r="I17" s="159"/>
      <c r="J17" s="159"/>
      <c r="K17" s="159"/>
      <c r="L17" s="159"/>
      <c r="M17" s="159"/>
    </row>
    <row r="18" customFormat="false" ht="12.75" hidden="false" customHeight="false" outlineLevel="0" collapsed="false">
      <c r="B18" s="232"/>
      <c r="C18" s="232" t="s">
        <v>451</v>
      </c>
      <c r="D18" s="232" t="n">
        <v>5000</v>
      </c>
      <c r="E18" s="225" t="s">
        <v>36</v>
      </c>
      <c r="F18" s="226" t="n">
        <v>7734</v>
      </c>
      <c r="G18" s="226" t="n">
        <v>1004</v>
      </c>
      <c r="H18" s="226" t="n">
        <v>8739</v>
      </c>
      <c r="I18" s="226" t="n">
        <v>8403</v>
      </c>
      <c r="J18" s="226" t="n">
        <v>107</v>
      </c>
      <c r="K18" s="226" t="n">
        <v>7301</v>
      </c>
      <c r="L18" s="226" t="n">
        <v>1187</v>
      </c>
      <c r="M18" s="226" t="n">
        <v>269</v>
      </c>
    </row>
    <row r="19" customFormat="false" ht="12.75" hidden="false" customHeight="false" outlineLevel="0" collapsed="false">
      <c r="B19" s="225" t="n">
        <v>5000</v>
      </c>
      <c r="C19" s="224" t="s">
        <v>388</v>
      </c>
      <c r="D19" s="225" t="n">
        <v>10000</v>
      </c>
      <c r="E19" s="225" t="s">
        <v>36</v>
      </c>
      <c r="F19" s="226" t="n">
        <v>7834</v>
      </c>
      <c r="G19" s="226" t="n">
        <v>1830</v>
      </c>
      <c r="H19" s="226" t="n">
        <v>9664</v>
      </c>
      <c r="I19" s="226" t="n">
        <v>9216</v>
      </c>
      <c r="J19" s="226" t="n">
        <v>258</v>
      </c>
      <c r="K19" s="226" t="n">
        <v>6973</v>
      </c>
      <c r="L19" s="226" t="n">
        <v>2488</v>
      </c>
      <c r="M19" s="226" t="n">
        <v>535</v>
      </c>
    </row>
    <row r="20" customFormat="false" ht="12.75" hidden="false" customHeight="false" outlineLevel="0" collapsed="false">
      <c r="B20" s="225" t="n">
        <v>10000</v>
      </c>
      <c r="C20" s="224" t="s">
        <v>388</v>
      </c>
      <c r="D20" s="225" t="n">
        <v>50000</v>
      </c>
      <c r="E20" s="225" t="s">
        <v>36</v>
      </c>
      <c r="F20" s="226" t="n">
        <v>58359</v>
      </c>
      <c r="G20" s="226" t="n">
        <v>13106</v>
      </c>
      <c r="H20" s="226" t="n">
        <v>71465</v>
      </c>
      <c r="I20" s="226" t="n">
        <v>69130</v>
      </c>
      <c r="J20" s="226" t="n">
        <v>3250</v>
      </c>
      <c r="K20" s="226" t="n">
        <v>37455</v>
      </c>
      <c r="L20" s="226" t="n">
        <v>34875</v>
      </c>
      <c r="M20" s="226" t="n">
        <v>7850</v>
      </c>
    </row>
    <row r="21" customFormat="false" ht="12.75" hidden="false" customHeight="false" outlineLevel="0" collapsed="false">
      <c r="B21" s="225" t="n">
        <v>50000</v>
      </c>
      <c r="C21" s="224" t="s">
        <v>388</v>
      </c>
      <c r="D21" s="225" t="n">
        <v>100000</v>
      </c>
      <c r="E21" s="225" t="s">
        <v>36</v>
      </c>
      <c r="F21" s="226" t="n">
        <v>59749</v>
      </c>
      <c r="G21" s="226" t="n">
        <v>11025</v>
      </c>
      <c r="H21" s="226" t="n">
        <v>70774</v>
      </c>
      <c r="I21" s="226" t="n">
        <v>65797</v>
      </c>
      <c r="J21" s="226" t="n">
        <v>2643</v>
      </c>
      <c r="K21" s="226" t="n">
        <v>26218</v>
      </c>
      <c r="L21" s="226" t="n">
        <v>42195</v>
      </c>
      <c r="M21" s="226" t="n">
        <v>10384</v>
      </c>
    </row>
    <row r="22" customFormat="false" ht="12.75" hidden="false" customHeight="false" outlineLevel="0" collapsed="false">
      <c r="B22" s="225" t="n">
        <v>100000</v>
      </c>
      <c r="C22" s="224" t="s">
        <v>388</v>
      </c>
      <c r="D22" s="225" t="n">
        <v>200000</v>
      </c>
      <c r="E22" s="225" t="s">
        <v>36</v>
      </c>
      <c r="F22" s="226" t="n">
        <v>76889</v>
      </c>
      <c r="G22" s="226" t="n">
        <v>12473</v>
      </c>
      <c r="H22" s="226" t="n">
        <v>89362</v>
      </c>
      <c r="I22" s="226" t="n">
        <v>84501</v>
      </c>
      <c r="J22" s="226" t="n">
        <v>5672</v>
      </c>
      <c r="K22" s="226" t="n">
        <v>27461</v>
      </c>
      <c r="L22" s="226" t="n">
        <v>62750</v>
      </c>
      <c r="M22" s="226" t="n">
        <v>15173</v>
      </c>
    </row>
    <row r="23" customFormat="false" ht="12.75" hidden="false" customHeight="false" outlineLevel="0" collapsed="false">
      <c r="B23" s="225" t="n">
        <v>200000</v>
      </c>
      <c r="C23" s="224" t="s">
        <v>388</v>
      </c>
      <c r="D23" s="225" t="n">
        <v>300000</v>
      </c>
      <c r="E23" s="225" t="s">
        <v>36</v>
      </c>
      <c r="F23" s="226" t="n">
        <v>56069</v>
      </c>
      <c r="G23" s="226" t="n">
        <v>6437</v>
      </c>
      <c r="H23" s="226" t="n">
        <v>62506</v>
      </c>
      <c r="I23" s="226" t="n">
        <v>59114</v>
      </c>
      <c r="J23" s="226" t="n">
        <v>3627</v>
      </c>
      <c r="K23" s="226" t="n">
        <v>20453</v>
      </c>
      <c r="L23" s="226" t="n">
        <v>42386</v>
      </c>
      <c r="M23" s="226" t="n">
        <v>9257</v>
      </c>
    </row>
    <row r="24" customFormat="false" ht="12.75" hidden="false" customHeight="false" outlineLevel="0" collapsed="false">
      <c r="B24" s="225" t="n">
        <v>300000</v>
      </c>
      <c r="C24" s="224" t="s">
        <v>388</v>
      </c>
      <c r="D24" s="225" t="n">
        <v>500000</v>
      </c>
      <c r="E24" s="225" t="s">
        <v>36</v>
      </c>
      <c r="F24" s="226" t="n">
        <v>55208</v>
      </c>
      <c r="G24" s="226" t="n">
        <v>7463</v>
      </c>
      <c r="H24" s="226" t="n">
        <v>62670</v>
      </c>
      <c r="I24" s="226" t="n">
        <v>58490</v>
      </c>
      <c r="J24" s="226" t="n">
        <v>3520</v>
      </c>
      <c r="K24" s="226" t="n">
        <v>16329</v>
      </c>
      <c r="L24" s="226" t="n">
        <v>45675</v>
      </c>
      <c r="M24" s="226" t="n">
        <v>10208</v>
      </c>
    </row>
    <row r="25" customFormat="false" ht="12.75" hidden="false" customHeight="false" outlineLevel="0" collapsed="false">
      <c r="B25" s="225" t="n">
        <v>500000</v>
      </c>
      <c r="C25" s="224" t="s">
        <v>388</v>
      </c>
      <c r="D25" s="227" t="s">
        <v>409</v>
      </c>
      <c r="E25" s="227" t="s">
        <v>36</v>
      </c>
      <c r="F25" s="226" t="n">
        <v>237473</v>
      </c>
      <c r="G25" s="226" t="n">
        <v>24709</v>
      </c>
      <c r="H25" s="226" t="n">
        <v>262182</v>
      </c>
      <c r="I25" s="226" t="n">
        <v>222116</v>
      </c>
      <c r="J25" s="226" t="n">
        <v>23772</v>
      </c>
      <c r="K25" s="226" t="n">
        <v>40568</v>
      </c>
      <c r="L25" s="226" t="n">
        <v>205503</v>
      </c>
      <c r="M25" s="226" t="n">
        <v>42587</v>
      </c>
    </row>
    <row r="26" customFormat="false" ht="12.75" hidden="false" customHeight="false" outlineLevel="0" collapsed="false">
      <c r="B26" s="227" t="s">
        <v>409</v>
      </c>
      <c r="C26" s="224" t="s">
        <v>388</v>
      </c>
      <c r="D26" s="227" t="s">
        <v>410</v>
      </c>
      <c r="E26" s="227" t="s">
        <v>36</v>
      </c>
      <c r="F26" s="226" t="s">
        <v>421</v>
      </c>
      <c r="G26" s="226" t="s">
        <v>421</v>
      </c>
      <c r="H26" s="226" t="n">
        <v>43290</v>
      </c>
      <c r="I26" s="226" t="n">
        <v>41475</v>
      </c>
      <c r="J26" s="226" t="n">
        <v>7778</v>
      </c>
      <c r="K26" s="226" t="n">
        <v>4230</v>
      </c>
      <c r="L26" s="226" t="n">
        <v>41282</v>
      </c>
      <c r="M26" s="226" t="n">
        <v>7640</v>
      </c>
    </row>
    <row r="27" customFormat="false" ht="12.75" hidden="false" customHeight="false" outlineLevel="0" collapsed="false">
      <c r="B27" s="227" t="s">
        <v>410</v>
      </c>
      <c r="C27" s="128" t="s">
        <v>390</v>
      </c>
      <c r="D27" s="128"/>
      <c r="E27" s="128"/>
      <c r="F27" s="226" t="s">
        <v>421</v>
      </c>
      <c r="G27" s="226" t="s">
        <v>421</v>
      </c>
      <c r="H27" s="226" t="n">
        <v>98336</v>
      </c>
      <c r="I27" s="226" t="n">
        <v>78274</v>
      </c>
      <c r="J27" s="226" t="n">
        <v>33605</v>
      </c>
      <c r="K27" s="226" t="n">
        <v>3132</v>
      </c>
      <c r="L27" s="226" t="n">
        <v>108746</v>
      </c>
      <c r="M27" s="226" t="n">
        <v>19863</v>
      </c>
    </row>
    <row r="28" customFormat="false" ht="12.75" hidden="false" customHeight="true" outlineLevel="0" collapsed="false">
      <c r="B28" s="219" t="s">
        <v>378</v>
      </c>
      <c r="C28" s="219"/>
      <c r="D28" s="219"/>
      <c r="E28" s="219"/>
      <c r="F28" s="226" t="n">
        <v>674314</v>
      </c>
      <c r="G28" s="226" t="n">
        <v>104674</v>
      </c>
      <c r="H28" s="226" t="n">
        <v>778988</v>
      </c>
      <c r="I28" s="226" t="n">
        <v>696517</v>
      </c>
      <c r="J28" s="226" t="n">
        <v>84233</v>
      </c>
      <c r="K28" s="226" t="n">
        <v>190121</v>
      </c>
      <c r="L28" s="226" t="n">
        <v>587087</v>
      </c>
      <c r="M28" s="226" t="n">
        <v>123767</v>
      </c>
    </row>
    <row r="29" customFormat="false" ht="12.7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212"/>
      <c r="M29" s="212"/>
    </row>
    <row r="30" customFormat="false" ht="16.15" hidden="false" customHeight="true" outlineLevel="0" collapsed="false">
      <c r="B30" s="167" t="s">
        <v>499</v>
      </c>
      <c r="C30" s="167"/>
      <c r="D30" s="167"/>
      <c r="E30" s="167"/>
      <c r="F30" s="167"/>
      <c r="G30" s="167"/>
      <c r="H30" s="167"/>
      <c r="I30" s="228" t="s">
        <v>482</v>
      </c>
      <c r="J30" s="228"/>
      <c r="K30" s="228"/>
      <c r="L30" s="228"/>
      <c r="M30" s="228"/>
    </row>
    <row r="31" s="229" customFormat="true" ht="13.35" hidden="false" customHeight="true" outlineLevel="0" collapsed="false">
      <c r="B31" s="233" t="s">
        <v>500</v>
      </c>
      <c r="C31" s="233"/>
      <c r="D31" s="233"/>
      <c r="E31" s="233"/>
      <c r="F31" s="233"/>
      <c r="G31" s="233"/>
      <c r="H31" s="233"/>
      <c r="I31" s="228"/>
      <c r="J31" s="228"/>
      <c r="K31" s="228"/>
      <c r="L31" s="228"/>
      <c r="M31" s="228"/>
    </row>
    <row r="32" s="229" customFormat="true" ht="60" hidden="false" customHeight="true" outlineLevel="0" collapsed="false">
      <c r="B32" s="233" t="s">
        <v>501</v>
      </c>
      <c r="C32" s="233"/>
      <c r="D32" s="233"/>
      <c r="E32" s="233"/>
      <c r="F32" s="233"/>
      <c r="G32" s="233"/>
      <c r="H32" s="233"/>
      <c r="I32" s="228"/>
      <c r="J32" s="228"/>
      <c r="K32" s="228"/>
      <c r="L32" s="228"/>
      <c r="M32" s="228"/>
    </row>
    <row r="33" customFormat="false" ht="12.75" hidden="false" customHeight="true" outlineLevel="0" collapsed="false">
      <c r="B33" s="17" t="s">
        <v>50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</sheetData>
  <mergeCells count="16">
    <mergeCell ref="B1:M1"/>
    <mergeCell ref="A2:M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720138888888889" right="0.39375" top="0.520138888888889" bottom="0.279861111111111" header="0.279861111111111" footer="0.27986111111111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false" hidden="false" outlineLevel="0" max="257" min="14" style="1" width="11.56"/>
  </cols>
  <sheetData>
    <row r="1" customFormat="false" ht="27.95" hidden="false" customHeight="true" outlineLevel="0" collapsed="false">
      <c r="A1" s="206" t="s">
        <v>503</v>
      </c>
      <c r="B1" s="45" t="s">
        <v>50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4.9" hidden="false" customHeight="true" outlineLevel="0" collapsed="false">
      <c r="B3" s="230" t="s">
        <v>490</v>
      </c>
      <c r="C3" s="230"/>
      <c r="D3" s="230"/>
      <c r="E3" s="230"/>
      <c r="F3" s="59" t="s">
        <v>491</v>
      </c>
      <c r="G3" s="59" t="s">
        <v>492</v>
      </c>
      <c r="H3" s="59" t="s">
        <v>493</v>
      </c>
      <c r="I3" s="59" t="s">
        <v>494</v>
      </c>
      <c r="J3" s="59" t="s">
        <v>495</v>
      </c>
      <c r="K3" s="59" t="s">
        <v>496</v>
      </c>
      <c r="L3" s="59" t="s">
        <v>497</v>
      </c>
      <c r="M3" s="60" t="s">
        <v>498</v>
      </c>
    </row>
    <row r="4" customFormat="false" ht="12.75" hidden="false" customHeight="tru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12.75" hidden="false" customHeight="true" outlineLevel="0" collapsed="false">
      <c r="C5" s="222"/>
      <c r="D5" s="222"/>
      <c r="E5" s="222"/>
      <c r="F5" s="159" t="s">
        <v>419</v>
      </c>
      <c r="G5" s="159"/>
      <c r="H5" s="159"/>
      <c r="I5" s="159"/>
      <c r="J5" s="159"/>
      <c r="K5" s="159"/>
      <c r="L5" s="159"/>
      <c r="M5" s="159"/>
    </row>
    <row r="6" customFormat="false" ht="12.75" hidden="false" customHeight="false" outlineLevel="0" collapsed="false">
      <c r="B6" s="232"/>
      <c r="C6" s="232" t="s">
        <v>451</v>
      </c>
      <c r="D6" s="232" t="n">
        <v>5000</v>
      </c>
      <c r="E6" s="225" t="s">
        <v>36</v>
      </c>
      <c r="F6" s="226" t="s">
        <v>421</v>
      </c>
      <c r="G6" s="226" t="s">
        <v>421</v>
      </c>
      <c r="H6" s="226" t="s">
        <v>421</v>
      </c>
      <c r="I6" s="226" t="s">
        <v>421</v>
      </c>
      <c r="J6" s="226" t="s">
        <v>421</v>
      </c>
      <c r="K6" s="226" t="s">
        <v>421</v>
      </c>
      <c r="L6" s="226" t="n">
        <v>392</v>
      </c>
      <c r="M6" s="226" t="n">
        <v>379</v>
      </c>
    </row>
    <row r="7" customFormat="false" ht="12.75" hidden="false" customHeight="false" outlineLevel="0" collapsed="false">
      <c r="B7" s="225" t="n">
        <v>5000</v>
      </c>
      <c r="C7" s="224" t="s">
        <v>388</v>
      </c>
      <c r="D7" s="225" t="n">
        <v>10000</v>
      </c>
      <c r="E7" s="225" t="s">
        <v>36</v>
      </c>
      <c r="F7" s="226" t="n">
        <v>280</v>
      </c>
      <c r="G7" s="226" t="n">
        <v>53</v>
      </c>
      <c r="H7" s="226" t="n">
        <v>287</v>
      </c>
      <c r="I7" s="226" t="n">
        <v>287</v>
      </c>
      <c r="J7" s="226" t="n">
        <v>11</v>
      </c>
      <c r="K7" s="226" t="n">
        <v>287</v>
      </c>
      <c r="L7" s="226" t="n">
        <v>287</v>
      </c>
      <c r="M7" s="226" t="n">
        <v>285</v>
      </c>
    </row>
    <row r="8" customFormat="false" ht="12.75" hidden="false" customHeight="false" outlineLevel="0" collapsed="false">
      <c r="B8" s="225" t="n">
        <v>10000</v>
      </c>
      <c r="C8" s="224" t="s">
        <v>388</v>
      </c>
      <c r="D8" s="225" t="n">
        <v>50000</v>
      </c>
      <c r="E8" s="225" t="s">
        <v>36</v>
      </c>
      <c r="F8" s="226" t="n">
        <v>1340</v>
      </c>
      <c r="G8" s="226" t="n">
        <v>273</v>
      </c>
      <c r="H8" s="226" t="n">
        <v>1394</v>
      </c>
      <c r="I8" s="226" t="n">
        <v>1395</v>
      </c>
      <c r="J8" s="226" t="n">
        <v>38</v>
      </c>
      <c r="K8" s="226" t="n">
        <v>1395</v>
      </c>
      <c r="L8" s="226" t="n">
        <v>1395</v>
      </c>
      <c r="M8" s="226" t="n">
        <v>1388</v>
      </c>
    </row>
    <row r="9" customFormat="false" ht="12.75" hidden="false" customHeight="false" outlineLevel="0" collapsed="false">
      <c r="B9" s="225" t="n">
        <v>50000</v>
      </c>
      <c r="C9" s="224" t="s">
        <v>388</v>
      </c>
      <c r="D9" s="225" t="n">
        <v>100000</v>
      </c>
      <c r="E9" s="225" t="s">
        <v>36</v>
      </c>
      <c r="F9" s="226" t="n">
        <v>669</v>
      </c>
      <c r="G9" s="226" t="n">
        <v>138</v>
      </c>
      <c r="H9" s="226" t="n">
        <v>693</v>
      </c>
      <c r="I9" s="226" t="n">
        <v>693</v>
      </c>
      <c r="J9" s="226" t="n">
        <v>45</v>
      </c>
      <c r="K9" s="226" t="n">
        <v>693</v>
      </c>
      <c r="L9" s="226" t="n">
        <v>693</v>
      </c>
      <c r="M9" s="226" t="n">
        <v>691</v>
      </c>
    </row>
    <row r="10" customFormat="false" ht="12.75" hidden="false" customHeight="false" outlineLevel="0" collapsed="false">
      <c r="B10" s="225" t="n">
        <v>100000</v>
      </c>
      <c r="C10" s="224" t="s">
        <v>388</v>
      </c>
      <c r="D10" s="225" t="n">
        <v>200000</v>
      </c>
      <c r="E10" s="225" t="s">
        <v>36</v>
      </c>
      <c r="F10" s="226" t="n">
        <v>473</v>
      </c>
      <c r="G10" s="226" t="n">
        <v>97</v>
      </c>
      <c r="H10" s="226" t="n">
        <v>492</v>
      </c>
      <c r="I10" s="226" t="n">
        <v>492</v>
      </c>
      <c r="J10" s="226" t="n">
        <v>37</v>
      </c>
      <c r="K10" s="226" t="n">
        <v>492</v>
      </c>
      <c r="L10" s="226" t="n">
        <v>492</v>
      </c>
      <c r="M10" s="226" t="n">
        <v>489</v>
      </c>
    </row>
    <row r="11" customFormat="false" ht="12.75" hidden="false" customHeight="false" outlineLevel="0" collapsed="false">
      <c r="B11" s="225" t="n">
        <v>200000</v>
      </c>
      <c r="C11" s="224" t="s">
        <v>388</v>
      </c>
      <c r="D11" s="225" t="n">
        <v>300000</v>
      </c>
      <c r="E11" s="225" t="s">
        <v>36</v>
      </c>
      <c r="F11" s="226" t="n">
        <v>235</v>
      </c>
      <c r="G11" s="226" t="n">
        <v>45</v>
      </c>
      <c r="H11" s="226" t="n">
        <v>239</v>
      </c>
      <c r="I11" s="226" t="n">
        <v>239</v>
      </c>
      <c r="J11" s="226" t="n">
        <v>27</v>
      </c>
      <c r="K11" s="226" t="n">
        <v>239</v>
      </c>
      <c r="L11" s="226" t="n">
        <v>239</v>
      </c>
      <c r="M11" s="226" t="n">
        <v>237</v>
      </c>
    </row>
    <row r="12" customFormat="false" ht="12.75" hidden="false" customHeight="false" outlineLevel="0" collapsed="false">
      <c r="B12" s="225" t="n">
        <v>300000</v>
      </c>
      <c r="C12" s="224" t="s">
        <v>388</v>
      </c>
      <c r="D12" s="225" t="n">
        <v>500000</v>
      </c>
      <c r="E12" s="225" t="s">
        <v>36</v>
      </c>
      <c r="F12" s="226" t="n">
        <v>181</v>
      </c>
      <c r="G12" s="226" t="n">
        <v>38</v>
      </c>
      <c r="H12" s="226" t="n">
        <v>186</v>
      </c>
      <c r="I12" s="226" t="n">
        <v>186</v>
      </c>
      <c r="J12" s="226" t="n">
        <v>24</v>
      </c>
      <c r="K12" s="226" t="n">
        <v>187</v>
      </c>
      <c r="L12" s="226" t="n">
        <v>187</v>
      </c>
      <c r="M12" s="226" t="n">
        <v>184</v>
      </c>
    </row>
    <row r="13" customFormat="false" ht="12.75" hidden="false" customHeight="false" outlineLevel="0" collapsed="false">
      <c r="B13" s="225" t="n">
        <v>500000</v>
      </c>
      <c r="C13" s="224" t="s">
        <v>388</v>
      </c>
      <c r="D13" s="227" t="s">
        <v>409</v>
      </c>
      <c r="E13" s="227" t="s">
        <v>36</v>
      </c>
      <c r="F13" s="226" t="n">
        <v>232</v>
      </c>
      <c r="G13" s="226" t="n">
        <v>74</v>
      </c>
      <c r="H13" s="226" t="n">
        <v>240</v>
      </c>
      <c r="I13" s="226" t="n">
        <v>240</v>
      </c>
      <c r="J13" s="226" t="n">
        <v>47</v>
      </c>
      <c r="K13" s="226" t="n">
        <v>240</v>
      </c>
      <c r="L13" s="226" t="n">
        <v>240</v>
      </c>
      <c r="M13" s="226" t="n">
        <v>239</v>
      </c>
    </row>
    <row r="14" customFormat="false" ht="12.75" hidden="false" customHeight="false" outlineLevel="0" collapsed="false">
      <c r="B14" s="227" t="s">
        <v>409</v>
      </c>
      <c r="C14" s="224" t="s">
        <v>388</v>
      </c>
      <c r="D14" s="227" t="s">
        <v>410</v>
      </c>
      <c r="E14" s="227" t="s">
        <v>36</v>
      </c>
      <c r="F14" s="226" t="n">
        <v>21</v>
      </c>
      <c r="G14" s="226" t="n">
        <v>8</v>
      </c>
      <c r="H14" s="226" t="n">
        <v>24</v>
      </c>
      <c r="I14" s="226" t="n">
        <v>24</v>
      </c>
      <c r="J14" s="226" t="n">
        <v>15</v>
      </c>
      <c r="K14" s="226" t="n">
        <v>24</v>
      </c>
      <c r="L14" s="226" t="n">
        <v>24</v>
      </c>
      <c r="M14" s="226" t="n">
        <v>23</v>
      </c>
    </row>
    <row r="15" customFormat="false" ht="12.75" hidden="false" customHeight="false" outlineLevel="0" collapsed="false">
      <c r="B15" s="227" t="s">
        <v>410</v>
      </c>
      <c r="C15" s="128" t="s">
        <v>390</v>
      </c>
      <c r="D15" s="128"/>
      <c r="E15" s="128"/>
      <c r="F15" s="226" t="s">
        <v>421</v>
      </c>
      <c r="G15" s="226" t="s">
        <v>421</v>
      </c>
      <c r="H15" s="226" t="s">
        <v>421</v>
      </c>
      <c r="I15" s="226" t="s">
        <v>421</v>
      </c>
      <c r="J15" s="226" t="s">
        <v>421</v>
      </c>
      <c r="K15" s="226" t="s">
        <v>421</v>
      </c>
      <c r="L15" s="226" t="n">
        <v>9</v>
      </c>
      <c r="M15" s="226" t="n">
        <v>9</v>
      </c>
    </row>
    <row r="16" customFormat="false" ht="12.75" hidden="false" customHeight="true" outlineLevel="0" collapsed="false">
      <c r="B16" s="219" t="s">
        <v>378</v>
      </c>
      <c r="C16" s="219"/>
      <c r="D16" s="219"/>
      <c r="E16" s="219"/>
      <c r="F16" s="226" t="n">
        <v>3817</v>
      </c>
      <c r="G16" s="226" t="n">
        <v>805</v>
      </c>
      <c r="H16" s="226" t="n">
        <v>3956</v>
      </c>
      <c r="I16" s="226" t="n">
        <v>3957</v>
      </c>
      <c r="J16" s="226" t="n">
        <v>248</v>
      </c>
      <c r="K16" s="226" t="n">
        <v>3958</v>
      </c>
      <c r="L16" s="226" t="n">
        <v>3958</v>
      </c>
      <c r="M16" s="226" t="n">
        <v>3924</v>
      </c>
    </row>
    <row r="17" customFormat="false" ht="20.25" hidden="false" customHeight="true" outlineLevel="0" collapsed="false">
      <c r="C17" s="222"/>
      <c r="D17" s="222"/>
      <c r="E17" s="222"/>
      <c r="F17" s="159" t="s">
        <v>118</v>
      </c>
      <c r="G17" s="159"/>
      <c r="H17" s="159"/>
      <c r="I17" s="159"/>
      <c r="J17" s="159"/>
      <c r="K17" s="159"/>
      <c r="L17" s="159"/>
      <c r="M17" s="159"/>
    </row>
    <row r="18" customFormat="false" ht="12.75" hidden="false" customHeight="false" outlineLevel="0" collapsed="false">
      <c r="B18" s="232"/>
      <c r="C18" s="232" t="s">
        <v>451</v>
      </c>
      <c r="D18" s="232" t="n">
        <v>5000</v>
      </c>
      <c r="E18" s="225" t="s">
        <v>36</v>
      </c>
      <c r="F18" s="226" t="s">
        <v>421</v>
      </c>
      <c r="G18" s="226" t="s">
        <v>421</v>
      </c>
      <c r="H18" s="226" t="s">
        <v>421</v>
      </c>
      <c r="I18" s="226" t="s">
        <v>421</v>
      </c>
      <c r="J18" s="226" t="s">
        <v>421</v>
      </c>
      <c r="K18" s="226" t="s">
        <v>421</v>
      </c>
      <c r="L18" s="226" t="n">
        <v>984</v>
      </c>
      <c r="M18" s="226" t="n">
        <v>208</v>
      </c>
    </row>
    <row r="19" customFormat="false" ht="12.75" hidden="false" customHeight="false" outlineLevel="0" collapsed="false">
      <c r="B19" s="225" t="n">
        <v>5000</v>
      </c>
      <c r="C19" s="224" t="s">
        <v>388</v>
      </c>
      <c r="D19" s="225" t="n">
        <v>10000</v>
      </c>
      <c r="E19" s="225" t="s">
        <v>36</v>
      </c>
      <c r="F19" s="226" t="n">
        <v>8768</v>
      </c>
      <c r="G19" s="226" t="n">
        <v>1575</v>
      </c>
      <c r="H19" s="226" t="n">
        <v>10343</v>
      </c>
      <c r="I19" s="226" t="n">
        <v>9582</v>
      </c>
      <c r="J19" s="226" t="n">
        <v>951</v>
      </c>
      <c r="K19" s="226" t="n">
        <v>8517</v>
      </c>
      <c r="L19" s="226" t="n">
        <v>2003</v>
      </c>
      <c r="M19" s="226" t="n">
        <v>420</v>
      </c>
    </row>
    <row r="20" customFormat="false" ht="12.75" hidden="false" customHeight="false" outlineLevel="0" collapsed="false">
      <c r="B20" s="225" t="n">
        <v>10000</v>
      </c>
      <c r="C20" s="224" t="s">
        <v>388</v>
      </c>
      <c r="D20" s="225" t="n">
        <v>50000</v>
      </c>
      <c r="E20" s="225" t="s">
        <v>36</v>
      </c>
      <c r="F20" s="226" t="n">
        <v>72094</v>
      </c>
      <c r="G20" s="226" t="n">
        <v>10849</v>
      </c>
      <c r="H20" s="226" t="n">
        <v>82943</v>
      </c>
      <c r="I20" s="226" t="n">
        <v>77026</v>
      </c>
      <c r="J20" s="226" t="n">
        <v>3149</v>
      </c>
      <c r="K20" s="226" t="n">
        <v>44435</v>
      </c>
      <c r="L20" s="226" t="n">
        <v>35684</v>
      </c>
      <c r="M20" s="226" t="n">
        <v>7829</v>
      </c>
    </row>
    <row r="21" customFormat="false" ht="12.75" hidden="false" customHeight="false" outlineLevel="0" collapsed="false">
      <c r="B21" s="225" t="n">
        <v>50000</v>
      </c>
      <c r="C21" s="224" t="s">
        <v>388</v>
      </c>
      <c r="D21" s="225" t="n">
        <v>100000</v>
      </c>
      <c r="E21" s="225" t="s">
        <v>36</v>
      </c>
      <c r="F21" s="226" t="n">
        <v>74946</v>
      </c>
      <c r="G21" s="226" t="n">
        <v>13295</v>
      </c>
      <c r="H21" s="226" t="n">
        <v>88241</v>
      </c>
      <c r="I21" s="226" t="n">
        <v>85494</v>
      </c>
      <c r="J21" s="226" t="n">
        <v>3907</v>
      </c>
      <c r="K21" s="226" t="n">
        <v>39718</v>
      </c>
      <c r="L21" s="226" t="n">
        <v>49567</v>
      </c>
      <c r="M21" s="226" t="n">
        <v>10886</v>
      </c>
    </row>
    <row r="22" customFormat="false" ht="12.75" hidden="false" customHeight="false" outlineLevel="0" collapsed="false">
      <c r="B22" s="225" t="n">
        <v>100000</v>
      </c>
      <c r="C22" s="224" t="s">
        <v>388</v>
      </c>
      <c r="D22" s="225" t="n">
        <v>200000</v>
      </c>
      <c r="E22" s="225" t="s">
        <v>36</v>
      </c>
      <c r="F22" s="226" t="n">
        <v>102170</v>
      </c>
      <c r="G22" s="226" t="n">
        <v>11058</v>
      </c>
      <c r="H22" s="226" t="n">
        <v>113228</v>
      </c>
      <c r="I22" s="226" t="n">
        <v>102646</v>
      </c>
      <c r="J22" s="226" t="n">
        <v>4085</v>
      </c>
      <c r="K22" s="226" t="n">
        <v>36394</v>
      </c>
      <c r="L22" s="226" t="n">
        <v>70107</v>
      </c>
      <c r="M22" s="226" t="n">
        <v>16245</v>
      </c>
    </row>
    <row r="23" customFormat="false" ht="12.75" hidden="false" customHeight="false" outlineLevel="0" collapsed="false">
      <c r="B23" s="225" t="n">
        <v>200000</v>
      </c>
      <c r="C23" s="224" t="s">
        <v>388</v>
      </c>
      <c r="D23" s="225" t="n">
        <v>300000</v>
      </c>
      <c r="E23" s="225" t="s">
        <v>36</v>
      </c>
      <c r="F23" s="226" t="n">
        <v>69247</v>
      </c>
      <c r="G23" s="226" t="n">
        <v>9116</v>
      </c>
      <c r="H23" s="226" t="n">
        <v>78362</v>
      </c>
      <c r="I23" s="226" t="n">
        <v>73435</v>
      </c>
      <c r="J23" s="226" t="n">
        <v>4842</v>
      </c>
      <c r="K23" s="226" t="n">
        <v>19927</v>
      </c>
      <c r="L23" s="226" t="n">
        <v>58318</v>
      </c>
      <c r="M23" s="226" t="n">
        <v>13292</v>
      </c>
    </row>
    <row r="24" customFormat="false" ht="12.75" hidden="false" customHeight="false" outlineLevel="0" collapsed="false">
      <c r="B24" s="225" t="n">
        <v>300000</v>
      </c>
      <c r="C24" s="224" t="s">
        <v>388</v>
      </c>
      <c r="D24" s="225" t="n">
        <v>500000</v>
      </c>
      <c r="E24" s="225" t="s">
        <v>36</v>
      </c>
      <c r="F24" s="226" t="n">
        <v>80794</v>
      </c>
      <c r="G24" s="226" t="n">
        <v>11311</v>
      </c>
      <c r="H24" s="226" t="n">
        <v>92105</v>
      </c>
      <c r="I24" s="226" t="n">
        <v>87414</v>
      </c>
      <c r="J24" s="226" t="n">
        <v>5545</v>
      </c>
      <c r="K24" s="226" t="n">
        <v>21982</v>
      </c>
      <c r="L24" s="226" t="n">
        <v>71048</v>
      </c>
      <c r="M24" s="226" t="n">
        <v>16563</v>
      </c>
    </row>
    <row r="25" customFormat="false" ht="12.75" hidden="false" customHeight="false" outlineLevel="0" collapsed="false">
      <c r="B25" s="225" t="n">
        <v>500000</v>
      </c>
      <c r="C25" s="224" t="s">
        <v>388</v>
      </c>
      <c r="D25" s="227" t="s">
        <v>409</v>
      </c>
      <c r="E25" s="227" t="s">
        <v>36</v>
      </c>
      <c r="F25" s="226" t="n">
        <v>272239</v>
      </c>
      <c r="G25" s="226" t="n">
        <v>50946</v>
      </c>
      <c r="H25" s="226" t="n">
        <v>323185</v>
      </c>
      <c r="I25" s="226" t="n">
        <v>288344</v>
      </c>
      <c r="J25" s="226" t="n">
        <v>10919</v>
      </c>
      <c r="K25" s="226" t="n">
        <v>53313</v>
      </c>
      <c r="L25" s="226" t="n">
        <v>246254</v>
      </c>
      <c r="M25" s="226" t="n">
        <v>56295</v>
      </c>
    </row>
    <row r="26" customFormat="false" ht="12.75" hidden="false" customHeight="false" outlineLevel="0" collapsed="false">
      <c r="B26" s="227" t="s">
        <v>409</v>
      </c>
      <c r="C26" s="224" t="s">
        <v>388</v>
      </c>
      <c r="D26" s="227" t="s">
        <v>410</v>
      </c>
      <c r="E26" s="227" t="s">
        <v>36</v>
      </c>
      <c r="F26" s="226" t="n">
        <v>82102</v>
      </c>
      <c r="G26" s="226" t="n">
        <v>10507</v>
      </c>
      <c r="H26" s="226" t="n">
        <v>92609</v>
      </c>
      <c r="I26" s="226" t="n">
        <v>78781</v>
      </c>
      <c r="J26" s="226" t="n">
        <v>15730</v>
      </c>
      <c r="K26" s="226" t="n">
        <v>7990</v>
      </c>
      <c r="L26" s="226" t="n">
        <v>86520</v>
      </c>
      <c r="M26" s="226" t="n">
        <v>15828</v>
      </c>
    </row>
    <row r="27" customFormat="false" ht="12.75" hidden="false" customHeight="false" outlineLevel="0" collapsed="false">
      <c r="B27" s="227" t="s">
        <v>410</v>
      </c>
      <c r="C27" s="128" t="s">
        <v>390</v>
      </c>
      <c r="D27" s="128"/>
      <c r="E27" s="128"/>
      <c r="F27" s="226" t="s">
        <v>421</v>
      </c>
      <c r="G27" s="226" t="s">
        <v>421</v>
      </c>
      <c r="H27" s="226" t="s">
        <v>421</v>
      </c>
      <c r="I27" s="226" t="s">
        <v>421</v>
      </c>
      <c r="J27" s="226" t="s">
        <v>421</v>
      </c>
      <c r="K27" s="226" t="s">
        <v>421</v>
      </c>
      <c r="L27" s="226" t="n">
        <v>65362</v>
      </c>
      <c r="M27" s="226" t="n">
        <v>12709</v>
      </c>
    </row>
    <row r="28" customFormat="false" ht="12.75" hidden="false" customHeight="true" outlineLevel="0" collapsed="false">
      <c r="B28" s="219" t="s">
        <v>378</v>
      </c>
      <c r="C28" s="219"/>
      <c r="D28" s="219"/>
      <c r="E28" s="219"/>
      <c r="F28" s="226" t="n">
        <v>819012</v>
      </c>
      <c r="G28" s="226" t="n">
        <v>132839</v>
      </c>
      <c r="H28" s="226" t="n">
        <v>951851</v>
      </c>
      <c r="I28" s="226" t="n">
        <v>869864</v>
      </c>
      <c r="J28" s="226" t="n">
        <v>59494</v>
      </c>
      <c r="K28" s="226" t="n">
        <v>243420</v>
      </c>
      <c r="L28" s="226" t="n">
        <v>685847</v>
      </c>
      <c r="M28" s="226" t="n">
        <v>150274</v>
      </c>
    </row>
    <row r="29" customFormat="false" ht="12.7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212"/>
      <c r="M29" s="212"/>
    </row>
    <row r="30" customFormat="false" ht="16.15" hidden="false" customHeight="true" outlineLevel="0" collapsed="false">
      <c r="B30" s="167" t="s">
        <v>499</v>
      </c>
      <c r="C30" s="167"/>
      <c r="D30" s="167"/>
      <c r="E30" s="167"/>
      <c r="F30" s="167"/>
      <c r="G30" s="167"/>
      <c r="H30" s="167"/>
      <c r="I30" s="228" t="s">
        <v>482</v>
      </c>
      <c r="J30" s="228"/>
      <c r="K30" s="228"/>
      <c r="L30" s="228"/>
      <c r="M30" s="228"/>
    </row>
    <row r="31" s="229" customFormat="true" ht="13.35" hidden="false" customHeight="true" outlineLevel="0" collapsed="false">
      <c r="B31" s="233" t="s">
        <v>500</v>
      </c>
      <c r="C31" s="233"/>
      <c r="D31" s="233"/>
      <c r="E31" s="233"/>
      <c r="F31" s="233"/>
      <c r="G31" s="233"/>
      <c r="H31" s="233"/>
      <c r="I31" s="228"/>
      <c r="J31" s="228"/>
      <c r="K31" s="228"/>
      <c r="L31" s="228"/>
      <c r="M31" s="228"/>
    </row>
    <row r="32" s="229" customFormat="true" ht="60" hidden="false" customHeight="true" outlineLevel="0" collapsed="false">
      <c r="B32" s="233" t="s">
        <v>501</v>
      </c>
      <c r="C32" s="233"/>
      <c r="D32" s="233"/>
      <c r="E32" s="233"/>
      <c r="F32" s="233"/>
      <c r="G32" s="233"/>
      <c r="H32" s="233"/>
      <c r="I32" s="228"/>
      <c r="J32" s="228"/>
      <c r="K32" s="228"/>
      <c r="L32" s="228"/>
      <c r="M32" s="228"/>
    </row>
    <row r="33" customFormat="false" ht="12.75" hidden="false" customHeight="true" outlineLevel="0" collapsed="false">
      <c r="B33" s="17" t="s">
        <v>50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</sheetData>
  <mergeCells count="16">
    <mergeCell ref="B1:M1"/>
    <mergeCell ref="A2:M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740277777777778" right="0.39375" top="0.559722222222222" bottom="0.220138888888889" header="0.309722222222222" footer="0.220138888888889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1.85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06" t="s">
        <v>506</v>
      </c>
      <c r="B1" s="57" t="s">
        <v>507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5.45" hidden="false" customHeight="true" outlineLevel="0" collapsed="false">
      <c r="A3" s="220"/>
      <c r="B3" s="230" t="s">
        <v>490</v>
      </c>
      <c r="C3" s="230"/>
      <c r="D3" s="230"/>
      <c r="E3" s="230"/>
      <c r="F3" s="84" t="s">
        <v>508</v>
      </c>
      <c r="G3" s="84" t="s">
        <v>509</v>
      </c>
      <c r="H3" s="84" t="s">
        <v>495</v>
      </c>
      <c r="I3" s="84" t="s">
        <v>510</v>
      </c>
      <c r="J3" s="84" t="s">
        <v>497</v>
      </c>
      <c r="K3" s="234" t="s">
        <v>498</v>
      </c>
    </row>
    <row r="4" customFormat="false" ht="12.75" hidden="false" customHeight="tru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2.75" hidden="false" customHeight="true" outlineLevel="0" collapsed="false">
      <c r="C5" s="222"/>
      <c r="D5" s="222"/>
      <c r="E5" s="222"/>
      <c r="F5" s="159" t="s">
        <v>419</v>
      </c>
      <c r="G5" s="159"/>
      <c r="H5" s="159"/>
      <c r="I5" s="159"/>
      <c r="J5" s="159"/>
      <c r="K5" s="159"/>
    </row>
    <row r="6" customFormat="false" ht="12.75" hidden="false" customHeight="false" outlineLevel="0" collapsed="false">
      <c r="B6" s="232"/>
      <c r="C6" s="232" t="s">
        <v>451</v>
      </c>
      <c r="D6" s="232" t="n">
        <v>5000</v>
      </c>
      <c r="E6" s="225" t="s">
        <v>36</v>
      </c>
      <c r="F6" s="226" t="n">
        <v>98</v>
      </c>
      <c r="G6" s="226" t="n">
        <v>98</v>
      </c>
      <c r="H6" s="226" t="n">
        <v>21</v>
      </c>
      <c r="I6" s="226" t="n">
        <v>98</v>
      </c>
      <c r="J6" s="226" t="n">
        <v>98</v>
      </c>
      <c r="K6" s="226" t="n">
        <v>94</v>
      </c>
    </row>
    <row r="7" customFormat="false" ht="12.75" hidden="false" customHeight="false" outlineLevel="0" collapsed="false">
      <c r="B7" s="225" t="n">
        <v>5000</v>
      </c>
      <c r="C7" s="224" t="s">
        <v>388</v>
      </c>
      <c r="D7" s="225" t="n">
        <v>10000</v>
      </c>
      <c r="E7" s="225" t="s">
        <v>36</v>
      </c>
      <c r="F7" s="226" t="n">
        <v>52</v>
      </c>
      <c r="G7" s="226" t="n">
        <v>52</v>
      </c>
      <c r="H7" s="226" t="n">
        <v>10</v>
      </c>
      <c r="I7" s="226" t="n">
        <v>52</v>
      </c>
      <c r="J7" s="226" t="n">
        <v>52</v>
      </c>
      <c r="K7" s="226" t="n">
        <v>51</v>
      </c>
    </row>
    <row r="8" customFormat="false" ht="12.75" hidden="false" customHeight="false" outlineLevel="0" collapsed="false">
      <c r="B8" s="225" t="n">
        <v>10000</v>
      </c>
      <c r="C8" s="224" t="s">
        <v>388</v>
      </c>
      <c r="D8" s="225" t="n">
        <v>50000</v>
      </c>
      <c r="E8" s="225" t="s">
        <v>36</v>
      </c>
      <c r="F8" s="226" t="n">
        <v>210</v>
      </c>
      <c r="G8" s="226" t="n">
        <v>207</v>
      </c>
      <c r="H8" s="226" t="n">
        <v>46</v>
      </c>
      <c r="I8" s="226" t="n">
        <v>213</v>
      </c>
      <c r="J8" s="226" t="n">
        <v>213</v>
      </c>
      <c r="K8" s="226" t="n">
        <v>204</v>
      </c>
    </row>
    <row r="9" customFormat="false" ht="12.75" hidden="false" customHeight="false" outlineLevel="0" collapsed="false">
      <c r="B9" s="225" t="n">
        <v>50000</v>
      </c>
      <c r="C9" s="224" t="s">
        <v>388</v>
      </c>
      <c r="D9" s="225" t="n">
        <v>100000</v>
      </c>
      <c r="E9" s="225" t="s">
        <v>36</v>
      </c>
      <c r="F9" s="226" t="n">
        <v>104</v>
      </c>
      <c r="G9" s="226" t="n">
        <v>104</v>
      </c>
      <c r="H9" s="226" t="n">
        <v>33</v>
      </c>
      <c r="I9" s="226" t="n">
        <v>105</v>
      </c>
      <c r="J9" s="226" t="n">
        <v>105</v>
      </c>
      <c r="K9" s="226" t="n">
        <v>102</v>
      </c>
    </row>
    <row r="10" customFormat="false" ht="12.75" hidden="false" customHeight="false" outlineLevel="0" collapsed="false">
      <c r="B10" s="225" t="n">
        <v>100000</v>
      </c>
      <c r="C10" s="224" t="s">
        <v>388</v>
      </c>
      <c r="D10" s="225" t="n">
        <v>200000</v>
      </c>
      <c r="E10" s="225" t="s">
        <v>36</v>
      </c>
      <c r="F10" s="226" t="n">
        <v>78</v>
      </c>
      <c r="G10" s="226" t="n">
        <v>78</v>
      </c>
      <c r="H10" s="226" t="n">
        <v>33</v>
      </c>
      <c r="I10" s="226" t="n">
        <v>80</v>
      </c>
      <c r="J10" s="226" t="n">
        <v>80</v>
      </c>
      <c r="K10" s="226" t="n">
        <v>77</v>
      </c>
    </row>
    <row r="11" customFormat="false" ht="12.75" hidden="false" customHeight="false" outlineLevel="0" collapsed="false">
      <c r="B11" s="225" t="n">
        <v>200000</v>
      </c>
      <c r="C11" s="224" t="s">
        <v>388</v>
      </c>
      <c r="D11" s="225" t="n">
        <v>300000</v>
      </c>
      <c r="E11" s="225" t="s">
        <v>36</v>
      </c>
      <c r="F11" s="226" t="n">
        <v>36</v>
      </c>
      <c r="G11" s="226" t="n">
        <v>36</v>
      </c>
      <c r="H11" s="226" t="n">
        <v>18</v>
      </c>
      <c r="I11" s="226" t="n">
        <v>37</v>
      </c>
      <c r="J11" s="226" t="n">
        <v>37</v>
      </c>
      <c r="K11" s="226" t="n">
        <v>34</v>
      </c>
    </row>
    <row r="12" customFormat="false" ht="12.75" hidden="false" customHeight="false" outlineLevel="0" collapsed="false">
      <c r="B12" s="225" t="n">
        <v>300000</v>
      </c>
      <c r="C12" s="224" t="s">
        <v>388</v>
      </c>
      <c r="D12" s="225" t="n">
        <v>500000</v>
      </c>
      <c r="E12" s="225" t="s">
        <v>36</v>
      </c>
      <c r="F12" s="226" t="n">
        <v>50</v>
      </c>
      <c r="G12" s="226" t="n">
        <v>50</v>
      </c>
      <c r="H12" s="226" t="n">
        <v>26</v>
      </c>
      <c r="I12" s="226" t="n">
        <v>50</v>
      </c>
      <c r="J12" s="226" t="n">
        <v>50</v>
      </c>
      <c r="K12" s="226" t="n">
        <v>43</v>
      </c>
    </row>
    <row r="13" customFormat="false" ht="12.75" hidden="false" customHeight="false" outlineLevel="0" collapsed="false">
      <c r="B13" s="225" t="n">
        <v>500000</v>
      </c>
      <c r="C13" s="224" t="s">
        <v>388</v>
      </c>
      <c r="D13" s="227" t="s">
        <v>409</v>
      </c>
      <c r="E13" s="227" t="s">
        <v>36</v>
      </c>
      <c r="F13" s="226" t="n">
        <v>78</v>
      </c>
      <c r="G13" s="226" t="n">
        <v>74</v>
      </c>
      <c r="H13" s="226" t="n">
        <v>63</v>
      </c>
      <c r="I13" s="226" t="n">
        <v>80</v>
      </c>
      <c r="J13" s="226" t="n">
        <v>80</v>
      </c>
      <c r="K13" s="226" t="n">
        <v>66</v>
      </c>
    </row>
    <row r="14" customFormat="false" ht="12.75" hidden="false" customHeight="false" outlineLevel="0" collapsed="false">
      <c r="B14" s="227" t="s">
        <v>409</v>
      </c>
      <c r="C14" s="224" t="s">
        <v>388</v>
      </c>
      <c r="D14" s="227" t="s">
        <v>410</v>
      </c>
      <c r="E14" s="227" t="s">
        <v>36</v>
      </c>
      <c r="F14" s="226" t="n">
        <v>12</v>
      </c>
      <c r="G14" s="226" t="n">
        <v>12</v>
      </c>
      <c r="H14" s="226" t="n">
        <v>10</v>
      </c>
      <c r="I14" s="226" t="n">
        <v>12</v>
      </c>
      <c r="J14" s="226" t="n">
        <v>12</v>
      </c>
      <c r="K14" s="226" t="n">
        <v>11</v>
      </c>
    </row>
    <row r="15" customFormat="false" ht="12.75" hidden="false" customHeight="false" outlineLevel="0" collapsed="false">
      <c r="B15" s="227" t="s">
        <v>410</v>
      </c>
      <c r="C15" s="128" t="s">
        <v>390</v>
      </c>
      <c r="D15" s="128"/>
      <c r="E15" s="128"/>
      <c r="F15" s="226" t="n">
        <v>11</v>
      </c>
      <c r="G15" s="226" t="n">
        <v>11</v>
      </c>
      <c r="H15" s="226" t="n">
        <v>8</v>
      </c>
      <c r="I15" s="226" t="n">
        <v>11</v>
      </c>
      <c r="J15" s="226" t="n">
        <v>11</v>
      </c>
      <c r="K15" s="226" t="n">
        <v>8</v>
      </c>
    </row>
    <row r="16" customFormat="false" ht="12.75" hidden="false" customHeight="true" outlineLevel="0" collapsed="false">
      <c r="B16" s="219" t="s">
        <v>378</v>
      </c>
      <c r="C16" s="219"/>
      <c r="D16" s="219"/>
      <c r="E16" s="219"/>
      <c r="F16" s="226" t="n">
        <v>729</v>
      </c>
      <c r="G16" s="226" t="n">
        <v>722</v>
      </c>
      <c r="H16" s="226" t="n">
        <v>268</v>
      </c>
      <c r="I16" s="226" t="n">
        <v>738</v>
      </c>
      <c r="J16" s="226" t="n">
        <v>738</v>
      </c>
      <c r="K16" s="226" t="n">
        <v>690</v>
      </c>
    </row>
    <row r="17" customFormat="false" ht="12.75" hidden="false" customHeight="true" outlineLevel="0" collapsed="false">
      <c r="C17" s="222"/>
      <c r="D17" s="222"/>
      <c r="E17" s="222"/>
      <c r="F17" s="159" t="s">
        <v>118</v>
      </c>
      <c r="G17" s="159"/>
      <c r="H17" s="159"/>
      <c r="I17" s="159"/>
      <c r="J17" s="159"/>
      <c r="K17" s="159"/>
    </row>
    <row r="18" customFormat="false" ht="12.75" hidden="false" customHeight="false" outlineLevel="0" collapsed="false">
      <c r="B18" s="232"/>
      <c r="C18" s="232" t="s">
        <v>479</v>
      </c>
      <c r="D18" s="232" t="n">
        <v>5000</v>
      </c>
      <c r="E18" s="225" t="s">
        <v>36</v>
      </c>
      <c r="F18" s="226" t="n">
        <v>5787</v>
      </c>
      <c r="G18" s="226" t="n">
        <v>5532</v>
      </c>
      <c r="H18" s="226" t="n">
        <v>1273</v>
      </c>
      <c r="I18" s="226" t="n">
        <v>6529</v>
      </c>
      <c r="J18" s="226" t="n">
        <v>274</v>
      </c>
      <c r="K18" s="226" t="n">
        <v>40</v>
      </c>
    </row>
    <row r="19" customFormat="false" ht="12.75" hidden="false" customHeight="false" outlineLevel="0" collapsed="false">
      <c r="B19" s="225" t="n">
        <v>5000</v>
      </c>
      <c r="C19" s="224" t="s">
        <v>388</v>
      </c>
      <c r="D19" s="225" t="n">
        <v>10000</v>
      </c>
      <c r="E19" s="225" t="s">
        <v>36</v>
      </c>
      <c r="F19" s="226" t="n">
        <v>3115</v>
      </c>
      <c r="G19" s="226" t="n">
        <v>3038</v>
      </c>
      <c r="H19" s="226" t="n">
        <v>530</v>
      </c>
      <c r="I19" s="226" t="n">
        <v>3205</v>
      </c>
      <c r="J19" s="226" t="n">
        <v>367</v>
      </c>
      <c r="K19" s="226" t="n">
        <v>64</v>
      </c>
    </row>
    <row r="20" customFormat="false" ht="12.75" hidden="false" customHeight="false" outlineLevel="0" collapsed="false">
      <c r="B20" s="225" t="n">
        <v>10000</v>
      </c>
      <c r="C20" s="224" t="s">
        <v>388</v>
      </c>
      <c r="D20" s="225" t="n">
        <v>50000</v>
      </c>
      <c r="E20" s="225" t="s">
        <v>36</v>
      </c>
      <c r="F20" s="226" t="n">
        <v>15684</v>
      </c>
      <c r="G20" s="226" t="n">
        <v>13373</v>
      </c>
      <c r="H20" s="226" t="n">
        <v>6956</v>
      </c>
      <c r="I20" s="226" t="n">
        <v>14854</v>
      </c>
      <c r="J20" s="226" t="n">
        <v>5531</v>
      </c>
      <c r="K20" s="226" t="n">
        <v>850</v>
      </c>
    </row>
    <row r="21" customFormat="false" ht="12.75" hidden="false" customHeight="false" outlineLevel="0" collapsed="false">
      <c r="B21" s="225" t="n">
        <v>50000</v>
      </c>
      <c r="C21" s="224" t="s">
        <v>388</v>
      </c>
      <c r="D21" s="225" t="n">
        <v>100000</v>
      </c>
      <c r="E21" s="225" t="s">
        <v>36</v>
      </c>
      <c r="F21" s="226" t="n">
        <v>19027</v>
      </c>
      <c r="G21" s="226" t="n">
        <v>14962</v>
      </c>
      <c r="H21" s="226" t="n">
        <v>4568</v>
      </c>
      <c r="I21" s="226" t="n">
        <v>12378</v>
      </c>
      <c r="J21" s="226" t="n">
        <v>7306</v>
      </c>
      <c r="K21" s="226" t="n">
        <v>1001</v>
      </c>
    </row>
    <row r="22" customFormat="false" ht="12.75" hidden="false" customHeight="false" outlineLevel="0" collapsed="false">
      <c r="B22" s="225" t="n">
        <v>100000</v>
      </c>
      <c r="C22" s="224" t="s">
        <v>388</v>
      </c>
      <c r="D22" s="225" t="n">
        <v>200000</v>
      </c>
      <c r="E22" s="225" t="s">
        <v>36</v>
      </c>
      <c r="F22" s="226" t="n">
        <v>23625</v>
      </c>
      <c r="G22" s="226" t="n">
        <v>17646</v>
      </c>
      <c r="H22" s="226" t="n">
        <v>5396</v>
      </c>
      <c r="I22" s="226" t="n">
        <v>11461</v>
      </c>
      <c r="J22" s="226" t="n">
        <v>11748</v>
      </c>
      <c r="K22" s="226" t="n">
        <v>1753</v>
      </c>
    </row>
    <row r="23" customFormat="false" ht="12.75" hidden="false" customHeight="false" outlineLevel="0" collapsed="false">
      <c r="B23" s="225" t="n">
        <v>200000</v>
      </c>
      <c r="C23" s="224" t="s">
        <v>388</v>
      </c>
      <c r="D23" s="225" t="n">
        <v>300000</v>
      </c>
      <c r="E23" s="225" t="s">
        <v>36</v>
      </c>
      <c r="F23" s="226" t="n">
        <v>14518</v>
      </c>
      <c r="G23" s="226" t="n">
        <v>9393</v>
      </c>
      <c r="H23" s="226" t="n">
        <v>4493</v>
      </c>
      <c r="I23" s="226" t="n">
        <v>5221</v>
      </c>
      <c r="J23" s="226" t="n">
        <v>9040</v>
      </c>
      <c r="K23" s="226" t="n">
        <v>1181</v>
      </c>
    </row>
    <row r="24" customFormat="false" ht="12.75" hidden="false" customHeight="false" outlineLevel="0" collapsed="false">
      <c r="B24" s="225" t="n">
        <v>300000</v>
      </c>
      <c r="C24" s="224" t="s">
        <v>388</v>
      </c>
      <c r="D24" s="225" t="n">
        <v>500000</v>
      </c>
      <c r="E24" s="225" t="s">
        <v>36</v>
      </c>
      <c r="F24" s="226" t="n">
        <v>23940</v>
      </c>
      <c r="G24" s="226" t="n">
        <v>19294</v>
      </c>
      <c r="H24" s="226" t="n">
        <v>9300</v>
      </c>
      <c r="I24" s="226" t="n">
        <v>9603</v>
      </c>
      <c r="J24" s="226" t="n">
        <v>19256</v>
      </c>
      <c r="K24" s="226" t="n">
        <v>2439</v>
      </c>
    </row>
    <row r="25" customFormat="false" ht="12.75" hidden="false" customHeight="false" outlineLevel="0" collapsed="false">
      <c r="B25" s="225" t="n">
        <v>500000</v>
      </c>
      <c r="C25" s="224" t="s">
        <v>388</v>
      </c>
      <c r="D25" s="227" t="s">
        <v>409</v>
      </c>
      <c r="E25" s="227" t="s">
        <v>36</v>
      </c>
      <c r="F25" s="226" t="n">
        <v>82280</v>
      </c>
      <c r="G25" s="226" t="n">
        <v>39090</v>
      </c>
      <c r="H25" s="226" t="n">
        <v>62393</v>
      </c>
      <c r="I25" s="226" t="n">
        <v>18911</v>
      </c>
      <c r="J25" s="226" t="n">
        <v>82817</v>
      </c>
      <c r="K25" s="226" t="n">
        <v>6877</v>
      </c>
    </row>
    <row r="26" customFormat="false" ht="12.75" hidden="false" customHeight="false" outlineLevel="0" collapsed="false">
      <c r="B26" s="227" t="s">
        <v>409</v>
      </c>
      <c r="C26" s="224" t="s">
        <v>388</v>
      </c>
      <c r="D26" s="227" t="s">
        <v>410</v>
      </c>
      <c r="E26" s="227" t="s">
        <v>36</v>
      </c>
      <c r="F26" s="226" t="n">
        <v>23696</v>
      </c>
      <c r="G26" s="226" t="n">
        <v>18372</v>
      </c>
      <c r="H26" s="226" t="n">
        <v>22040</v>
      </c>
      <c r="I26" s="226" t="n">
        <v>2877</v>
      </c>
      <c r="J26" s="226" t="n">
        <v>39273</v>
      </c>
      <c r="K26" s="226" t="n">
        <v>4371</v>
      </c>
    </row>
    <row r="27" customFormat="false" ht="12.75" hidden="false" customHeight="false" outlineLevel="0" collapsed="false">
      <c r="B27" s="227" t="s">
        <v>410</v>
      </c>
      <c r="C27" s="128" t="s">
        <v>390</v>
      </c>
      <c r="D27" s="128"/>
      <c r="E27" s="128"/>
      <c r="F27" s="226" t="n">
        <v>356798</v>
      </c>
      <c r="G27" s="226" t="n">
        <v>356697</v>
      </c>
      <c r="H27" s="226" t="n">
        <v>63839</v>
      </c>
      <c r="I27" s="226" t="n">
        <v>2662</v>
      </c>
      <c r="J27" s="226" t="n">
        <v>421539</v>
      </c>
      <c r="K27" s="226" t="n">
        <v>106136</v>
      </c>
    </row>
    <row r="28" customFormat="false" ht="12.75" hidden="false" customHeight="true" outlineLevel="0" collapsed="false">
      <c r="B28" s="219" t="s">
        <v>378</v>
      </c>
      <c r="C28" s="219"/>
      <c r="D28" s="219"/>
      <c r="E28" s="219"/>
      <c r="F28" s="226" t="n">
        <v>568469</v>
      </c>
      <c r="G28" s="226" t="n">
        <v>497398</v>
      </c>
      <c r="H28" s="226" t="n">
        <v>180788</v>
      </c>
      <c r="I28" s="226" t="n">
        <v>87700</v>
      </c>
      <c r="J28" s="226" t="n">
        <v>597151</v>
      </c>
      <c r="K28" s="226" t="n">
        <v>124712</v>
      </c>
    </row>
    <row r="29" customFormat="false" ht="12.7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9.9" hidden="false" customHeight="true" outlineLevel="0" collapsed="false">
      <c r="B30" s="167" t="s">
        <v>499</v>
      </c>
      <c r="C30" s="167"/>
      <c r="D30" s="167"/>
      <c r="E30" s="167"/>
      <c r="F30" s="167"/>
      <c r="G30" s="167"/>
      <c r="H30" s="228" t="s">
        <v>482</v>
      </c>
      <c r="I30" s="228"/>
      <c r="J30" s="228"/>
      <c r="K30" s="228"/>
    </row>
    <row r="31" s="229" customFormat="true" ht="48" hidden="false" customHeight="true" outlineLevel="0" collapsed="false">
      <c r="B31" s="167" t="s">
        <v>511</v>
      </c>
      <c r="C31" s="167"/>
      <c r="D31" s="167"/>
      <c r="E31" s="167"/>
      <c r="F31" s="167"/>
      <c r="G31" s="167"/>
      <c r="H31" s="228"/>
      <c r="I31" s="228"/>
      <c r="J31" s="228"/>
      <c r="K31" s="228"/>
    </row>
    <row r="32" customFormat="false" ht="12.75" hidden="false" customHeight="true" outlineLevel="0" collapsed="false">
      <c r="B32" s="17" t="s">
        <v>512</v>
      </c>
      <c r="C32" s="17"/>
      <c r="D32" s="17"/>
      <c r="E32" s="17"/>
      <c r="F32" s="17"/>
      <c r="G32" s="17"/>
      <c r="H32" s="17"/>
      <c r="I32" s="17"/>
      <c r="J32" s="17"/>
      <c r="K32" s="17"/>
    </row>
  </sheetData>
  <mergeCells count="15">
    <mergeCell ref="B1:K1"/>
    <mergeCell ref="A2:K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709722222222222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1.85"/>
    <col collapsed="false" customWidth="true" hidden="false" outlineLevel="0" max="6" min="6" style="1" width="9.14"/>
    <col collapsed="false" customWidth="true" hidden="false" outlineLevel="0" max="8" min="7" style="1" width="8.14"/>
    <col collapsed="false" customWidth="true" hidden="false" outlineLevel="0" max="9" min="9" style="1" width="10.41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06" t="s">
        <v>513</v>
      </c>
      <c r="B1" s="57" t="s">
        <v>514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5.45" hidden="false" customHeight="true" outlineLevel="0" collapsed="false">
      <c r="A3" s="220"/>
      <c r="B3" s="230" t="s">
        <v>490</v>
      </c>
      <c r="C3" s="230"/>
      <c r="D3" s="230"/>
      <c r="E3" s="230"/>
      <c r="F3" s="84" t="s">
        <v>508</v>
      </c>
      <c r="G3" s="84" t="s">
        <v>509</v>
      </c>
      <c r="H3" s="84" t="s">
        <v>495</v>
      </c>
      <c r="I3" s="84" t="s">
        <v>510</v>
      </c>
      <c r="J3" s="84" t="s">
        <v>497</v>
      </c>
      <c r="K3" s="234" t="s">
        <v>498</v>
      </c>
    </row>
    <row r="4" customFormat="false" ht="12.75" hidden="false" customHeight="tru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2.75" hidden="false" customHeight="true" outlineLevel="0" collapsed="false">
      <c r="C5" s="222"/>
      <c r="D5" s="222"/>
      <c r="E5" s="222"/>
      <c r="F5" s="159" t="s">
        <v>419</v>
      </c>
      <c r="G5" s="159"/>
      <c r="H5" s="159"/>
      <c r="I5" s="159"/>
      <c r="J5" s="159"/>
      <c r="K5" s="159"/>
    </row>
    <row r="6" customFormat="false" ht="12.75" hidden="false" customHeight="false" outlineLevel="0" collapsed="false">
      <c r="B6" s="232"/>
      <c r="C6" s="232" t="s">
        <v>451</v>
      </c>
      <c r="D6" s="232" t="n">
        <v>5000</v>
      </c>
      <c r="E6" s="225" t="s">
        <v>36</v>
      </c>
      <c r="F6" s="226" t="s">
        <v>421</v>
      </c>
      <c r="G6" s="226" t="s">
        <v>421</v>
      </c>
      <c r="H6" s="226" t="s">
        <v>421</v>
      </c>
      <c r="I6" s="226" t="s">
        <v>421</v>
      </c>
      <c r="J6" s="226" t="n">
        <v>67</v>
      </c>
      <c r="K6" s="226" t="n">
        <v>62</v>
      </c>
    </row>
    <row r="7" customFormat="false" ht="12.75" hidden="false" customHeight="false" outlineLevel="0" collapsed="false">
      <c r="B7" s="225" t="n">
        <v>5000</v>
      </c>
      <c r="C7" s="224" t="s">
        <v>388</v>
      </c>
      <c r="D7" s="225" t="n">
        <v>10000</v>
      </c>
      <c r="E7" s="225" t="s">
        <v>36</v>
      </c>
      <c r="F7" s="226" t="n">
        <v>65</v>
      </c>
      <c r="G7" s="226" t="n">
        <v>65</v>
      </c>
      <c r="H7" s="226" t="n">
        <v>10</v>
      </c>
      <c r="I7" s="226" t="n">
        <v>65</v>
      </c>
      <c r="J7" s="226" t="n">
        <v>65</v>
      </c>
      <c r="K7" s="226" t="n">
        <v>64</v>
      </c>
    </row>
    <row r="8" customFormat="false" ht="12.75" hidden="false" customHeight="false" outlineLevel="0" collapsed="false">
      <c r="B8" s="225" t="n">
        <v>10000</v>
      </c>
      <c r="C8" s="224" t="s">
        <v>388</v>
      </c>
      <c r="D8" s="225" t="n">
        <v>50000</v>
      </c>
      <c r="E8" s="225" t="s">
        <v>36</v>
      </c>
      <c r="F8" s="226" t="n">
        <v>219</v>
      </c>
      <c r="G8" s="226" t="n">
        <v>219</v>
      </c>
      <c r="H8" s="226" t="n">
        <v>43</v>
      </c>
      <c r="I8" s="226" t="n">
        <v>219</v>
      </c>
      <c r="J8" s="226" t="n">
        <v>219</v>
      </c>
      <c r="K8" s="226" t="n">
        <v>215</v>
      </c>
    </row>
    <row r="9" customFormat="false" ht="12.75" hidden="false" customHeight="false" outlineLevel="0" collapsed="false">
      <c r="B9" s="225" t="n">
        <v>50000</v>
      </c>
      <c r="C9" s="224" t="s">
        <v>388</v>
      </c>
      <c r="D9" s="225" t="n">
        <v>100000</v>
      </c>
      <c r="E9" s="225" t="s">
        <v>36</v>
      </c>
      <c r="F9" s="226" t="n">
        <v>102</v>
      </c>
      <c r="G9" s="226" t="n">
        <v>101</v>
      </c>
      <c r="H9" s="226" t="n">
        <v>45</v>
      </c>
      <c r="I9" s="226" t="n">
        <v>102</v>
      </c>
      <c r="J9" s="226" t="n">
        <v>102</v>
      </c>
      <c r="K9" s="226" t="n">
        <v>95</v>
      </c>
    </row>
    <row r="10" customFormat="false" ht="12.75" hidden="false" customHeight="false" outlineLevel="0" collapsed="false">
      <c r="B10" s="225" t="n">
        <v>100000</v>
      </c>
      <c r="C10" s="224" t="s">
        <v>388</v>
      </c>
      <c r="D10" s="225" t="n">
        <v>200000</v>
      </c>
      <c r="E10" s="225" t="s">
        <v>36</v>
      </c>
      <c r="F10" s="226" t="n">
        <v>96</v>
      </c>
      <c r="G10" s="226" t="n">
        <v>96</v>
      </c>
      <c r="H10" s="226" t="n">
        <v>52</v>
      </c>
      <c r="I10" s="226" t="n">
        <v>97</v>
      </c>
      <c r="J10" s="226" t="n">
        <v>97</v>
      </c>
      <c r="K10" s="226" t="n">
        <v>93</v>
      </c>
    </row>
    <row r="11" customFormat="false" ht="12.75" hidden="false" customHeight="false" outlineLevel="0" collapsed="false">
      <c r="B11" s="225" t="n">
        <v>200000</v>
      </c>
      <c r="C11" s="224" t="s">
        <v>388</v>
      </c>
      <c r="D11" s="225" t="n">
        <v>300000</v>
      </c>
      <c r="E11" s="225" t="s">
        <v>36</v>
      </c>
      <c r="F11" s="226" t="n">
        <v>56</v>
      </c>
      <c r="G11" s="226" t="n">
        <v>55</v>
      </c>
      <c r="H11" s="226" t="n">
        <v>41</v>
      </c>
      <c r="I11" s="226" t="n">
        <v>56</v>
      </c>
      <c r="J11" s="226" t="n">
        <v>56</v>
      </c>
      <c r="K11" s="226" t="n">
        <v>55</v>
      </c>
    </row>
    <row r="12" customFormat="false" ht="12.75" hidden="false" customHeight="false" outlineLevel="0" collapsed="false">
      <c r="B12" s="225" t="n">
        <v>300000</v>
      </c>
      <c r="C12" s="224" t="s">
        <v>388</v>
      </c>
      <c r="D12" s="225" t="n">
        <v>500000</v>
      </c>
      <c r="E12" s="225" t="s">
        <v>36</v>
      </c>
      <c r="F12" s="226" t="n">
        <v>65</v>
      </c>
      <c r="G12" s="226" t="n">
        <v>65</v>
      </c>
      <c r="H12" s="226" t="n">
        <v>51</v>
      </c>
      <c r="I12" s="226" t="n">
        <v>65</v>
      </c>
      <c r="J12" s="226" t="n">
        <v>65</v>
      </c>
      <c r="K12" s="226" t="n">
        <v>65</v>
      </c>
    </row>
    <row r="13" customFormat="false" ht="12.75" hidden="false" customHeight="false" outlineLevel="0" collapsed="false">
      <c r="B13" s="225" t="n">
        <v>500000</v>
      </c>
      <c r="C13" s="224" t="s">
        <v>388</v>
      </c>
      <c r="D13" s="227" t="s">
        <v>409</v>
      </c>
      <c r="E13" s="227" t="s">
        <v>36</v>
      </c>
      <c r="F13" s="226" t="n">
        <v>67</v>
      </c>
      <c r="G13" s="226" t="n">
        <v>67</v>
      </c>
      <c r="H13" s="226" t="n">
        <v>42</v>
      </c>
      <c r="I13" s="226" t="n">
        <v>67</v>
      </c>
      <c r="J13" s="226" t="n">
        <v>67</v>
      </c>
      <c r="K13" s="226" t="n">
        <v>63</v>
      </c>
    </row>
    <row r="14" customFormat="false" ht="12.75" hidden="false" customHeight="false" outlineLevel="0" collapsed="false">
      <c r="B14" s="227" t="s">
        <v>409</v>
      </c>
      <c r="C14" s="224" t="s">
        <v>388</v>
      </c>
      <c r="D14" s="227" t="s">
        <v>410</v>
      </c>
      <c r="E14" s="227" t="s">
        <v>36</v>
      </c>
      <c r="F14" s="226" t="n">
        <v>10</v>
      </c>
      <c r="G14" s="226" t="n">
        <v>10</v>
      </c>
      <c r="H14" s="226" t="n">
        <v>6</v>
      </c>
      <c r="I14" s="226" t="n">
        <v>10</v>
      </c>
      <c r="J14" s="226" t="n">
        <v>10</v>
      </c>
      <c r="K14" s="226" t="n">
        <v>10</v>
      </c>
    </row>
    <row r="15" customFormat="false" ht="12.75" hidden="false" customHeight="false" outlineLevel="0" collapsed="false">
      <c r="B15" s="227" t="s">
        <v>410</v>
      </c>
      <c r="C15" s="128" t="s">
        <v>390</v>
      </c>
      <c r="D15" s="128"/>
      <c r="E15" s="128"/>
      <c r="F15" s="226" t="s">
        <v>421</v>
      </c>
      <c r="G15" s="226" t="s">
        <v>421</v>
      </c>
      <c r="H15" s="226" t="s">
        <v>421</v>
      </c>
      <c r="I15" s="226" t="s">
        <v>421</v>
      </c>
      <c r="J15" s="226" t="n">
        <v>12</v>
      </c>
      <c r="K15" s="226" t="n">
        <v>12</v>
      </c>
    </row>
    <row r="16" customFormat="false" ht="12.75" hidden="false" customHeight="true" outlineLevel="0" collapsed="false">
      <c r="B16" s="219" t="s">
        <v>378</v>
      </c>
      <c r="C16" s="219"/>
      <c r="D16" s="219"/>
      <c r="E16" s="219"/>
      <c r="F16" s="226" t="n">
        <v>759</v>
      </c>
      <c r="G16" s="226" t="n">
        <v>757</v>
      </c>
      <c r="H16" s="226" t="n">
        <v>308</v>
      </c>
      <c r="I16" s="226" t="n">
        <v>760</v>
      </c>
      <c r="J16" s="226" t="n">
        <v>760</v>
      </c>
      <c r="K16" s="226" t="n">
        <v>734</v>
      </c>
    </row>
    <row r="17" customFormat="false" ht="12.75" hidden="false" customHeight="true" outlineLevel="0" collapsed="false">
      <c r="C17" s="222"/>
      <c r="D17" s="222"/>
      <c r="E17" s="222"/>
      <c r="F17" s="159" t="s">
        <v>118</v>
      </c>
      <c r="G17" s="159"/>
      <c r="H17" s="159"/>
      <c r="I17" s="159"/>
      <c r="J17" s="159"/>
      <c r="K17" s="159"/>
    </row>
    <row r="18" customFormat="false" ht="12.75" hidden="false" customHeight="false" outlineLevel="0" collapsed="false">
      <c r="B18" s="232"/>
      <c r="C18" s="232" t="s">
        <v>479</v>
      </c>
      <c r="D18" s="232" t="n">
        <v>5000</v>
      </c>
      <c r="E18" s="225" t="s">
        <v>36</v>
      </c>
      <c r="F18" s="226" t="s">
        <v>421</v>
      </c>
      <c r="G18" s="226" t="s">
        <v>421</v>
      </c>
      <c r="H18" s="226" t="s">
        <v>421</v>
      </c>
      <c r="I18" s="226" t="s">
        <v>421</v>
      </c>
      <c r="J18" s="226" t="n">
        <v>149</v>
      </c>
      <c r="K18" s="226" t="n">
        <v>30</v>
      </c>
    </row>
    <row r="19" customFormat="false" ht="12.75" hidden="false" customHeight="false" outlineLevel="0" collapsed="false">
      <c r="B19" s="225" t="n">
        <v>5000</v>
      </c>
      <c r="C19" s="224" t="s">
        <v>388</v>
      </c>
      <c r="D19" s="225" t="n">
        <v>10000</v>
      </c>
      <c r="E19" s="225" t="s">
        <v>36</v>
      </c>
      <c r="F19" s="226" t="n">
        <v>3955</v>
      </c>
      <c r="G19" s="226" t="n">
        <v>2495</v>
      </c>
      <c r="H19" s="226" t="n">
        <v>934</v>
      </c>
      <c r="I19" s="226" t="n">
        <v>2984</v>
      </c>
      <c r="J19" s="226" t="n">
        <v>444</v>
      </c>
      <c r="K19" s="226" t="n">
        <v>95</v>
      </c>
    </row>
    <row r="20" customFormat="false" ht="12.75" hidden="false" customHeight="false" outlineLevel="0" collapsed="false">
      <c r="B20" s="225" t="n">
        <v>10000</v>
      </c>
      <c r="C20" s="224" t="s">
        <v>388</v>
      </c>
      <c r="D20" s="225" t="n">
        <v>50000</v>
      </c>
      <c r="E20" s="225" t="s">
        <v>36</v>
      </c>
      <c r="F20" s="226" t="n">
        <v>20820</v>
      </c>
      <c r="G20" s="226" t="n">
        <v>16361</v>
      </c>
      <c r="H20" s="226" t="n">
        <v>4186</v>
      </c>
      <c r="I20" s="226" t="n">
        <v>14931</v>
      </c>
      <c r="J20" s="226" t="n">
        <v>5657</v>
      </c>
      <c r="K20" s="226" t="n">
        <v>902</v>
      </c>
    </row>
    <row r="21" customFormat="false" ht="12.75" hidden="false" customHeight="false" outlineLevel="0" collapsed="false">
      <c r="B21" s="225" t="n">
        <v>50000</v>
      </c>
      <c r="C21" s="224" t="s">
        <v>388</v>
      </c>
      <c r="D21" s="225" t="n">
        <v>100000</v>
      </c>
      <c r="E21" s="225" t="s">
        <v>36</v>
      </c>
      <c r="F21" s="226" t="n">
        <v>17524</v>
      </c>
      <c r="G21" s="226" t="n">
        <v>11613</v>
      </c>
      <c r="H21" s="226" t="n">
        <v>5595</v>
      </c>
      <c r="I21" s="226" t="n">
        <v>9876</v>
      </c>
      <c r="J21" s="226" t="n">
        <v>7410</v>
      </c>
      <c r="K21" s="226" t="n">
        <v>1004</v>
      </c>
    </row>
    <row r="22" customFormat="false" ht="12.75" hidden="false" customHeight="false" outlineLevel="0" collapsed="false">
      <c r="B22" s="225" t="n">
        <v>100000</v>
      </c>
      <c r="C22" s="224" t="s">
        <v>388</v>
      </c>
      <c r="D22" s="225" t="n">
        <v>200000</v>
      </c>
      <c r="E22" s="225" t="s">
        <v>36</v>
      </c>
      <c r="F22" s="226" t="n">
        <v>30488</v>
      </c>
      <c r="G22" s="226" t="n">
        <v>17494</v>
      </c>
      <c r="H22" s="226" t="n">
        <v>9839</v>
      </c>
      <c r="I22" s="226" t="n">
        <v>13864</v>
      </c>
      <c r="J22" s="226" t="n">
        <v>13703</v>
      </c>
      <c r="K22" s="226" t="n">
        <v>1631</v>
      </c>
    </row>
    <row r="23" customFormat="false" ht="12.75" hidden="false" customHeight="false" outlineLevel="0" collapsed="false">
      <c r="B23" s="225" t="n">
        <v>200000</v>
      </c>
      <c r="C23" s="224" t="s">
        <v>388</v>
      </c>
      <c r="D23" s="225" t="n">
        <v>300000</v>
      </c>
      <c r="E23" s="225" t="s">
        <v>36</v>
      </c>
      <c r="F23" s="226" t="n">
        <v>28113</v>
      </c>
      <c r="G23" s="226" t="n">
        <v>9858</v>
      </c>
      <c r="H23" s="226" t="n">
        <v>9959</v>
      </c>
      <c r="I23" s="226" t="n">
        <v>6011</v>
      </c>
      <c r="J23" s="226" t="n">
        <v>14075</v>
      </c>
      <c r="K23" s="226" t="n">
        <v>1108</v>
      </c>
    </row>
    <row r="24" customFormat="false" ht="12.75" hidden="false" customHeight="false" outlineLevel="0" collapsed="false">
      <c r="B24" s="225" t="n">
        <v>300000</v>
      </c>
      <c r="C24" s="224" t="s">
        <v>388</v>
      </c>
      <c r="D24" s="225" t="n">
        <v>500000</v>
      </c>
      <c r="E24" s="225" t="s">
        <v>36</v>
      </c>
      <c r="F24" s="226" t="n">
        <v>14077</v>
      </c>
      <c r="G24" s="226" t="n">
        <v>13747</v>
      </c>
      <c r="H24" s="226" t="n">
        <v>15552</v>
      </c>
      <c r="I24" s="226" t="n">
        <v>5926</v>
      </c>
      <c r="J24" s="226" t="n">
        <v>23877</v>
      </c>
      <c r="K24" s="226" t="n">
        <v>2071</v>
      </c>
    </row>
    <row r="25" customFormat="false" ht="12.75" hidden="false" customHeight="false" outlineLevel="0" collapsed="false">
      <c r="B25" s="225" t="n">
        <v>500000</v>
      </c>
      <c r="C25" s="224" t="s">
        <v>388</v>
      </c>
      <c r="D25" s="227" t="s">
        <v>409</v>
      </c>
      <c r="E25" s="227" t="s">
        <v>36</v>
      </c>
      <c r="F25" s="226" t="n">
        <v>108188</v>
      </c>
      <c r="G25" s="226" t="n">
        <v>59307</v>
      </c>
      <c r="H25" s="226" t="n">
        <v>28852</v>
      </c>
      <c r="I25" s="226" t="n">
        <v>17227</v>
      </c>
      <c r="J25" s="226" t="n">
        <v>74024</v>
      </c>
      <c r="K25" s="226" t="n">
        <v>10171</v>
      </c>
    </row>
    <row r="26" customFormat="false" ht="12.75" hidden="false" customHeight="false" outlineLevel="0" collapsed="false">
      <c r="B26" s="227" t="s">
        <v>409</v>
      </c>
      <c r="C26" s="224" t="s">
        <v>388</v>
      </c>
      <c r="D26" s="227" t="s">
        <v>410</v>
      </c>
      <c r="E26" s="227" t="s">
        <v>36</v>
      </c>
      <c r="F26" s="226" t="n">
        <v>49682</v>
      </c>
      <c r="G26" s="226" t="n">
        <v>25736</v>
      </c>
      <c r="H26" s="226" t="n">
        <v>8978</v>
      </c>
      <c r="I26" s="226" t="n">
        <v>1635</v>
      </c>
      <c r="J26" s="226" t="n">
        <v>33700</v>
      </c>
      <c r="K26" s="226" t="n">
        <v>5073</v>
      </c>
    </row>
    <row r="27" customFormat="false" ht="12.75" hidden="false" customHeight="false" outlineLevel="0" collapsed="false">
      <c r="B27" s="227" t="s">
        <v>410</v>
      </c>
      <c r="C27" s="128" t="s">
        <v>390</v>
      </c>
      <c r="D27" s="128"/>
      <c r="E27" s="128"/>
      <c r="F27" s="226" t="s">
        <v>421</v>
      </c>
      <c r="G27" s="226" t="s">
        <v>421</v>
      </c>
      <c r="H27" s="226" t="s">
        <v>421</v>
      </c>
      <c r="I27" s="226" t="s">
        <v>421</v>
      </c>
      <c r="J27" s="226" t="n">
        <v>145368</v>
      </c>
      <c r="K27" s="226" t="n">
        <v>10324</v>
      </c>
    </row>
    <row r="28" customFormat="false" ht="12.75" hidden="false" customHeight="true" outlineLevel="0" collapsed="false">
      <c r="B28" s="219" t="s">
        <v>378</v>
      </c>
      <c r="C28" s="219"/>
      <c r="D28" s="219"/>
      <c r="E28" s="219"/>
      <c r="F28" s="226" t="n">
        <v>378370</v>
      </c>
      <c r="G28" s="226" t="n">
        <v>191785</v>
      </c>
      <c r="H28" s="226" t="n">
        <v>194130</v>
      </c>
      <c r="I28" s="226" t="n">
        <v>77428</v>
      </c>
      <c r="J28" s="226" t="n">
        <v>318406</v>
      </c>
      <c r="K28" s="226" t="n">
        <v>32409</v>
      </c>
    </row>
    <row r="29" customFormat="false" ht="12.7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9.9" hidden="false" customHeight="true" outlineLevel="0" collapsed="false">
      <c r="B30" s="167" t="s">
        <v>499</v>
      </c>
      <c r="C30" s="167"/>
      <c r="D30" s="167"/>
      <c r="E30" s="167"/>
      <c r="F30" s="167"/>
      <c r="G30" s="167"/>
      <c r="H30" s="228" t="s">
        <v>482</v>
      </c>
      <c r="I30" s="228"/>
      <c r="J30" s="228"/>
      <c r="K30" s="228"/>
    </row>
    <row r="31" s="229" customFormat="true" ht="48" hidden="false" customHeight="true" outlineLevel="0" collapsed="false">
      <c r="B31" s="167" t="s">
        <v>511</v>
      </c>
      <c r="C31" s="167"/>
      <c r="D31" s="167"/>
      <c r="E31" s="167"/>
      <c r="F31" s="167"/>
      <c r="G31" s="167"/>
      <c r="H31" s="228"/>
      <c r="I31" s="228"/>
      <c r="J31" s="228"/>
      <c r="K31" s="228"/>
    </row>
    <row r="32" customFormat="false" ht="12.75" hidden="false" customHeight="true" outlineLevel="0" collapsed="false">
      <c r="B32" s="17" t="s">
        <v>515</v>
      </c>
      <c r="C32" s="17"/>
      <c r="D32" s="17"/>
      <c r="E32" s="17"/>
      <c r="F32" s="17"/>
      <c r="G32" s="17"/>
      <c r="H32" s="17"/>
      <c r="I32" s="17"/>
      <c r="J32" s="17"/>
      <c r="K32" s="17"/>
    </row>
  </sheetData>
  <mergeCells count="15">
    <mergeCell ref="B1:K1"/>
    <mergeCell ref="A2:K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1" width="34.99"/>
    <col collapsed="false" customWidth="true" hidden="false" outlineLevel="0" max="7" min="3" style="1" width="10.28"/>
    <col collapsed="false" customWidth="false" hidden="false" outlineLevel="0" max="257" min="8" style="44" width="11.56"/>
  </cols>
  <sheetData>
    <row r="1" s="1" customFormat="true" ht="15" hidden="false" customHeight="true" outlineLevel="0" collapsed="false">
      <c r="A1" s="2" t="s">
        <v>77</v>
      </c>
      <c r="B1" s="45" t="s">
        <v>78</v>
      </c>
      <c r="C1" s="45"/>
      <c r="D1" s="45"/>
      <c r="E1" s="45"/>
      <c r="F1" s="45"/>
      <c r="G1" s="45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1" t="s">
        <v>36</v>
      </c>
      <c r="B3" s="46" t="s">
        <v>79</v>
      </c>
      <c r="C3" s="47" t="n">
        <v>2007</v>
      </c>
      <c r="D3" s="47" t="n">
        <v>2008</v>
      </c>
      <c r="E3" s="47" t="n">
        <v>2009</v>
      </c>
      <c r="F3" s="47" t="n">
        <v>2010</v>
      </c>
      <c r="G3" s="47" t="n">
        <v>2011</v>
      </c>
    </row>
    <row r="4" s="1" customFormat="true" ht="12.75" hidden="false" customHeight="false" outlineLevel="0" collapsed="false">
      <c r="B4" s="46"/>
      <c r="C4" s="7" t="s">
        <v>80</v>
      </c>
      <c r="D4" s="7"/>
      <c r="E4" s="7"/>
      <c r="F4" s="7"/>
      <c r="G4" s="7"/>
    </row>
    <row r="5" s="1" customFormat="true" ht="12.75" hidden="false" customHeight="false" outlineLevel="0" collapsed="false">
      <c r="B5" s="48"/>
      <c r="C5" s="48"/>
      <c r="D5" s="48"/>
      <c r="E5" s="48"/>
      <c r="F5" s="48"/>
      <c r="G5" s="48"/>
    </row>
    <row r="6" s="1" customFormat="true" ht="12.75" hidden="false" customHeight="false" outlineLevel="0" collapsed="false">
      <c r="B6" s="49" t="s">
        <v>81</v>
      </c>
      <c r="C6" s="50" t="n">
        <v>12782.7</v>
      </c>
      <c r="D6" s="50" t="n">
        <v>13516.8</v>
      </c>
      <c r="E6" s="50" t="n">
        <v>13194.9</v>
      </c>
      <c r="F6" s="50" t="n">
        <v>14454.1</v>
      </c>
      <c r="G6" s="50" t="n">
        <v>14235.1</v>
      </c>
    </row>
    <row r="7" s="1" customFormat="true" ht="12.75" hidden="false" customHeight="false" outlineLevel="0" collapsed="false">
      <c r="B7" s="51" t="s">
        <v>5</v>
      </c>
      <c r="C7" s="50"/>
      <c r="D7" s="50"/>
      <c r="E7" s="50"/>
      <c r="F7" s="50"/>
      <c r="G7" s="50"/>
    </row>
    <row r="8" s="1" customFormat="true" ht="12.75" hidden="false" customHeight="false" outlineLevel="0" collapsed="false">
      <c r="B8" s="51" t="s">
        <v>82</v>
      </c>
      <c r="C8" s="50" t="n">
        <v>7804.7</v>
      </c>
      <c r="D8" s="50" t="n">
        <v>8265.4</v>
      </c>
      <c r="E8" s="50" t="n">
        <v>7806.6</v>
      </c>
      <c r="F8" s="50" t="n">
        <v>8424.7</v>
      </c>
      <c r="G8" s="50" t="n">
        <v>8764.4</v>
      </c>
    </row>
    <row r="9" s="1" customFormat="true" ht="12.75" hidden="false" customHeight="false" outlineLevel="0" collapsed="false">
      <c r="B9" s="52" t="s">
        <v>5</v>
      </c>
      <c r="C9" s="50"/>
      <c r="D9" s="50"/>
      <c r="E9" s="50"/>
      <c r="F9" s="50"/>
      <c r="G9" s="50"/>
    </row>
    <row r="10" s="1" customFormat="true" ht="12.75" hidden="false" customHeight="false" outlineLevel="0" collapsed="false">
      <c r="B10" s="52" t="s">
        <v>83</v>
      </c>
      <c r="C10" s="50" t="n">
        <v>5338.2</v>
      </c>
      <c r="D10" s="50" t="n">
        <v>5640.9</v>
      </c>
      <c r="E10" s="50" t="n">
        <v>5750</v>
      </c>
      <c r="F10" s="50" t="n">
        <v>5615.9</v>
      </c>
      <c r="G10" s="50" t="n">
        <v>5950.8</v>
      </c>
    </row>
    <row r="11" s="1" customFormat="true" ht="12.75" hidden="false" customHeight="false" outlineLevel="0" collapsed="false">
      <c r="B11" s="52" t="s">
        <v>84</v>
      </c>
      <c r="C11" s="50" t="n">
        <v>896.7</v>
      </c>
      <c r="D11" s="50" t="n">
        <v>1120.6</v>
      </c>
      <c r="E11" s="50" t="n">
        <v>962.7</v>
      </c>
      <c r="F11" s="50" t="n">
        <v>1270.7</v>
      </c>
      <c r="G11" s="50" t="n">
        <v>1321.7</v>
      </c>
    </row>
    <row r="12" s="1" customFormat="true" ht="12.75" hidden="false" customHeight="false" outlineLevel="0" collapsed="false">
      <c r="B12" s="52" t="s">
        <v>85</v>
      </c>
      <c r="C12" s="50" t="n">
        <v>442.6</v>
      </c>
      <c r="D12" s="50" t="n">
        <v>540.8</v>
      </c>
      <c r="E12" s="50" t="n">
        <v>286.8</v>
      </c>
      <c r="F12" s="50" t="n">
        <v>669.7</v>
      </c>
      <c r="G12" s="50" t="n">
        <v>593.8</v>
      </c>
    </row>
    <row r="13" s="1" customFormat="true" ht="12.75" hidden="false" customHeight="false" outlineLevel="0" collapsed="false">
      <c r="B13" s="52" t="s">
        <v>86</v>
      </c>
      <c r="C13" s="50" t="n">
        <v>310</v>
      </c>
      <c r="D13" s="50" t="n">
        <v>371.9</v>
      </c>
      <c r="E13" s="50" t="n">
        <v>365.6</v>
      </c>
      <c r="F13" s="50" t="n">
        <v>256.5</v>
      </c>
      <c r="G13" s="50" t="n">
        <v>214.8</v>
      </c>
    </row>
    <row r="14" s="1" customFormat="true" ht="12.75" hidden="false" customHeight="false" outlineLevel="0" collapsed="false">
      <c r="B14" s="52" t="s">
        <v>87</v>
      </c>
      <c r="C14" s="50" t="n">
        <v>817</v>
      </c>
      <c r="D14" s="50" t="n">
        <v>591</v>
      </c>
      <c r="E14" s="50" t="n">
        <v>441.5</v>
      </c>
      <c r="F14" s="50" t="n">
        <v>611.9</v>
      </c>
      <c r="G14" s="50" t="n">
        <v>683.1</v>
      </c>
    </row>
    <row r="15" s="1" customFormat="true" ht="40.15" hidden="false" customHeight="true" outlineLevel="0" collapsed="false">
      <c r="B15" s="53" t="s">
        <v>88</v>
      </c>
      <c r="C15" s="50" t="n">
        <v>4865.7</v>
      </c>
      <c r="D15" s="50" t="n">
        <v>5159.4</v>
      </c>
      <c r="E15" s="50" t="n">
        <v>5315.4</v>
      </c>
      <c r="F15" s="50" t="n">
        <v>5930.7</v>
      </c>
      <c r="G15" s="50" t="n">
        <v>5362.7</v>
      </c>
    </row>
    <row r="16" s="1" customFormat="true" ht="12.75" hidden="false" customHeight="false" outlineLevel="0" collapsed="false">
      <c r="B16" s="54"/>
      <c r="C16" s="50"/>
      <c r="D16" s="50"/>
      <c r="E16" s="50"/>
      <c r="F16" s="50"/>
      <c r="G16" s="50"/>
    </row>
    <row r="17" s="1" customFormat="true" ht="12.75" hidden="false" customHeight="false" outlineLevel="0" collapsed="false">
      <c r="B17" s="54" t="s">
        <v>89</v>
      </c>
      <c r="C17" s="50" t="n">
        <v>481.6</v>
      </c>
      <c r="D17" s="50" t="n">
        <v>494.9</v>
      </c>
      <c r="E17" s="50" t="n">
        <v>474.1</v>
      </c>
      <c r="F17" s="50" t="n">
        <v>475.3</v>
      </c>
      <c r="G17" s="50" t="n">
        <v>448.8</v>
      </c>
    </row>
    <row r="18" s="1" customFormat="true" ht="12.75" hidden="false" customHeight="false" outlineLevel="0" collapsed="false">
      <c r="B18" s="54"/>
      <c r="C18" s="50"/>
      <c r="D18" s="50"/>
      <c r="E18" s="50"/>
      <c r="F18" s="50"/>
      <c r="G18" s="50"/>
    </row>
    <row r="19" s="1" customFormat="true" ht="12.75" hidden="false" customHeight="false" outlineLevel="0" collapsed="false">
      <c r="B19" s="54" t="s">
        <v>19</v>
      </c>
      <c r="C19" s="50" t="n">
        <v>1155.1</v>
      </c>
      <c r="D19" s="50" t="n">
        <v>917.2</v>
      </c>
      <c r="E19" s="50" t="n">
        <v>645.3</v>
      </c>
      <c r="F19" s="50" t="n">
        <v>645.1</v>
      </c>
      <c r="G19" s="50" t="n">
        <v>734.2</v>
      </c>
    </row>
    <row r="20" s="1" customFormat="true" ht="12.75" hidden="false" customHeight="false" outlineLevel="0" collapsed="false">
      <c r="B20" s="51" t="s">
        <v>90</v>
      </c>
      <c r="C20" s="50" t="n">
        <v>-1.5</v>
      </c>
      <c r="D20" s="50" t="n">
        <v>-0.2</v>
      </c>
      <c r="E20" s="50" t="n">
        <v>-0.5</v>
      </c>
      <c r="F20" s="50" t="n">
        <v>0.1</v>
      </c>
      <c r="G20" s="50" t="n">
        <v>0</v>
      </c>
    </row>
    <row r="21" s="1" customFormat="true" ht="12.75" hidden="false" customHeight="false" outlineLevel="0" collapsed="false">
      <c r="B21" s="51" t="s">
        <v>91</v>
      </c>
      <c r="C21" s="50" t="n">
        <v>190.6</v>
      </c>
      <c r="D21" s="50" t="n">
        <v>131</v>
      </c>
      <c r="E21" s="50" t="n">
        <v>153.8</v>
      </c>
      <c r="F21" s="50" t="n">
        <v>176</v>
      </c>
      <c r="G21" s="50" t="n">
        <v>172.9</v>
      </c>
    </row>
    <row r="22" s="1" customFormat="true" ht="12.75" hidden="false" customHeight="false" outlineLevel="0" collapsed="false">
      <c r="B22" s="51" t="s">
        <v>92</v>
      </c>
      <c r="C22" s="50" t="n">
        <v>660</v>
      </c>
      <c r="D22" s="50" t="n">
        <v>500.6</v>
      </c>
      <c r="E22" s="50" t="n">
        <v>304.5</v>
      </c>
      <c r="F22" s="50" t="n">
        <v>393.8</v>
      </c>
      <c r="G22" s="50" t="n">
        <v>484.5</v>
      </c>
    </row>
    <row r="23" s="1" customFormat="true" ht="12.75" hidden="false" customHeight="false" outlineLevel="0" collapsed="false">
      <c r="B23" s="51" t="s">
        <v>93</v>
      </c>
      <c r="C23" s="50" t="n">
        <v>219.4</v>
      </c>
      <c r="D23" s="50" t="n">
        <v>208</v>
      </c>
      <c r="E23" s="50" t="n">
        <v>105.3</v>
      </c>
      <c r="F23" s="50" t="n">
        <v>0</v>
      </c>
      <c r="G23" s="50" t="n">
        <v>0</v>
      </c>
    </row>
    <row r="24" s="1" customFormat="true" ht="12.75" hidden="false" customHeight="false" outlineLevel="0" collapsed="false">
      <c r="B24" s="51" t="s">
        <v>94</v>
      </c>
      <c r="C24" s="50" t="n">
        <v>62.3</v>
      </c>
      <c r="D24" s="50" t="n">
        <v>51.2</v>
      </c>
      <c r="E24" s="50" t="n">
        <v>54.4</v>
      </c>
      <c r="F24" s="50" t="n">
        <v>50.7</v>
      </c>
      <c r="G24" s="50" t="n">
        <v>50</v>
      </c>
    </row>
    <row r="25" s="1" customFormat="true" ht="12.75" hidden="false" customHeight="false" outlineLevel="0" collapsed="false">
      <c r="B25" s="51" t="s">
        <v>95</v>
      </c>
      <c r="C25" s="50" t="n">
        <v>6.9</v>
      </c>
      <c r="D25" s="50" t="n">
        <v>9.5</v>
      </c>
      <c r="E25" s="50" t="n">
        <v>11.5</v>
      </c>
      <c r="F25" s="50" t="n">
        <v>9.4</v>
      </c>
      <c r="G25" s="50" t="n">
        <v>12.8</v>
      </c>
    </row>
    <row r="26" s="1" customFormat="true" ht="12.75" hidden="false" customHeight="false" outlineLevel="0" collapsed="false">
      <c r="B26" s="51" t="s">
        <v>96</v>
      </c>
      <c r="C26" s="50" t="n">
        <v>17.5</v>
      </c>
      <c r="D26" s="50" t="n">
        <v>17.1</v>
      </c>
      <c r="E26" s="50" t="n">
        <v>16.2</v>
      </c>
      <c r="F26" s="50" t="n">
        <v>15.1</v>
      </c>
      <c r="G26" s="50" t="n">
        <v>14</v>
      </c>
    </row>
    <row r="27" s="1" customFormat="true" ht="12.75" hidden="false" customHeight="false" outlineLevel="0" collapsed="false">
      <c r="B27" s="54"/>
      <c r="C27" s="50"/>
      <c r="D27" s="50"/>
      <c r="E27" s="50"/>
      <c r="F27" s="50"/>
      <c r="G27" s="50"/>
    </row>
    <row r="28" s="1" customFormat="true" ht="12.75" hidden="false" customHeight="false" outlineLevel="0" collapsed="false">
      <c r="B28" s="54" t="s">
        <v>97</v>
      </c>
      <c r="C28" s="50" t="n">
        <v>1867.5</v>
      </c>
      <c r="D28" s="50" t="n">
        <v>1871.8</v>
      </c>
      <c r="E28" s="50" t="n">
        <v>1693.1</v>
      </c>
      <c r="F28" s="50" t="n">
        <v>1960.2</v>
      </c>
      <c r="G28" s="50" t="n">
        <v>2003</v>
      </c>
    </row>
    <row r="29" s="1" customFormat="true" ht="12.75" hidden="false" customHeight="false" outlineLevel="0" collapsed="false">
      <c r="B29" s="51" t="s">
        <v>98</v>
      </c>
      <c r="C29" s="50" t="n">
        <v>720.6</v>
      </c>
      <c r="D29" s="50" t="n">
        <v>718.2</v>
      </c>
      <c r="E29" s="50" t="n">
        <v>735.8</v>
      </c>
      <c r="F29" s="50" t="n">
        <v>747.3</v>
      </c>
      <c r="G29" s="50" t="n">
        <v>761.1</v>
      </c>
    </row>
    <row r="30" s="1" customFormat="true" ht="12.75" hidden="false" customHeight="false" outlineLevel="0" collapsed="false">
      <c r="B30" s="51" t="s">
        <v>99</v>
      </c>
      <c r="C30" s="50" t="n">
        <v>1172.8</v>
      </c>
      <c r="D30" s="50" t="n">
        <v>1168.6</v>
      </c>
      <c r="E30" s="50" t="n">
        <v>961.7</v>
      </c>
      <c r="F30" s="50" t="n">
        <v>1223.6</v>
      </c>
      <c r="G30" s="50" t="n">
        <v>1244.7</v>
      </c>
    </row>
    <row r="31" s="1" customFormat="true" ht="12.75" hidden="false" customHeight="false" outlineLevel="0" collapsed="false">
      <c r="B31" s="51" t="s">
        <v>18</v>
      </c>
      <c r="C31" s="50" t="n">
        <v>-47.3</v>
      </c>
      <c r="D31" s="50" t="n">
        <v>-36.9</v>
      </c>
      <c r="E31" s="50" t="n">
        <v>-29.6</v>
      </c>
      <c r="F31" s="50" t="n">
        <v>-40.8</v>
      </c>
      <c r="G31" s="50" t="n">
        <v>-44.8</v>
      </c>
    </row>
    <row r="32" s="1" customFormat="true" ht="12.75" hidden="false" customHeight="false" outlineLevel="0" collapsed="false">
      <c r="B32" s="51" t="s">
        <v>100</v>
      </c>
      <c r="C32" s="50" t="n">
        <v>10.7</v>
      </c>
      <c r="D32" s="50" t="n">
        <v>10.5</v>
      </c>
      <c r="E32" s="50" t="n">
        <v>10.5</v>
      </c>
      <c r="F32" s="50" t="n">
        <v>10.6</v>
      </c>
      <c r="G32" s="50" t="n">
        <v>10.6</v>
      </c>
    </row>
    <row r="33" s="1" customFormat="true" ht="12.75" hidden="false" customHeight="false" outlineLevel="0" collapsed="false">
      <c r="B33" s="51" t="s">
        <v>101</v>
      </c>
      <c r="C33" s="50" t="n">
        <v>8.2</v>
      </c>
      <c r="D33" s="50" t="n">
        <v>9.1</v>
      </c>
      <c r="E33" s="50" t="n">
        <v>12.4</v>
      </c>
      <c r="F33" s="50" t="n">
        <v>17.2</v>
      </c>
      <c r="G33" s="50" t="n">
        <v>28.7</v>
      </c>
    </row>
    <row r="34" s="1" customFormat="true" ht="12.75" hidden="false" customHeight="false" outlineLevel="0" collapsed="false">
      <c r="B34" s="51" t="s">
        <v>102</v>
      </c>
      <c r="C34" s="50" t="n">
        <v>2.6</v>
      </c>
      <c r="D34" s="50" t="n">
        <v>2.3</v>
      </c>
      <c r="E34" s="50" t="n">
        <v>2.3</v>
      </c>
      <c r="F34" s="50" t="n">
        <v>2.3</v>
      </c>
      <c r="G34" s="50" t="n">
        <v>2.7</v>
      </c>
    </row>
    <row r="35" s="1" customFormat="true" ht="12.75" hidden="false" customHeight="false" outlineLevel="0" collapsed="false">
      <c r="B35" s="54"/>
      <c r="C35" s="50"/>
      <c r="D35" s="50"/>
      <c r="E35" s="50"/>
      <c r="F35" s="50"/>
      <c r="G35" s="50"/>
    </row>
    <row r="36" s="1" customFormat="true" ht="12.75" hidden="false" customHeight="false" outlineLevel="0" collapsed="false">
      <c r="B36" s="54" t="s">
        <v>103</v>
      </c>
      <c r="C36" s="50" t="n">
        <v>10028</v>
      </c>
      <c r="D36" s="50" t="n">
        <v>10553.5</v>
      </c>
      <c r="E36" s="50" t="n">
        <v>9698.4</v>
      </c>
      <c r="F36" s="50" t="n">
        <v>10479.6</v>
      </c>
      <c r="G36" s="50" t="n">
        <v>10832.9</v>
      </c>
    </row>
    <row r="37" s="1" customFormat="true" ht="12.75" hidden="false" customHeight="false" outlineLevel="0" collapsed="false">
      <c r="B37" s="51" t="s">
        <v>104</v>
      </c>
      <c r="C37" s="50" t="n">
        <f aca="false">C36-C38</f>
        <v>7005.3</v>
      </c>
      <c r="D37" s="50" t="n">
        <f aca="false">D36-D38</f>
        <v>7764.5</v>
      </c>
      <c r="E37" s="50" t="n">
        <f aca="false">E36-E38</f>
        <v>7360</v>
      </c>
      <c r="F37" s="50" t="n">
        <f aca="false">F36-F38</f>
        <v>7874.6</v>
      </c>
      <c r="G37" s="50" t="n">
        <f aca="false">G36-G38</f>
        <v>8095.7</v>
      </c>
    </row>
    <row r="38" s="1" customFormat="true" ht="12.75" hidden="false" customHeight="false" outlineLevel="0" collapsed="false">
      <c r="B38" s="51" t="s">
        <v>105</v>
      </c>
      <c r="C38" s="50" t="n">
        <v>3022.7</v>
      </c>
      <c r="D38" s="50" t="n">
        <v>2789</v>
      </c>
      <c r="E38" s="50" t="n">
        <v>2338.4</v>
      </c>
      <c r="F38" s="50" t="n">
        <v>2605</v>
      </c>
      <c r="G38" s="50" t="n">
        <v>2737.2</v>
      </c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</row>
    <row r="40" customFormat="false" ht="20.45" hidden="false" customHeight="true" outlineLevel="0" collapsed="false">
      <c r="B40" s="56" t="s">
        <v>106</v>
      </c>
      <c r="C40" s="56"/>
      <c r="D40" s="56"/>
      <c r="E40" s="56"/>
      <c r="F40" s="56"/>
      <c r="G40" s="56"/>
    </row>
    <row r="41" customFormat="false" ht="12" hidden="false" customHeight="true" outlineLevel="0" collapsed="false">
      <c r="B41" s="56" t="s">
        <v>107</v>
      </c>
      <c r="C41" s="56"/>
      <c r="D41" s="56"/>
      <c r="E41" s="56"/>
      <c r="F41" s="56"/>
      <c r="G41" s="56"/>
    </row>
    <row r="42" customFormat="false" ht="12" hidden="false" customHeight="true" outlineLevel="0" collapsed="false">
      <c r="B42" s="56" t="s">
        <v>108</v>
      </c>
      <c r="C42" s="56"/>
      <c r="D42" s="56"/>
      <c r="E42" s="56"/>
      <c r="F42" s="56"/>
      <c r="G42" s="56"/>
    </row>
  </sheetData>
  <mergeCells count="9">
    <mergeCell ref="B1:G1"/>
    <mergeCell ref="A2:G2"/>
    <mergeCell ref="B3:B4"/>
    <mergeCell ref="C4:G4"/>
    <mergeCell ref="B5:G5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709722222222222" right="0.379861111111111" top="0.984027777777778" bottom="0.65" header="0.511805555555556" footer="0.359722222222222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85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8.99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109</v>
      </c>
      <c r="B1" s="57" t="s">
        <v>110</v>
      </c>
      <c r="C1" s="57"/>
      <c r="D1" s="57"/>
      <c r="E1" s="57"/>
      <c r="F1" s="57"/>
      <c r="G1" s="57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s="58" customFormat="true" ht="18.75" hidden="false" customHeight="true" outlineLevel="0" collapsed="false">
      <c r="B3" s="5" t="s">
        <v>111</v>
      </c>
      <c r="C3" s="6" t="s">
        <v>112</v>
      </c>
      <c r="D3" s="6"/>
      <c r="E3" s="6"/>
      <c r="F3" s="7" t="s">
        <v>113</v>
      </c>
      <c r="G3" s="7"/>
    </row>
    <row r="4" s="58" customFormat="true" ht="18.75" hidden="false" customHeight="true" outlineLevel="0" collapsed="false">
      <c r="B4" s="5"/>
      <c r="C4" s="59" t="s">
        <v>114</v>
      </c>
      <c r="D4" s="6" t="s">
        <v>5</v>
      </c>
      <c r="E4" s="6"/>
      <c r="F4" s="59" t="s">
        <v>114</v>
      </c>
      <c r="G4" s="60" t="s">
        <v>115</v>
      </c>
    </row>
    <row r="5" s="58" customFormat="true" ht="27" hidden="false" customHeight="true" outlineLevel="0" collapsed="false">
      <c r="B5" s="5"/>
      <c r="C5" s="59"/>
      <c r="D5" s="59" t="s">
        <v>116</v>
      </c>
      <c r="E5" s="59" t="s">
        <v>117</v>
      </c>
      <c r="F5" s="59"/>
      <c r="G5" s="60"/>
    </row>
    <row r="6" s="61" customFormat="true" ht="13.5" hidden="false" customHeight="true" outlineLevel="0" collapsed="false">
      <c r="B6" s="5"/>
      <c r="C6" s="62" t="s">
        <v>118</v>
      </c>
      <c r="D6" s="62"/>
      <c r="E6" s="62"/>
      <c r="F6" s="62"/>
      <c r="G6" s="62"/>
    </row>
    <row r="7" customFormat="false" ht="12" hidden="false" customHeight="true" outlineLevel="0" collapsed="false">
      <c r="B7" s="8"/>
      <c r="C7" s="8"/>
      <c r="D7" s="8"/>
      <c r="E7" s="8"/>
      <c r="F7" s="8"/>
      <c r="G7" s="8"/>
    </row>
    <row r="8" customFormat="false" ht="12" hidden="false" customHeight="true" outlineLevel="0" collapsed="false">
      <c r="B8" s="63" t="s">
        <v>76</v>
      </c>
      <c r="C8" s="64" t="n">
        <v>2698743</v>
      </c>
      <c r="D8" s="64" t="n">
        <v>1546195</v>
      </c>
      <c r="E8" s="64" t="n">
        <v>194943</v>
      </c>
      <c r="F8" s="64" t="n">
        <v>1583920</v>
      </c>
      <c r="G8" s="64" t="n">
        <v>537200</v>
      </c>
    </row>
    <row r="9" customFormat="false" ht="20.25" hidden="false" customHeight="true" outlineLevel="0" collapsed="false">
      <c r="B9" s="65"/>
      <c r="C9" s="16" t="s">
        <v>119</v>
      </c>
      <c r="D9" s="16"/>
      <c r="E9" s="16"/>
      <c r="F9" s="16"/>
      <c r="G9" s="16"/>
    </row>
    <row r="10" customFormat="false" ht="12" hidden="false" customHeight="true" outlineLevel="0" collapsed="false">
      <c r="A10" s="66"/>
      <c r="B10" s="49" t="s">
        <v>120</v>
      </c>
      <c r="C10" s="10" t="n">
        <v>1091803</v>
      </c>
      <c r="D10" s="10" t="n">
        <v>669953</v>
      </c>
      <c r="E10" s="10" t="n">
        <v>93412</v>
      </c>
      <c r="F10" s="10" t="n">
        <v>464695</v>
      </c>
      <c r="G10" s="10" t="n">
        <v>349015</v>
      </c>
    </row>
    <row r="11" customFormat="false" ht="12" hidden="false" customHeight="true" outlineLevel="0" collapsed="false">
      <c r="B11" s="49" t="s">
        <v>121</v>
      </c>
      <c r="C11" s="10" t="n">
        <v>1282555</v>
      </c>
      <c r="D11" s="10" t="n">
        <v>672813</v>
      </c>
      <c r="E11" s="10" t="n">
        <v>79040</v>
      </c>
      <c r="F11" s="10" t="n">
        <v>1024658</v>
      </c>
      <c r="G11" s="10" t="n">
        <v>164792</v>
      </c>
    </row>
    <row r="12" customFormat="false" ht="12" hidden="false" customHeight="true" outlineLevel="0" collapsed="false">
      <c r="B12" s="49" t="s">
        <v>122</v>
      </c>
      <c r="C12" s="10" t="n">
        <v>84947</v>
      </c>
      <c r="D12" s="10" t="n">
        <v>57506</v>
      </c>
      <c r="E12" s="10" t="n">
        <v>6148</v>
      </c>
      <c r="F12" s="10" t="n">
        <v>13638</v>
      </c>
      <c r="G12" s="10" t="n">
        <v>3162</v>
      </c>
    </row>
    <row r="13" customFormat="false" ht="12" hidden="false" customHeight="true" outlineLevel="0" collapsed="false">
      <c r="B13" s="49" t="s">
        <v>123</v>
      </c>
      <c r="C13" s="10" t="n">
        <v>233390</v>
      </c>
      <c r="D13" s="10" t="n">
        <v>142183</v>
      </c>
      <c r="E13" s="10" t="n">
        <v>16326</v>
      </c>
      <c r="F13" s="10" t="n">
        <v>77626</v>
      </c>
      <c r="G13" s="10" t="n">
        <v>20231</v>
      </c>
    </row>
    <row r="14" customFormat="false" ht="12" hidden="false" customHeight="true" outlineLevel="0" collapsed="false">
      <c r="B14" s="49" t="s">
        <v>124</v>
      </c>
      <c r="C14" s="10" t="n">
        <v>6048</v>
      </c>
      <c r="D14" s="10" t="n">
        <v>3741</v>
      </c>
      <c r="E14" s="10" t="n">
        <v>17</v>
      </c>
      <c r="F14" s="10" t="n">
        <v>3303</v>
      </c>
      <c r="G14" s="10" t="n">
        <v>0</v>
      </c>
    </row>
    <row r="15" customFormat="false" ht="20.25" hidden="false" customHeight="true" outlineLevel="0" collapsed="false">
      <c r="B15" s="45"/>
      <c r="C15" s="16" t="s">
        <v>125</v>
      </c>
      <c r="D15" s="16"/>
      <c r="E15" s="16"/>
      <c r="F15" s="16"/>
      <c r="G15" s="16"/>
    </row>
    <row r="16" customFormat="false" ht="25.5" hidden="false" customHeight="false" outlineLevel="0" collapsed="false">
      <c r="B16" s="49" t="s">
        <v>126</v>
      </c>
      <c r="C16" s="10" t="n">
        <v>2585794</v>
      </c>
      <c r="D16" s="10" t="n">
        <v>1480573</v>
      </c>
      <c r="E16" s="10" t="n">
        <v>190723</v>
      </c>
      <c r="F16" s="10" t="n">
        <v>1484444</v>
      </c>
      <c r="G16" s="10" t="n">
        <v>533488</v>
      </c>
    </row>
    <row r="17" customFormat="false" ht="25.5" hidden="false" customHeight="false" outlineLevel="0" collapsed="false">
      <c r="B17" s="49" t="s">
        <v>127</v>
      </c>
      <c r="C17" s="10" t="n">
        <v>6048</v>
      </c>
      <c r="D17" s="10" t="n">
        <v>3741</v>
      </c>
      <c r="E17" s="10" t="n">
        <v>17</v>
      </c>
      <c r="F17" s="10" t="n">
        <v>3303</v>
      </c>
      <c r="G17" s="10" t="n">
        <v>0</v>
      </c>
    </row>
    <row r="18" customFormat="false" ht="12" hidden="false" customHeight="true" outlineLevel="0" collapsed="false">
      <c r="B18" s="49" t="s">
        <v>128</v>
      </c>
      <c r="C18" s="10" t="n">
        <v>106901</v>
      </c>
      <c r="D18" s="10" t="n">
        <v>61881</v>
      </c>
      <c r="E18" s="10" t="n">
        <v>4202</v>
      </c>
      <c r="F18" s="10" t="n">
        <v>96172</v>
      </c>
      <c r="G18" s="10" t="n">
        <v>3712</v>
      </c>
    </row>
    <row r="19" customFormat="false" ht="20.25" hidden="false" customHeight="true" outlineLevel="0" collapsed="false">
      <c r="B19" s="45"/>
      <c r="C19" s="16" t="s">
        <v>129</v>
      </c>
      <c r="D19" s="16"/>
      <c r="E19" s="16"/>
      <c r="F19" s="16"/>
      <c r="G19" s="16"/>
    </row>
    <row r="20" customFormat="false" ht="25.15" hidden="false" customHeight="true" outlineLevel="0" collapsed="false">
      <c r="B20" s="49" t="s">
        <v>130</v>
      </c>
      <c r="C20" s="10" t="n">
        <v>119847</v>
      </c>
      <c r="D20" s="10" t="n">
        <v>101052</v>
      </c>
      <c r="E20" s="10" t="n">
        <v>629</v>
      </c>
      <c r="F20" s="10" t="n">
        <v>56929</v>
      </c>
      <c r="G20" s="10" t="n">
        <v>53711</v>
      </c>
    </row>
    <row r="21" customFormat="false" ht="12" hidden="false" customHeight="true" outlineLevel="0" collapsed="false">
      <c r="B21" s="49" t="s">
        <v>131</v>
      </c>
      <c r="C21" s="10" t="n">
        <v>2916</v>
      </c>
      <c r="D21" s="10" t="n">
        <v>2401</v>
      </c>
      <c r="E21" s="10" t="n">
        <v>190</v>
      </c>
      <c r="F21" s="10" t="n">
        <v>1656</v>
      </c>
      <c r="G21" s="10" t="n">
        <v>937</v>
      </c>
    </row>
    <row r="22" customFormat="false" ht="25.5" hidden="false" customHeight="false" outlineLevel="0" collapsed="false">
      <c r="B22" s="49" t="s">
        <v>132</v>
      </c>
      <c r="C22" s="10" t="n">
        <v>217662</v>
      </c>
      <c r="D22" s="10" t="n">
        <v>147496</v>
      </c>
      <c r="E22" s="10" t="n">
        <v>12116</v>
      </c>
      <c r="F22" s="10" t="n">
        <v>123024</v>
      </c>
      <c r="G22" s="10" t="n">
        <v>33777</v>
      </c>
    </row>
    <row r="23" customFormat="false" ht="24.6" hidden="false" customHeight="true" outlineLevel="0" collapsed="false">
      <c r="B23" s="49" t="s">
        <v>133</v>
      </c>
      <c r="C23" s="10" t="n">
        <v>236078</v>
      </c>
      <c r="D23" s="10" t="n">
        <v>174479</v>
      </c>
      <c r="E23" s="10" t="n">
        <v>18043</v>
      </c>
      <c r="F23" s="10" t="n">
        <v>131316</v>
      </c>
      <c r="G23" s="10" t="n">
        <v>126417</v>
      </c>
    </row>
    <row r="24" customFormat="false" ht="25.5" hidden="false" customHeight="false" outlineLevel="0" collapsed="false">
      <c r="B24" s="49" t="s">
        <v>134</v>
      </c>
      <c r="C24" s="10" t="n">
        <v>1287925</v>
      </c>
      <c r="D24" s="10" t="n">
        <v>676433</v>
      </c>
      <c r="E24" s="10" t="n">
        <v>79200</v>
      </c>
      <c r="F24" s="10" t="n">
        <v>1029353</v>
      </c>
      <c r="G24" s="10" t="n">
        <v>165714</v>
      </c>
    </row>
    <row r="25" customFormat="false" ht="12" hidden="false" customHeight="true" outlineLevel="0" collapsed="false">
      <c r="B25" s="49" t="s">
        <v>135</v>
      </c>
      <c r="C25" s="10" t="n">
        <v>29277</v>
      </c>
      <c r="D25" s="10" t="n">
        <v>19529</v>
      </c>
      <c r="E25" s="10" t="n">
        <v>2145</v>
      </c>
      <c r="F25" s="10" t="n">
        <v>8895</v>
      </c>
      <c r="G25" s="10" t="n">
        <v>4584</v>
      </c>
    </row>
    <row r="26" customFormat="false" ht="25.5" hidden="false" customHeight="false" outlineLevel="0" collapsed="false">
      <c r="B26" s="49" t="s">
        <v>136</v>
      </c>
      <c r="C26" s="10" t="n">
        <v>24518</v>
      </c>
      <c r="D26" s="10" t="n">
        <v>19824</v>
      </c>
      <c r="E26" s="10" t="n">
        <v>695</v>
      </c>
      <c r="F26" s="10" t="n">
        <v>11222</v>
      </c>
      <c r="G26" s="10" t="n">
        <v>10996</v>
      </c>
    </row>
    <row r="27" customFormat="false" ht="12" hidden="false" customHeight="true" outlineLevel="0" collapsed="false">
      <c r="B27" s="49" t="s">
        <v>137</v>
      </c>
      <c r="C27" s="10" t="n">
        <v>174422</v>
      </c>
      <c r="D27" s="10" t="n">
        <v>130246</v>
      </c>
      <c r="E27" s="10" t="n">
        <v>11904</v>
      </c>
      <c r="F27" s="10" t="n">
        <v>67119</v>
      </c>
      <c r="G27" s="10" t="n">
        <v>61358</v>
      </c>
    </row>
    <row r="28" customFormat="false" ht="12" hidden="false" customHeight="true" outlineLevel="0" collapsed="false">
      <c r="B28" s="49" t="s">
        <v>138</v>
      </c>
      <c r="C28" s="10" t="n">
        <v>106127</v>
      </c>
      <c r="D28" s="10" t="n">
        <v>73926</v>
      </c>
      <c r="E28" s="10" t="n">
        <v>6816</v>
      </c>
      <c r="F28" s="10" t="n">
        <v>23884</v>
      </c>
      <c r="G28" s="10" t="n">
        <v>10236</v>
      </c>
    </row>
    <row r="29" customFormat="false" ht="25.5" hidden="false" customHeight="false" outlineLevel="0" collapsed="false">
      <c r="B29" s="49" t="s">
        <v>139</v>
      </c>
      <c r="C29" s="10" t="n">
        <v>158281</v>
      </c>
      <c r="D29" s="10" t="n">
        <v>7789</v>
      </c>
      <c r="E29" s="10" t="n">
        <v>30190</v>
      </c>
      <c r="F29" s="10" t="n">
        <v>40488</v>
      </c>
      <c r="G29" s="10" t="n">
        <v>13416</v>
      </c>
    </row>
    <row r="30" customFormat="false" ht="25.5" hidden="false" customHeight="false" outlineLevel="0" collapsed="false">
      <c r="B30" s="49" t="s">
        <v>140</v>
      </c>
      <c r="C30" s="10" t="n">
        <v>341690</v>
      </c>
      <c r="D30" s="10" t="n">
        <v>193019</v>
      </c>
      <c r="E30" s="10" t="n">
        <v>33014</v>
      </c>
      <c r="F30" s="10" t="n">
        <v>90033</v>
      </c>
      <c r="G30" s="10" t="n">
        <v>56056</v>
      </c>
    </row>
    <row r="31" customFormat="false" ht="38.25" hidden="false" customHeight="false" outlineLevel="0" collapsed="false">
      <c r="B31" s="49" t="s">
        <v>14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2.75" hidden="false" customHeight="true" outlineLevel="0" collapsed="false">
      <c r="B32" s="16"/>
      <c r="C32" s="16"/>
      <c r="D32" s="16"/>
      <c r="E32" s="16"/>
      <c r="F32" s="16"/>
      <c r="G32" s="16"/>
    </row>
    <row r="33" customFormat="false" ht="12.75" hidden="false" customHeight="true" outlineLevel="0" collapsed="false">
      <c r="B33" s="17" t="s">
        <v>142</v>
      </c>
      <c r="C33" s="17"/>
      <c r="D33" s="17"/>
      <c r="E33" s="17"/>
      <c r="F33" s="17"/>
      <c r="G33" s="17"/>
    </row>
    <row r="34" customFormat="false" ht="12.75" hidden="false" customHeight="false" outlineLevel="0" collapsed="false">
      <c r="B34" s="17" t="s">
        <v>143</v>
      </c>
      <c r="C34" s="17"/>
      <c r="D34" s="17"/>
      <c r="E34" s="17"/>
      <c r="F34" s="17"/>
      <c r="G34" s="17"/>
    </row>
  </sheetData>
  <mergeCells count="17">
    <mergeCell ref="B1:G1"/>
    <mergeCell ref="A2:G2"/>
    <mergeCell ref="B3:B6"/>
    <mergeCell ref="C3:E3"/>
    <mergeCell ref="F3:G3"/>
    <mergeCell ref="C4:C5"/>
    <mergeCell ref="D4:E4"/>
    <mergeCell ref="F4:F5"/>
    <mergeCell ref="G4:G5"/>
    <mergeCell ref="C6:G6"/>
    <mergeCell ref="B7:G7"/>
    <mergeCell ref="C9:G9"/>
    <mergeCell ref="C15:G15"/>
    <mergeCell ref="C19:G19"/>
    <mergeCell ref="B32:G32"/>
    <mergeCell ref="B33:G33"/>
    <mergeCell ref="B34:G34"/>
  </mergeCells>
  <printOptions headings="false" gridLines="false" gridLinesSet="true" horizontalCentered="false" verticalCentered="false"/>
  <pageMargins left="0.720138888888889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8" width="7.14"/>
    <col collapsed="false" customWidth="true" hidden="false" outlineLevel="0" max="3" min="3" style="67" width="36.7"/>
    <col collapsed="false" customWidth="true" hidden="false" outlineLevel="0" max="8" min="4" style="67" width="8.28"/>
    <col collapsed="false" customWidth="false" hidden="false" outlineLevel="0" max="257" min="9" style="67" width="11.56"/>
  </cols>
  <sheetData>
    <row r="1" customFormat="false" ht="27.95" hidden="false" customHeight="true" outlineLevel="0" collapsed="false">
      <c r="A1" s="69" t="s">
        <v>144</v>
      </c>
      <c r="B1" s="3" t="s">
        <v>145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B3" s="71" t="s">
        <v>146</v>
      </c>
      <c r="C3" s="59" t="s">
        <v>147</v>
      </c>
      <c r="D3" s="60" t="s">
        <v>148</v>
      </c>
      <c r="E3" s="60"/>
      <c r="F3" s="60"/>
      <c r="G3" s="60"/>
      <c r="H3" s="60"/>
    </row>
    <row r="4" customFormat="false" ht="21" hidden="false" customHeight="true" outlineLevel="0" collapsed="false">
      <c r="B4" s="71"/>
      <c r="C4" s="59"/>
      <c r="D4" s="72" t="n">
        <v>2007</v>
      </c>
      <c r="E4" s="72" t="n">
        <v>2008</v>
      </c>
      <c r="F4" s="72" t="n">
        <v>2009</v>
      </c>
      <c r="G4" s="72" t="n">
        <v>2010</v>
      </c>
      <c r="H4" s="72" t="n">
        <v>2011</v>
      </c>
    </row>
    <row r="5" customFormat="false" ht="12.75" hidden="false" customHeight="true" outlineLevel="0" collapsed="false">
      <c r="B5" s="73"/>
      <c r="C5" s="73"/>
      <c r="D5" s="73"/>
      <c r="E5" s="73"/>
      <c r="F5" s="73"/>
      <c r="G5" s="73"/>
      <c r="H5" s="73"/>
    </row>
    <row r="6" customFormat="false" ht="12.75" hidden="false" customHeight="true" outlineLevel="0" collapsed="false">
      <c r="B6" s="74" t="s">
        <v>149</v>
      </c>
      <c r="C6" s="75" t="s">
        <v>150</v>
      </c>
      <c r="D6" s="10" t="n">
        <v>191267</v>
      </c>
      <c r="E6" s="10" t="n">
        <v>187399</v>
      </c>
      <c r="F6" s="10" t="n">
        <v>188863</v>
      </c>
      <c r="G6" s="10" t="n">
        <v>186661</v>
      </c>
      <c r="H6" s="10" t="n">
        <v>186101</v>
      </c>
    </row>
    <row r="7" customFormat="false" ht="12.75" hidden="false" customHeight="true" outlineLevel="0" collapsed="false">
      <c r="B7" s="74"/>
      <c r="C7" s="9"/>
      <c r="D7" s="10"/>
      <c r="E7" s="10"/>
      <c r="F7" s="10"/>
      <c r="G7" s="10"/>
      <c r="H7" s="10"/>
    </row>
    <row r="8" customFormat="false" ht="12.75" hidden="false" customHeight="true" outlineLevel="0" collapsed="false">
      <c r="B8" s="76" t="n">
        <v>1</v>
      </c>
      <c r="C8" s="75" t="s">
        <v>151</v>
      </c>
      <c r="D8" s="10" t="n">
        <v>132632</v>
      </c>
      <c r="E8" s="10" t="n">
        <v>129134</v>
      </c>
      <c r="F8" s="10" t="n">
        <v>128963</v>
      </c>
      <c r="G8" s="10" t="n">
        <v>127849</v>
      </c>
      <c r="H8" s="10" t="n">
        <v>126679</v>
      </c>
    </row>
    <row r="9" customFormat="false" ht="12.75" hidden="false" customHeight="true" outlineLevel="0" collapsed="false">
      <c r="B9" s="74"/>
      <c r="C9" s="9"/>
      <c r="D9" s="10"/>
      <c r="E9" s="10"/>
    </row>
    <row r="10" customFormat="false" ht="12.75" hidden="false" customHeight="true" outlineLevel="0" collapsed="false">
      <c r="B10" s="74" t="s">
        <v>152</v>
      </c>
      <c r="C10" s="11" t="s">
        <v>153</v>
      </c>
      <c r="D10" s="10" t="n">
        <v>100889</v>
      </c>
      <c r="E10" s="10" t="n">
        <v>99152</v>
      </c>
      <c r="F10" s="10" t="n">
        <v>98726</v>
      </c>
      <c r="G10" s="10" t="n">
        <v>98065</v>
      </c>
      <c r="H10" s="10" t="n">
        <v>96757</v>
      </c>
    </row>
    <row r="11" customFormat="false" ht="12.75" hidden="false" customHeight="true" outlineLevel="0" collapsed="false">
      <c r="B11" s="76" t="n">
        <v>11</v>
      </c>
      <c r="C11" s="77" t="s">
        <v>154</v>
      </c>
      <c r="D11" s="10" t="n">
        <v>98038</v>
      </c>
      <c r="E11" s="10" t="n">
        <v>96223</v>
      </c>
      <c r="F11" s="10" t="n">
        <v>96070</v>
      </c>
      <c r="G11" s="10" t="n">
        <v>95403</v>
      </c>
      <c r="H11" s="10" t="n">
        <v>94167</v>
      </c>
    </row>
    <row r="12" customFormat="false" ht="12.75" hidden="false" customHeight="true" outlineLevel="0" collapsed="false">
      <c r="B12" s="76" t="n">
        <v>12</v>
      </c>
      <c r="C12" s="12" t="s">
        <v>155</v>
      </c>
      <c r="D12" s="10" t="n">
        <v>2339</v>
      </c>
      <c r="E12" s="10" t="n">
        <v>2423</v>
      </c>
      <c r="F12" s="10" t="n">
        <v>2158</v>
      </c>
      <c r="G12" s="10" t="n">
        <v>2168</v>
      </c>
      <c r="H12" s="10" t="n">
        <v>2095</v>
      </c>
    </row>
    <row r="13" customFormat="false" ht="12.6" hidden="false" customHeight="true" outlineLevel="0" collapsed="false">
      <c r="B13" s="76" t="n">
        <v>13</v>
      </c>
      <c r="C13" s="12" t="s">
        <v>156</v>
      </c>
      <c r="D13" s="10" t="n">
        <v>512</v>
      </c>
      <c r="E13" s="10" t="n">
        <v>506</v>
      </c>
      <c r="F13" s="10" t="n">
        <v>498</v>
      </c>
      <c r="G13" s="10" t="n">
        <v>494</v>
      </c>
      <c r="H13" s="10" t="n">
        <v>495</v>
      </c>
    </row>
    <row r="14" customFormat="false" ht="12.75" hidden="false" customHeight="true" outlineLevel="0" collapsed="false">
      <c r="B14" s="74"/>
      <c r="C14" s="9"/>
      <c r="D14" s="10"/>
      <c r="E14" s="10"/>
    </row>
    <row r="15" customFormat="false" ht="12.75" hidden="false" customHeight="true" outlineLevel="0" collapsed="false">
      <c r="B15" s="74" t="s">
        <v>152</v>
      </c>
      <c r="C15" s="11" t="s">
        <v>157</v>
      </c>
      <c r="D15" s="10" t="n">
        <v>31743</v>
      </c>
      <c r="E15" s="10" t="n">
        <v>29982</v>
      </c>
      <c r="F15" s="10" t="n">
        <v>30237</v>
      </c>
      <c r="G15" s="10" t="n">
        <v>29784</v>
      </c>
      <c r="H15" s="10" t="n">
        <v>29922</v>
      </c>
    </row>
    <row r="16" customFormat="false" ht="12.75" hidden="false" customHeight="true" outlineLevel="0" collapsed="false">
      <c r="B16" s="76" t="n">
        <v>11</v>
      </c>
      <c r="C16" s="12" t="s">
        <v>158</v>
      </c>
      <c r="D16" s="10" t="n">
        <v>26361</v>
      </c>
      <c r="E16" s="10" t="n">
        <v>24722</v>
      </c>
      <c r="F16" s="10" t="n">
        <v>24854</v>
      </c>
      <c r="G16" s="10" t="n">
        <v>24201</v>
      </c>
      <c r="H16" s="10" t="n">
        <v>24166</v>
      </c>
    </row>
    <row r="17" customFormat="false" ht="27" hidden="false" customHeight="true" outlineLevel="0" collapsed="false">
      <c r="B17" s="76" t="n">
        <v>12</v>
      </c>
      <c r="C17" s="12" t="s">
        <v>159</v>
      </c>
      <c r="D17" s="10" t="n">
        <v>5365</v>
      </c>
      <c r="E17" s="10" t="n">
        <v>5245</v>
      </c>
      <c r="F17" s="10" t="n">
        <v>5368</v>
      </c>
      <c r="G17" s="10" t="n">
        <v>5570</v>
      </c>
      <c r="H17" s="10" t="n">
        <v>5743</v>
      </c>
    </row>
    <row r="18" customFormat="false" ht="24" hidden="false" customHeight="true" outlineLevel="0" collapsed="false">
      <c r="B18" s="76" t="n">
        <v>13</v>
      </c>
      <c r="C18" s="12" t="s">
        <v>160</v>
      </c>
      <c r="D18" s="10" t="n">
        <v>17</v>
      </c>
      <c r="E18" s="10" t="n">
        <v>15</v>
      </c>
      <c r="F18" s="10" t="n">
        <v>15</v>
      </c>
      <c r="G18" s="10" t="n">
        <v>13</v>
      </c>
      <c r="H18" s="10" t="n">
        <v>13</v>
      </c>
    </row>
    <row r="19" customFormat="false" ht="12.75" hidden="false" customHeight="true" outlineLevel="0" collapsed="false">
      <c r="B19" s="74"/>
      <c r="C19" s="9"/>
      <c r="D19" s="10"/>
      <c r="E19" s="10"/>
      <c r="F19" s="10"/>
      <c r="G19" s="10"/>
      <c r="H19" s="10"/>
    </row>
    <row r="20" customFormat="false" ht="12.75" hidden="false" customHeight="true" outlineLevel="0" collapsed="false">
      <c r="B20" s="76" t="n">
        <v>4</v>
      </c>
      <c r="C20" s="75" t="s">
        <v>161</v>
      </c>
      <c r="D20" s="10" t="n">
        <v>58635</v>
      </c>
      <c r="E20" s="10" t="n">
        <v>58265</v>
      </c>
      <c r="F20" s="10" t="n">
        <v>59900</v>
      </c>
      <c r="G20" s="10" t="n">
        <v>58812</v>
      </c>
      <c r="H20" s="10" t="n">
        <v>59422</v>
      </c>
    </row>
    <row r="21" customFormat="false" ht="12.75" hidden="false" customHeight="true" outlineLevel="0" collapsed="false">
      <c r="B21" s="74"/>
      <c r="C21" s="9"/>
      <c r="D21" s="10"/>
      <c r="E21" s="10"/>
    </row>
    <row r="22" customFormat="false" ht="25.5" hidden="false" customHeight="false" outlineLevel="0" collapsed="false">
      <c r="B22" s="78" t="s">
        <v>162</v>
      </c>
      <c r="C22" s="11" t="s">
        <v>163</v>
      </c>
      <c r="D22" s="10" t="n">
        <v>2547</v>
      </c>
      <c r="E22" s="10" t="n">
        <v>2501</v>
      </c>
      <c r="F22" s="10" t="n">
        <v>2460</v>
      </c>
      <c r="G22" s="10" t="n">
        <v>159</v>
      </c>
      <c r="H22" s="10" t="n">
        <v>157</v>
      </c>
    </row>
    <row r="23" customFormat="false" ht="12.75" hidden="false" customHeight="true" outlineLevel="0" collapsed="false">
      <c r="B23" s="78" t="s">
        <v>164</v>
      </c>
      <c r="C23" s="12" t="s">
        <v>165</v>
      </c>
      <c r="D23" s="10" t="n">
        <v>2384</v>
      </c>
      <c r="E23" s="10" t="n">
        <v>2343</v>
      </c>
      <c r="F23" s="10" t="n">
        <v>2301</v>
      </c>
      <c r="G23" s="10" t="n">
        <v>0</v>
      </c>
      <c r="H23" s="10" t="n">
        <v>0</v>
      </c>
    </row>
    <row r="24" customFormat="false" ht="12.75" hidden="false" customHeight="true" outlineLevel="0" collapsed="false">
      <c r="B24" s="79" t="n">
        <v>42</v>
      </c>
      <c r="C24" s="12" t="s">
        <v>166</v>
      </c>
      <c r="D24" s="10" t="n">
        <v>163</v>
      </c>
      <c r="E24" s="10" t="n">
        <v>158</v>
      </c>
      <c r="F24" s="10" t="n">
        <v>159</v>
      </c>
      <c r="G24" s="10" t="n">
        <v>159</v>
      </c>
      <c r="H24" s="10" t="n">
        <v>157</v>
      </c>
    </row>
    <row r="25" customFormat="false" ht="12.75" hidden="false" customHeight="true" outlineLevel="0" collapsed="false">
      <c r="B25" s="79" t="n">
        <v>43</v>
      </c>
      <c r="C25" s="12" t="s">
        <v>167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</row>
    <row r="26" customFormat="false" ht="12.75" hidden="false" customHeight="true" outlineLevel="0" collapsed="false">
      <c r="B26" s="78"/>
      <c r="C26" s="11"/>
      <c r="D26" s="10"/>
      <c r="E26" s="10"/>
      <c r="F26" s="10"/>
      <c r="G26" s="10"/>
      <c r="H26" s="10"/>
    </row>
    <row r="27" customFormat="false" ht="38.25" hidden="false" customHeight="false" outlineLevel="0" collapsed="false">
      <c r="B27" s="78" t="s">
        <v>168</v>
      </c>
      <c r="C27" s="11" t="s">
        <v>169</v>
      </c>
      <c r="D27" s="10" t="n">
        <v>56088</v>
      </c>
      <c r="E27" s="10" t="n">
        <v>55764</v>
      </c>
      <c r="F27" s="10" t="n">
        <v>57440</v>
      </c>
      <c r="G27" s="10" t="n">
        <v>58653</v>
      </c>
      <c r="H27" s="10" t="n">
        <v>59265</v>
      </c>
    </row>
    <row r="28" customFormat="false" ht="12.75" hidden="false" customHeight="true" outlineLevel="0" collapsed="false">
      <c r="C28" s="80" t="s">
        <v>5</v>
      </c>
      <c r="D28" s="10"/>
      <c r="E28" s="10"/>
      <c r="F28" s="10"/>
      <c r="G28" s="10"/>
      <c r="H28" s="10"/>
    </row>
    <row r="29" customFormat="false" ht="12.75" hidden="false" customHeight="false" outlineLevel="0" collapsed="false">
      <c r="C29" s="80" t="s">
        <v>43</v>
      </c>
      <c r="D29" s="10" t="n">
        <v>33881</v>
      </c>
      <c r="E29" s="10" t="n">
        <v>34028</v>
      </c>
      <c r="F29" s="10" t="n">
        <v>35141</v>
      </c>
      <c r="G29" s="10" t="n">
        <v>36239</v>
      </c>
      <c r="H29" s="10" t="n">
        <v>36627</v>
      </c>
    </row>
    <row r="30" customFormat="false" ht="15.6" hidden="false" customHeight="true" outlineLevel="0" collapsed="false">
      <c r="D30" s="10"/>
      <c r="E30" s="10"/>
      <c r="F30" s="10"/>
      <c r="G30" s="10"/>
      <c r="H30" s="10"/>
    </row>
    <row r="31" customFormat="false" ht="12.75" hidden="false" customHeight="true" outlineLevel="0" collapsed="false">
      <c r="C31" s="75" t="s">
        <v>170</v>
      </c>
      <c r="D31" s="10"/>
      <c r="E31" s="10"/>
      <c r="F31" s="10"/>
      <c r="G31" s="10"/>
      <c r="H31" s="10"/>
    </row>
    <row r="32" customFormat="false" ht="25.5" hidden="false" customHeight="false" outlineLevel="0" collapsed="false">
      <c r="C32" s="75" t="s">
        <v>171</v>
      </c>
      <c r="D32" s="10" t="n">
        <v>28021</v>
      </c>
      <c r="E32" s="10" t="n">
        <v>32076</v>
      </c>
      <c r="F32" s="10" t="n">
        <v>30830</v>
      </c>
      <c r="G32" s="10" t="n">
        <v>30929</v>
      </c>
      <c r="H32" s="10" t="n">
        <v>31657</v>
      </c>
    </row>
    <row r="33" customFormat="false" ht="12.75" hidden="false" customHeight="true" outlineLevel="0" collapsed="false">
      <c r="B33" s="81"/>
      <c r="C33" s="81"/>
      <c r="D33" s="81"/>
      <c r="E33" s="81"/>
      <c r="F33" s="81"/>
      <c r="G33" s="81"/>
      <c r="H33" s="81"/>
    </row>
    <row r="34" customFormat="false" ht="12.75" hidden="false" customHeight="false" outlineLevel="0" collapsed="false">
      <c r="B34" s="82" t="s">
        <v>172</v>
      </c>
      <c r="C34" s="82"/>
      <c r="D34" s="82"/>
      <c r="E34" s="82"/>
      <c r="F34" s="82"/>
      <c r="G34" s="82"/>
      <c r="H34" s="82"/>
    </row>
  </sheetData>
  <mergeCells count="8">
    <mergeCell ref="B1:H1"/>
    <mergeCell ref="A2:H2"/>
    <mergeCell ref="B3:B4"/>
    <mergeCell ref="C3:C4"/>
    <mergeCell ref="D3:H3"/>
    <mergeCell ref="B5:H5"/>
    <mergeCell ref="B33:H33"/>
    <mergeCell ref="B34:H34"/>
  </mergeCells>
  <printOptions headings="false" gridLines="false" gridLinesSet="true" horizontalCentered="false" verticalCentered="false"/>
  <pageMargins left="0.740277777777778" right="0.270138888888889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5.71"/>
    <col collapsed="false" customWidth="true" hidden="false" outlineLevel="0" max="3" min="3" style="67" width="36.7"/>
    <col collapsed="false" customWidth="true" hidden="false" outlineLevel="0" max="4" min="4" style="67" width="9.28"/>
    <col collapsed="false" customWidth="true" hidden="false" outlineLevel="0" max="6" min="5" style="67" width="7.99"/>
    <col collapsed="false" customWidth="true" hidden="false" outlineLevel="0" max="7" min="7" style="67" width="10.99"/>
    <col collapsed="false" customWidth="false" hidden="false" outlineLevel="0" max="257" min="8" style="67" width="11.56"/>
  </cols>
  <sheetData>
    <row r="1" customFormat="false" ht="27.95" hidden="false" customHeight="true" outlineLevel="0" collapsed="false">
      <c r="A1" s="83" t="s">
        <v>173</v>
      </c>
      <c r="B1" s="3" t="s">
        <v>174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32.45" hidden="false" customHeight="true" outlineLevel="0" collapsed="false">
      <c r="B3" s="71" t="s">
        <v>175</v>
      </c>
      <c r="C3" s="84" t="s">
        <v>176</v>
      </c>
      <c r="D3" s="59" t="s">
        <v>177</v>
      </c>
      <c r="E3" s="59" t="s">
        <v>178</v>
      </c>
      <c r="F3" s="59" t="s">
        <v>179</v>
      </c>
      <c r="G3" s="60" t="s">
        <v>180</v>
      </c>
    </row>
    <row r="4" customFormat="false" ht="9" hidden="false" customHeight="true" outlineLevel="0" collapsed="false"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B5" s="78" t="s">
        <v>181</v>
      </c>
      <c r="C5" s="9" t="s">
        <v>182</v>
      </c>
      <c r="D5" s="10" t="n">
        <v>94167</v>
      </c>
      <c r="E5" s="10" t="n">
        <v>63249</v>
      </c>
      <c r="F5" s="10" t="n">
        <v>30918</v>
      </c>
      <c r="G5" s="10" t="n">
        <v>88570.64</v>
      </c>
    </row>
    <row r="6" customFormat="false" ht="12.75" hidden="false" customHeight="true" outlineLevel="0" collapsed="false">
      <c r="B6" s="79" t="n">
        <v>0</v>
      </c>
      <c r="C6" s="9" t="s">
        <v>37</v>
      </c>
      <c r="D6" s="10" t="n">
        <v>55243</v>
      </c>
      <c r="E6" s="10" t="n">
        <v>39135</v>
      </c>
      <c r="F6" s="10" t="n">
        <v>16108</v>
      </c>
      <c r="G6" s="10" t="n">
        <v>52504.39</v>
      </c>
    </row>
    <row r="7" customFormat="false" ht="25.5" hidden="false" customHeight="false" outlineLevel="0" collapsed="false">
      <c r="B7" s="78" t="s">
        <v>183</v>
      </c>
      <c r="C7" s="11" t="s">
        <v>38</v>
      </c>
      <c r="D7" s="10" t="n">
        <v>8379</v>
      </c>
      <c r="E7" s="10" t="n">
        <v>3035</v>
      </c>
      <c r="F7" s="10" t="n">
        <v>5344</v>
      </c>
      <c r="G7" s="10" t="n">
        <v>7113.82</v>
      </c>
    </row>
    <row r="8" customFormat="false" ht="12.75" hidden="false" customHeight="false" outlineLevel="0" collapsed="false">
      <c r="B8" s="74"/>
      <c r="C8" s="12" t="s">
        <v>68</v>
      </c>
      <c r="D8" s="10"/>
      <c r="E8" s="10"/>
      <c r="F8" s="10"/>
      <c r="G8" s="10"/>
    </row>
    <row r="9" customFormat="false" ht="12.75" hidden="false" customHeight="true" outlineLevel="0" collapsed="false">
      <c r="B9" s="78" t="s">
        <v>184</v>
      </c>
      <c r="C9" s="12" t="s">
        <v>185</v>
      </c>
      <c r="D9" s="10" t="n">
        <v>5133</v>
      </c>
      <c r="E9" s="10" t="n">
        <v>2167</v>
      </c>
      <c r="F9" s="10" t="n">
        <v>2966</v>
      </c>
      <c r="G9" s="10" t="n">
        <v>4734.88</v>
      </c>
    </row>
    <row r="10" customFormat="false" ht="12.75" hidden="false" customHeight="true" outlineLevel="0" collapsed="false">
      <c r="B10" s="78" t="s">
        <v>186</v>
      </c>
      <c r="C10" s="12" t="s">
        <v>187</v>
      </c>
      <c r="D10" s="10" t="n">
        <v>637</v>
      </c>
      <c r="E10" s="10" t="n">
        <v>321</v>
      </c>
      <c r="F10" s="10" t="n">
        <v>316</v>
      </c>
      <c r="G10" s="10" t="n">
        <v>563.89</v>
      </c>
    </row>
    <row r="11" customFormat="false" ht="12.75" hidden="false" customHeight="false" outlineLevel="0" collapsed="false">
      <c r="B11" s="78" t="s">
        <v>188</v>
      </c>
      <c r="C11" s="12" t="s">
        <v>189</v>
      </c>
      <c r="D11" s="10" t="n">
        <v>0</v>
      </c>
      <c r="E11" s="10" t="n">
        <v>0</v>
      </c>
      <c r="F11" s="10" t="n">
        <v>0</v>
      </c>
      <c r="G11" s="10" t="n">
        <v>0</v>
      </c>
    </row>
    <row r="12" customFormat="false" ht="12.75" hidden="false" customHeight="false" outlineLevel="0" collapsed="false">
      <c r="B12" s="78" t="s">
        <v>190</v>
      </c>
      <c r="C12" s="11" t="s">
        <v>191</v>
      </c>
      <c r="D12" s="10" t="n">
        <v>28081</v>
      </c>
      <c r="E12" s="10" t="n">
        <v>22689</v>
      </c>
      <c r="F12" s="10" t="n">
        <v>5392</v>
      </c>
      <c r="G12" s="10" t="n">
        <v>27450.02</v>
      </c>
    </row>
    <row r="13" customFormat="false" ht="12.75" hidden="false" customHeight="true" outlineLevel="0" collapsed="false">
      <c r="B13" s="74"/>
      <c r="C13" s="12" t="s">
        <v>68</v>
      </c>
    </row>
    <row r="14" customFormat="false" ht="12.75" hidden="false" customHeight="false" outlineLevel="0" collapsed="false">
      <c r="B14" s="78" t="s">
        <v>192</v>
      </c>
      <c r="C14" s="12" t="s">
        <v>193</v>
      </c>
      <c r="D14" s="10" t="n">
        <v>22926</v>
      </c>
      <c r="E14" s="10" t="n">
        <v>18662</v>
      </c>
      <c r="F14" s="10" t="n">
        <v>4264</v>
      </c>
      <c r="G14" s="10" t="n">
        <v>22414.21</v>
      </c>
    </row>
    <row r="15" customFormat="false" ht="12.75" hidden="false" customHeight="true" outlineLevel="0" collapsed="false">
      <c r="B15" s="78" t="s">
        <v>194</v>
      </c>
      <c r="C15" s="11" t="s">
        <v>195</v>
      </c>
      <c r="D15" s="10" t="n">
        <v>11855</v>
      </c>
      <c r="E15" s="10" t="n">
        <v>7899</v>
      </c>
      <c r="F15" s="10" t="n">
        <v>3956</v>
      </c>
      <c r="G15" s="10" t="n">
        <v>11375.99</v>
      </c>
    </row>
    <row r="16" customFormat="false" ht="12.75" hidden="false" customHeight="true" outlineLevel="0" collapsed="false">
      <c r="B16" s="78"/>
      <c r="C16" s="12" t="s">
        <v>68</v>
      </c>
      <c r="D16" s="10"/>
      <c r="E16" s="10"/>
      <c r="F16" s="10"/>
      <c r="G16" s="10"/>
    </row>
    <row r="17" customFormat="false" ht="25.5" hidden="false" customHeight="false" outlineLevel="0" collapsed="false">
      <c r="B17" s="78" t="s">
        <v>196</v>
      </c>
      <c r="C17" s="12" t="s">
        <v>197</v>
      </c>
      <c r="D17" s="10" t="n">
        <v>7789</v>
      </c>
      <c r="E17" s="10" t="n">
        <v>4614</v>
      </c>
      <c r="F17" s="10" t="n">
        <v>3175</v>
      </c>
      <c r="G17" s="10" t="n">
        <v>7422.04</v>
      </c>
    </row>
    <row r="18" customFormat="false" ht="12.75" hidden="false" customHeight="true" outlineLevel="0" collapsed="false">
      <c r="B18" s="78" t="s">
        <v>198</v>
      </c>
      <c r="C18" s="12" t="s">
        <v>199</v>
      </c>
      <c r="D18" s="10" t="n">
        <v>2984</v>
      </c>
      <c r="E18" s="10" t="n">
        <v>2609</v>
      </c>
      <c r="F18" s="10" t="n">
        <v>375</v>
      </c>
      <c r="G18" s="10" t="n">
        <v>2930.24</v>
      </c>
    </row>
    <row r="19" customFormat="false" ht="12.75" hidden="false" customHeight="true" outlineLevel="0" collapsed="false">
      <c r="B19" s="78" t="s">
        <v>200</v>
      </c>
      <c r="C19" s="11" t="s">
        <v>201</v>
      </c>
      <c r="D19" s="10" t="n">
        <v>6928</v>
      </c>
      <c r="E19" s="10" t="n">
        <v>5512</v>
      </c>
      <c r="F19" s="10" t="n">
        <v>1416</v>
      </c>
      <c r="G19" s="10" t="n">
        <v>6564.56</v>
      </c>
    </row>
    <row r="20" customFormat="false" ht="25.5" hidden="false" customHeight="true" outlineLevel="0" collapsed="false">
      <c r="B20" s="79" t="s">
        <v>202</v>
      </c>
      <c r="C20" s="9" t="s">
        <v>203</v>
      </c>
      <c r="D20" s="10" t="n">
        <v>36822</v>
      </c>
      <c r="E20" s="10" t="n">
        <v>23598</v>
      </c>
      <c r="F20" s="10" t="n">
        <v>13224</v>
      </c>
      <c r="G20" s="10" t="n">
        <v>34118.63</v>
      </c>
    </row>
    <row r="21" customFormat="false" ht="25.5" hidden="false" customHeight="true" outlineLevel="0" collapsed="false">
      <c r="B21" s="79" t="s">
        <v>41</v>
      </c>
      <c r="C21" s="11" t="s">
        <v>42</v>
      </c>
      <c r="D21" s="10" t="n">
        <v>36659</v>
      </c>
      <c r="E21" s="10" t="n">
        <v>23574</v>
      </c>
      <c r="F21" s="10" t="n">
        <v>13085</v>
      </c>
      <c r="G21" s="10" t="n">
        <v>33969.23</v>
      </c>
    </row>
    <row r="22" customFormat="false" ht="12.75" hidden="false" customHeight="false" outlineLevel="0" collapsed="false">
      <c r="B22" s="79" t="n">
        <v>13</v>
      </c>
      <c r="C22" s="11" t="s">
        <v>43</v>
      </c>
      <c r="D22" s="10" t="n">
        <v>0</v>
      </c>
      <c r="E22" s="10" t="n">
        <v>0</v>
      </c>
      <c r="F22" s="10" t="n">
        <v>0</v>
      </c>
      <c r="G22" s="10" t="n">
        <v>0</v>
      </c>
    </row>
    <row r="23" customFormat="false" ht="12.75" hidden="false" customHeight="false" outlineLevel="0" collapsed="false">
      <c r="B23" s="79" t="s">
        <v>46</v>
      </c>
      <c r="C23" s="11" t="s">
        <v>204</v>
      </c>
      <c r="D23" s="10" t="n">
        <v>60</v>
      </c>
      <c r="E23" s="10" t="n">
        <v>15</v>
      </c>
      <c r="F23" s="10" t="n">
        <v>45</v>
      </c>
      <c r="G23" s="10" t="n">
        <v>56.32</v>
      </c>
    </row>
    <row r="24" customFormat="false" ht="12.75" hidden="false" customHeight="false" outlineLevel="0" collapsed="false">
      <c r="B24" s="79" t="n">
        <v>2</v>
      </c>
      <c r="C24" s="9" t="s">
        <v>205</v>
      </c>
      <c r="D24" s="10" t="n">
        <v>1385</v>
      </c>
      <c r="E24" s="10" t="n">
        <v>375</v>
      </c>
      <c r="F24" s="10" t="n">
        <v>1010</v>
      </c>
      <c r="G24" s="10" t="n">
        <v>1266.81</v>
      </c>
    </row>
    <row r="25" customFormat="false" ht="25.5" hidden="false" customHeight="false" outlineLevel="0" collapsed="false">
      <c r="B25" s="79" t="n">
        <v>3</v>
      </c>
      <c r="C25" s="9" t="s">
        <v>54</v>
      </c>
      <c r="D25" s="10" t="n">
        <v>267</v>
      </c>
      <c r="E25" s="10" t="n">
        <v>37</v>
      </c>
      <c r="F25" s="10" t="n">
        <v>230</v>
      </c>
      <c r="G25" s="10" t="n">
        <v>259.29</v>
      </c>
    </row>
    <row r="26" customFormat="false" ht="25.5" hidden="false" customHeight="false" outlineLevel="0" collapsed="false">
      <c r="B26" s="79" t="n">
        <v>4</v>
      </c>
      <c r="C26" s="9" t="s">
        <v>206</v>
      </c>
      <c r="D26" s="10" t="n">
        <v>12</v>
      </c>
      <c r="E26" s="10" t="n">
        <v>5</v>
      </c>
      <c r="F26" s="10" t="n">
        <v>7</v>
      </c>
      <c r="G26" s="10" t="n">
        <v>10.74</v>
      </c>
    </row>
    <row r="27" customFormat="false" ht="12.75" hidden="false" customHeight="false" outlineLevel="0" collapsed="false">
      <c r="B27" s="79" t="n">
        <v>5</v>
      </c>
      <c r="C27" s="9" t="s">
        <v>207</v>
      </c>
      <c r="D27" s="10" t="n">
        <v>330</v>
      </c>
      <c r="E27" s="10" t="n">
        <v>50</v>
      </c>
      <c r="F27" s="10" t="n">
        <v>280</v>
      </c>
      <c r="G27" s="10" t="n">
        <v>309.59</v>
      </c>
    </row>
    <row r="28" customFormat="false" ht="25.5" hidden="false" customHeight="false" outlineLevel="0" collapsed="false">
      <c r="B28" s="79" t="n">
        <v>6</v>
      </c>
      <c r="C28" s="9" t="s">
        <v>208</v>
      </c>
      <c r="D28" s="10" t="n">
        <v>0</v>
      </c>
      <c r="E28" s="10" t="n">
        <v>0</v>
      </c>
      <c r="F28" s="10" t="n">
        <v>0</v>
      </c>
      <c r="G28" s="10" t="n">
        <v>0</v>
      </c>
    </row>
    <row r="29" customFormat="false" ht="12.75" hidden="false" customHeight="false" outlineLevel="0" collapsed="false">
      <c r="B29" s="79" t="n">
        <v>7</v>
      </c>
      <c r="C29" s="9" t="s">
        <v>209</v>
      </c>
      <c r="D29" s="10" t="n">
        <v>108</v>
      </c>
      <c r="E29" s="10" t="n">
        <v>49</v>
      </c>
      <c r="F29" s="10" t="n">
        <v>59</v>
      </c>
      <c r="G29" s="10" t="n">
        <v>101.19</v>
      </c>
    </row>
    <row r="30" customFormat="false" ht="12.75" hidden="false" customHeight="false" outlineLevel="0" collapsed="false">
      <c r="B30" s="79" t="n">
        <v>8</v>
      </c>
      <c r="C30" s="9" t="s">
        <v>210</v>
      </c>
      <c r="D30" s="10" t="n">
        <v>0</v>
      </c>
      <c r="E30" s="10" t="n">
        <v>0</v>
      </c>
      <c r="F30" s="10" t="n">
        <v>0</v>
      </c>
      <c r="G30" s="10" t="n">
        <v>0</v>
      </c>
    </row>
    <row r="31" customFormat="false" ht="12.75" hidden="false" customHeight="true" outlineLevel="0" collapsed="false">
      <c r="B31" s="79"/>
      <c r="C31" s="9"/>
      <c r="D31" s="10"/>
      <c r="E31" s="10"/>
      <c r="F31" s="10"/>
      <c r="G31" s="10"/>
    </row>
    <row r="32" customFormat="false" ht="25.5" hidden="false" customHeight="false" outlineLevel="0" collapsed="false">
      <c r="B32" s="79" t="s">
        <v>211</v>
      </c>
      <c r="C32" s="9" t="s">
        <v>212</v>
      </c>
      <c r="D32" s="10" t="n">
        <v>2590</v>
      </c>
      <c r="E32" s="10" t="n">
        <v>26</v>
      </c>
      <c r="F32" s="10" t="n">
        <v>2564</v>
      </c>
      <c r="G32" s="10" t="n">
        <v>2365.63</v>
      </c>
    </row>
    <row r="33" customFormat="false" ht="12.75" hidden="false" customHeight="true" outlineLevel="0" collapsed="false">
      <c r="B33" s="79" t="n">
        <v>0</v>
      </c>
      <c r="C33" s="9" t="s">
        <v>37</v>
      </c>
      <c r="D33" s="10" t="n">
        <v>0</v>
      </c>
      <c r="E33" s="10" t="n">
        <v>0</v>
      </c>
      <c r="F33" s="10" t="n">
        <v>0</v>
      </c>
      <c r="G33" s="10" t="n">
        <v>0</v>
      </c>
    </row>
    <row r="34" customFormat="false" ht="25.5" hidden="false" customHeight="true" outlineLevel="0" collapsed="false">
      <c r="B34" s="79" t="n">
        <v>1</v>
      </c>
      <c r="C34" s="9" t="s">
        <v>203</v>
      </c>
      <c r="D34" s="10" t="n">
        <v>1016</v>
      </c>
      <c r="E34" s="10" t="n">
        <v>1</v>
      </c>
      <c r="F34" s="10" t="n">
        <v>1015</v>
      </c>
      <c r="G34" s="10" t="n">
        <v>971.84</v>
      </c>
    </row>
    <row r="35" customFormat="false" ht="12.75" hidden="false" customHeight="false" outlineLevel="0" collapsed="false">
      <c r="B35" s="79" t="n">
        <v>2</v>
      </c>
      <c r="C35" s="9" t="s">
        <v>205</v>
      </c>
      <c r="D35" s="10" t="n">
        <v>0</v>
      </c>
      <c r="E35" s="10" t="n">
        <v>0</v>
      </c>
      <c r="F35" s="10" t="n">
        <v>0</v>
      </c>
      <c r="G35" s="10" t="n">
        <v>0</v>
      </c>
    </row>
    <row r="36" customFormat="false" ht="25.5" hidden="false" customHeight="false" outlineLevel="0" collapsed="false">
      <c r="B36" s="79" t="n">
        <v>3</v>
      </c>
      <c r="C36" s="9" t="s">
        <v>54</v>
      </c>
      <c r="D36" s="10" t="n">
        <v>590</v>
      </c>
      <c r="E36" s="10" t="n">
        <v>3</v>
      </c>
      <c r="F36" s="10" t="n">
        <v>587</v>
      </c>
      <c r="G36" s="10" t="n">
        <v>536.26</v>
      </c>
    </row>
    <row r="37" customFormat="false" ht="12.75" hidden="false" customHeight="true" outlineLevel="0" collapsed="false">
      <c r="B37" s="79" t="n">
        <v>4</v>
      </c>
      <c r="C37" s="9" t="s">
        <v>206</v>
      </c>
      <c r="D37" s="10" t="n">
        <v>25</v>
      </c>
      <c r="E37" s="10" t="n">
        <v>1</v>
      </c>
      <c r="F37" s="10" t="n">
        <v>24</v>
      </c>
      <c r="G37" s="10" t="n">
        <v>23.5</v>
      </c>
    </row>
    <row r="38" customFormat="false" ht="12.75" hidden="false" customHeight="false" outlineLevel="0" collapsed="false">
      <c r="B38" s="79" t="n">
        <v>5</v>
      </c>
      <c r="C38" s="9" t="s">
        <v>207</v>
      </c>
      <c r="D38" s="10" t="n">
        <v>0</v>
      </c>
      <c r="E38" s="10" t="n">
        <v>0</v>
      </c>
      <c r="F38" s="10" t="n">
        <v>0</v>
      </c>
      <c r="G38" s="10" t="n">
        <v>0</v>
      </c>
    </row>
    <row r="39" customFormat="false" ht="25.5" hidden="false" customHeight="false" outlineLevel="0" collapsed="false">
      <c r="B39" s="79" t="s">
        <v>213</v>
      </c>
      <c r="C39" s="9" t="s">
        <v>208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12.75" hidden="false" customHeight="false" outlineLevel="0" collapsed="false">
      <c r="B40" s="79" t="n">
        <v>7</v>
      </c>
      <c r="C40" s="9" t="s">
        <v>209</v>
      </c>
      <c r="D40" s="10" t="n">
        <v>0</v>
      </c>
      <c r="E40" s="10" t="n">
        <v>0</v>
      </c>
      <c r="F40" s="10" t="n">
        <v>0</v>
      </c>
      <c r="G40" s="10" t="n">
        <v>0</v>
      </c>
    </row>
    <row r="41" customFormat="false" ht="12.75" hidden="false" customHeight="true" outlineLevel="0" collapsed="false">
      <c r="B41" s="79" t="n">
        <v>8</v>
      </c>
      <c r="C41" s="9" t="s">
        <v>210</v>
      </c>
      <c r="D41" s="10" t="n">
        <v>959</v>
      </c>
      <c r="E41" s="10" t="n">
        <v>21</v>
      </c>
      <c r="F41" s="10" t="n">
        <v>938</v>
      </c>
      <c r="G41" s="10" t="n">
        <v>834.03</v>
      </c>
    </row>
    <row r="42" customFormat="false" ht="12.75" hidden="false" customHeight="false" outlineLevel="0" collapsed="false">
      <c r="C42" s="68"/>
      <c r="D42" s="68"/>
      <c r="E42" s="68"/>
      <c r="F42" s="68"/>
      <c r="G42" s="68"/>
    </row>
    <row r="43" customFormat="false" ht="12.75" hidden="false" customHeight="false" outlineLevel="0" collapsed="false">
      <c r="B43" s="82" t="s">
        <v>214</v>
      </c>
      <c r="C43" s="82"/>
      <c r="D43" s="82"/>
      <c r="E43" s="82"/>
      <c r="F43" s="82"/>
      <c r="G43" s="82"/>
    </row>
  </sheetData>
  <mergeCells count="5">
    <mergeCell ref="B1:G1"/>
    <mergeCell ref="A2:G2"/>
    <mergeCell ref="B4:G4"/>
    <mergeCell ref="B42:G42"/>
    <mergeCell ref="B43:G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5.71"/>
    <col collapsed="false" customWidth="true" hidden="false" outlineLevel="0" max="3" min="3" style="67" width="36.7"/>
    <col collapsed="false" customWidth="true" hidden="false" outlineLevel="0" max="4" min="4" style="67" width="8.28"/>
    <col collapsed="false" customWidth="true" hidden="false" outlineLevel="0" max="6" min="5" style="67" width="7.7"/>
    <col collapsed="false" customWidth="true" hidden="false" outlineLevel="0" max="7" min="7" style="67" width="10.99"/>
    <col collapsed="false" customWidth="false" hidden="false" outlineLevel="0" max="257" min="8" style="67" width="11.56"/>
  </cols>
  <sheetData>
    <row r="1" customFormat="false" ht="27.95" hidden="false" customHeight="true" outlineLevel="0" collapsed="false">
      <c r="A1" s="83" t="s">
        <v>215</v>
      </c>
      <c r="B1" s="3" t="s">
        <v>21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28.9" hidden="false" customHeight="true" outlineLevel="0" collapsed="false">
      <c r="B3" s="71" t="s">
        <v>175</v>
      </c>
      <c r="C3" s="84" t="s">
        <v>176</v>
      </c>
      <c r="D3" s="85" t="s">
        <v>177</v>
      </c>
      <c r="E3" s="59" t="s">
        <v>217</v>
      </c>
      <c r="F3" s="59" t="s">
        <v>179</v>
      </c>
      <c r="G3" s="60" t="s">
        <v>180</v>
      </c>
    </row>
    <row r="4" customFormat="false" ht="12.75" hidden="false" customHeight="true" outlineLevel="0" collapsed="false"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B5" s="79" t="s">
        <v>181</v>
      </c>
      <c r="C5" s="9" t="s">
        <v>158</v>
      </c>
      <c r="D5" s="10" t="n">
        <v>24166</v>
      </c>
      <c r="E5" s="10" t="n">
        <v>7268</v>
      </c>
      <c r="F5" s="10" t="n">
        <v>16898</v>
      </c>
      <c r="G5" s="10" t="n">
        <v>21892.43</v>
      </c>
    </row>
    <row r="6" customFormat="false" ht="12.75" hidden="false" customHeight="true" outlineLevel="0" collapsed="false">
      <c r="B6" s="79" t="n">
        <v>0</v>
      </c>
      <c r="C6" s="9" t="s">
        <v>37</v>
      </c>
      <c r="D6" s="10" t="n">
        <v>6641</v>
      </c>
      <c r="E6" s="10" t="n">
        <v>2280</v>
      </c>
      <c r="F6" s="10" t="n">
        <v>4361</v>
      </c>
      <c r="G6" s="10" t="n">
        <v>5995.76</v>
      </c>
    </row>
    <row r="7" customFormat="false" ht="26.45" hidden="false" customHeight="true" outlineLevel="0" collapsed="false">
      <c r="B7" s="79" t="s">
        <v>183</v>
      </c>
      <c r="C7" s="11" t="s">
        <v>38</v>
      </c>
      <c r="D7" s="10" t="n">
        <v>3730</v>
      </c>
      <c r="E7" s="10" t="n">
        <v>1224</v>
      </c>
      <c r="F7" s="10" t="n">
        <v>2506</v>
      </c>
      <c r="G7" s="10" t="n">
        <v>3296.51</v>
      </c>
    </row>
    <row r="8" customFormat="false" ht="15" hidden="false" customHeight="true" outlineLevel="0" collapsed="false">
      <c r="B8" s="76"/>
      <c r="C8" s="12" t="s">
        <v>68</v>
      </c>
      <c r="D8" s="10"/>
      <c r="E8" s="10"/>
      <c r="F8" s="10"/>
      <c r="G8" s="10"/>
    </row>
    <row r="9" customFormat="false" ht="12.75" hidden="false" customHeight="true" outlineLevel="0" collapsed="false">
      <c r="B9" s="86" t="n">
        <v>11</v>
      </c>
      <c r="C9" s="12" t="s">
        <v>185</v>
      </c>
      <c r="D9" s="10" t="n">
        <v>0</v>
      </c>
      <c r="E9" s="10" t="s">
        <v>218</v>
      </c>
      <c r="F9" s="10" t="s">
        <v>218</v>
      </c>
      <c r="G9" s="10" t="s">
        <v>218</v>
      </c>
    </row>
    <row r="10" customFormat="false" ht="12.75" hidden="false" customHeight="true" outlineLevel="0" collapsed="false">
      <c r="B10" s="86" t="n">
        <v>12</v>
      </c>
      <c r="C10" s="12" t="s">
        <v>187</v>
      </c>
      <c r="D10" s="10" t="n">
        <v>3303</v>
      </c>
      <c r="E10" s="10" t="n">
        <v>1123</v>
      </c>
      <c r="F10" s="10" t="n">
        <v>2180</v>
      </c>
      <c r="G10" s="10" t="n">
        <v>2903.86</v>
      </c>
    </row>
    <row r="11" customFormat="false" ht="12.75" hidden="false" customHeight="false" outlineLevel="0" collapsed="false">
      <c r="B11" s="86" t="n">
        <v>16</v>
      </c>
      <c r="C11" s="12" t="s">
        <v>189</v>
      </c>
      <c r="D11" s="10" t="n">
        <v>427</v>
      </c>
      <c r="E11" s="10" t="n">
        <v>101</v>
      </c>
      <c r="F11" s="10" t="n">
        <v>326</v>
      </c>
      <c r="G11" s="10" t="n">
        <v>392.65</v>
      </c>
    </row>
    <row r="12" customFormat="false" ht="12.75" hidden="false" customHeight="false" outlineLevel="0" collapsed="false">
      <c r="B12" s="86" t="n">
        <v>4</v>
      </c>
      <c r="C12" s="11" t="s">
        <v>191</v>
      </c>
      <c r="D12" s="10" t="n">
        <v>2554</v>
      </c>
      <c r="E12" s="10" t="n">
        <v>820</v>
      </c>
      <c r="F12" s="10" t="n">
        <v>1734</v>
      </c>
      <c r="G12" s="10" t="n">
        <v>2362.88</v>
      </c>
    </row>
    <row r="13" customFormat="false" ht="12.75" hidden="false" customHeight="true" outlineLevel="0" collapsed="false">
      <c r="B13" s="86" t="n">
        <v>6</v>
      </c>
      <c r="C13" s="11" t="s">
        <v>201</v>
      </c>
      <c r="D13" s="10" t="n">
        <v>357</v>
      </c>
      <c r="E13" s="10" t="n">
        <v>236</v>
      </c>
      <c r="F13" s="10" t="n">
        <v>121</v>
      </c>
      <c r="G13" s="10" t="n">
        <v>336.37</v>
      </c>
    </row>
    <row r="14" customFormat="false" ht="25.9" hidden="false" customHeight="true" outlineLevel="0" collapsed="false">
      <c r="B14" s="76" t="s">
        <v>202</v>
      </c>
      <c r="C14" s="9" t="s">
        <v>203</v>
      </c>
      <c r="D14" s="10" t="n">
        <v>3279</v>
      </c>
      <c r="E14" s="10" t="n">
        <v>467</v>
      </c>
      <c r="F14" s="10" t="n">
        <v>2812</v>
      </c>
      <c r="G14" s="10" t="n">
        <v>2849.94</v>
      </c>
    </row>
    <row r="15" customFormat="false" ht="25.5" hidden="false" customHeight="false" outlineLevel="0" collapsed="false">
      <c r="B15" s="79" t="s">
        <v>41</v>
      </c>
      <c r="C15" s="11" t="s">
        <v>42</v>
      </c>
      <c r="D15" s="10" t="n">
        <v>1863</v>
      </c>
      <c r="E15" s="10" t="n">
        <v>162</v>
      </c>
      <c r="F15" s="10" t="n">
        <v>1701</v>
      </c>
      <c r="G15" s="10" t="n">
        <v>1621.6</v>
      </c>
    </row>
    <row r="16" customFormat="false" ht="12.75" hidden="false" customHeight="false" outlineLevel="0" collapsed="false">
      <c r="B16" s="79" t="n">
        <v>2</v>
      </c>
      <c r="C16" s="9" t="s">
        <v>205</v>
      </c>
      <c r="D16" s="10" t="n">
        <v>7141</v>
      </c>
      <c r="E16" s="10" t="n">
        <v>3202</v>
      </c>
      <c r="F16" s="10" t="n">
        <v>3939</v>
      </c>
      <c r="G16" s="10" t="n">
        <v>6493.03</v>
      </c>
    </row>
    <row r="17" customFormat="false" ht="12.75" hidden="false" customHeight="true" outlineLevel="0" collapsed="false">
      <c r="B17" s="79" t="n">
        <v>3</v>
      </c>
      <c r="C17" s="9" t="s">
        <v>54</v>
      </c>
      <c r="D17" s="10" t="n">
        <v>4938</v>
      </c>
      <c r="E17" s="10" t="n">
        <v>759</v>
      </c>
      <c r="F17" s="10" t="n">
        <v>4179</v>
      </c>
      <c r="G17" s="10" t="n">
        <v>4557.46</v>
      </c>
    </row>
    <row r="18" customFormat="false" ht="26.45" hidden="false" customHeight="true" outlineLevel="0" collapsed="false">
      <c r="B18" s="79" t="n">
        <v>4</v>
      </c>
      <c r="C18" s="9" t="s">
        <v>206</v>
      </c>
      <c r="D18" s="10" t="n">
        <v>1535</v>
      </c>
      <c r="E18" s="10" t="n">
        <v>337</v>
      </c>
      <c r="F18" s="10" t="n">
        <v>1198</v>
      </c>
      <c r="G18" s="10" t="n">
        <v>1405.38</v>
      </c>
    </row>
    <row r="19" customFormat="false" ht="12.75" hidden="false" customHeight="false" outlineLevel="0" collapsed="false">
      <c r="B19" s="79" t="n">
        <v>5</v>
      </c>
      <c r="C19" s="9" t="s">
        <v>207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26.45" hidden="false" customHeight="true" outlineLevel="0" collapsed="false">
      <c r="B20" s="79" t="n">
        <v>6</v>
      </c>
      <c r="C20" s="9" t="s">
        <v>208</v>
      </c>
      <c r="D20" s="10" t="n">
        <v>39</v>
      </c>
      <c r="E20" s="10" t="n">
        <v>30</v>
      </c>
      <c r="F20" s="10" t="n">
        <v>9</v>
      </c>
      <c r="G20" s="10" t="n">
        <v>38.05</v>
      </c>
    </row>
    <row r="21" customFormat="false" ht="12.75" hidden="false" customHeight="false" outlineLevel="0" collapsed="false">
      <c r="B21" s="79" t="n">
        <v>7</v>
      </c>
      <c r="C21" s="9" t="s">
        <v>209</v>
      </c>
      <c r="D21" s="10" t="n">
        <v>515</v>
      </c>
      <c r="E21" s="10" t="n">
        <v>160</v>
      </c>
      <c r="F21" s="10" t="n">
        <v>355</v>
      </c>
      <c r="G21" s="10" t="n">
        <v>483.33</v>
      </c>
    </row>
    <row r="22" customFormat="false" ht="12.75" hidden="false" customHeight="false" outlineLevel="0" collapsed="false">
      <c r="B22" s="79" t="n">
        <v>8</v>
      </c>
      <c r="C22" s="9" t="s">
        <v>210</v>
      </c>
      <c r="D22" s="10" t="n">
        <v>78</v>
      </c>
      <c r="E22" s="10" t="n">
        <v>33</v>
      </c>
      <c r="F22" s="10" t="n">
        <v>45</v>
      </c>
      <c r="G22" s="10" t="n">
        <v>69.48</v>
      </c>
    </row>
    <row r="23" customFormat="false" ht="12.75" hidden="false" customHeight="true" outlineLevel="0" collapsed="false">
      <c r="B23" s="76"/>
      <c r="C23" s="9"/>
      <c r="D23" s="10"/>
      <c r="E23" s="10"/>
      <c r="F23" s="10"/>
      <c r="G23" s="10"/>
    </row>
    <row r="24" customFormat="false" ht="38.25" hidden="false" customHeight="false" outlineLevel="0" collapsed="false">
      <c r="B24" s="79" t="s">
        <v>211</v>
      </c>
      <c r="C24" s="9" t="s">
        <v>219</v>
      </c>
      <c r="D24" s="10" t="n">
        <v>5756</v>
      </c>
      <c r="E24" s="10" t="n">
        <v>59</v>
      </c>
      <c r="F24" s="10" t="n">
        <v>5697</v>
      </c>
      <c r="G24" s="10" t="n">
        <v>5150.91</v>
      </c>
    </row>
    <row r="25" customFormat="false" ht="12.75" hidden="false" customHeight="true" outlineLevel="0" collapsed="false">
      <c r="B25" s="79" t="n">
        <v>0</v>
      </c>
      <c r="C25" s="9" t="s">
        <v>37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25.5" hidden="false" customHeight="true" outlineLevel="0" collapsed="false">
      <c r="B26" s="79" t="s">
        <v>202</v>
      </c>
      <c r="C26" s="9" t="s">
        <v>203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12.75" hidden="false" customHeight="false" outlineLevel="0" collapsed="false">
      <c r="B27" s="79" t="n">
        <v>2</v>
      </c>
      <c r="C27" s="9" t="s">
        <v>205</v>
      </c>
      <c r="D27" s="10" t="n">
        <v>5743</v>
      </c>
      <c r="E27" s="10" t="n">
        <v>46</v>
      </c>
      <c r="F27" s="10" t="n">
        <v>5697</v>
      </c>
      <c r="G27" s="10" t="n">
        <v>5139.66</v>
      </c>
    </row>
    <row r="28" customFormat="false" ht="12.75" hidden="false" customHeight="true" outlineLevel="0" collapsed="false">
      <c r="B28" s="79" t="n">
        <v>3</v>
      </c>
      <c r="C28" s="9" t="s">
        <v>54</v>
      </c>
      <c r="D28" s="10" t="n">
        <v>13</v>
      </c>
      <c r="E28" s="10" t="n">
        <v>13</v>
      </c>
      <c r="F28" s="10" t="n">
        <v>0</v>
      </c>
      <c r="G28" s="10" t="n">
        <v>11.25</v>
      </c>
    </row>
    <row r="29" customFormat="false" ht="25.5" hidden="false" customHeight="false" outlineLevel="0" collapsed="false">
      <c r="B29" s="79" t="n">
        <v>4</v>
      </c>
      <c r="C29" s="9" t="s">
        <v>206</v>
      </c>
      <c r="D29" s="10" t="n">
        <v>0</v>
      </c>
      <c r="E29" s="10" t="n">
        <v>0</v>
      </c>
      <c r="F29" s="10" t="n">
        <v>0</v>
      </c>
      <c r="G29" s="10" t="n">
        <v>0</v>
      </c>
    </row>
    <row r="30" customFormat="false" ht="12.75" hidden="false" customHeight="false" outlineLevel="0" collapsed="false">
      <c r="B30" s="79" t="n">
        <v>5</v>
      </c>
      <c r="C30" s="9" t="s">
        <v>207</v>
      </c>
      <c r="D30" s="10" t="n">
        <v>0</v>
      </c>
      <c r="E30" s="10" t="n">
        <v>0</v>
      </c>
      <c r="F30" s="10" t="n">
        <v>0</v>
      </c>
      <c r="G30" s="10" t="n">
        <v>0</v>
      </c>
    </row>
    <row r="31" customFormat="false" ht="25.5" hidden="false" customHeight="false" outlineLevel="0" collapsed="false">
      <c r="B31" s="79" t="s">
        <v>213</v>
      </c>
      <c r="C31" s="9" t="s">
        <v>208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2.75" hidden="false" customHeight="false" outlineLevel="0" collapsed="false">
      <c r="B32" s="79" t="n">
        <v>7</v>
      </c>
      <c r="C32" s="9" t="s">
        <v>209</v>
      </c>
      <c r="D32" s="10" t="n">
        <v>0</v>
      </c>
      <c r="E32" s="10" t="n">
        <v>0</v>
      </c>
      <c r="F32" s="10" t="n">
        <v>0</v>
      </c>
      <c r="G32" s="10" t="n">
        <v>0</v>
      </c>
    </row>
    <row r="33" customFormat="false" ht="12.75" hidden="false" customHeight="true" outlineLevel="0" collapsed="false">
      <c r="B33" s="79" t="n">
        <v>8</v>
      </c>
      <c r="C33" s="9" t="s">
        <v>210</v>
      </c>
      <c r="D33" s="10" t="n">
        <v>0</v>
      </c>
      <c r="E33" s="10" t="n">
        <v>0</v>
      </c>
      <c r="F33" s="10" t="n">
        <v>0</v>
      </c>
      <c r="G33" s="10" t="n">
        <v>0</v>
      </c>
    </row>
    <row r="34" customFormat="false" ht="12.75" hidden="false" customHeight="false" outlineLevel="0" collapsed="false">
      <c r="C34" s="68"/>
      <c r="D34" s="68"/>
      <c r="E34" s="68"/>
      <c r="F34" s="68"/>
      <c r="G34" s="68"/>
    </row>
    <row r="35" customFormat="false" ht="12.75" hidden="false" customHeight="false" outlineLevel="0" collapsed="false">
      <c r="B35" s="82" t="s">
        <v>220</v>
      </c>
      <c r="C35" s="82"/>
      <c r="D35" s="82"/>
      <c r="E35" s="82"/>
      <c r="F35" s="82"/>
      <c r="G35" s="82"/>
    </row>
  </sheetData>
  <mergeCells count="5">
    <mergeCell ref="B1:G1"/>
    <mergeCell ref="A2:G2"/>
    <mergeCell ref="B4:G4"/>
    <mergeCell ref="B34:G34"/>
    <mergeCell ref="B35:G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5.71"/>
    <col collapsed="false" customWidth="true" hidden="false" outlineLevel="0" max="3" min="3" style="67" width="36.7"/>
    <col collapsed="false" customWidth="true" hidden="false" outlineLevel="0" max="4" min="4" style="67" width="9.28"/>
    <col collapsed="false" customWidth="true" hidden="false" outlineLevel="0" max="6" min="5" style="67" width="7.99"/>
    <col collapsed="false" customWidth="true" hidden="false" outlineLevel="0" max="7" min="7" style="67" width="10.99"/>
    <col collapsed="false" customWidth="false" hidden="false" outlineLevel="0" max="257" min="8" style="67" width="11.56"/>
  </cols>
  <sheetData>
    <row r="1" customFormat="false" ht="27.95" hidden="false" customHeight="true" outlineLevel="0" collapsed="false">
      <c r="A1" s="83" t="s">
        <v>221</v>
      </c>
      <c r="B1" s="3" t="s">
        <v>222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32.45" hidden="false" customHeight="true" outlineLevel="0" collapsed="false">
      <c r="B3" s="71" t="s">
        <v>175</v>
      </c>
      <c r="C3" s="84" t="s">
        <v>176</v>
      </c>
      <c r="D3" s="59" t="s">
        <v>177</v>
      </c>
      <c r="E3" s="59" t="s">
        <v>178</v>
      </c>
      <c r="F3" s="59" t="s">
        <v>179</v>
      </c>
      <c r="G3" s="60" t="s">
        <v>180</v>
      </c>
    </row>
    <row r="4" customFormat="false" ht="12.75" hidden="false" customHeight="true" outlineLevel="0" collapsed="false">
      <c r="B4" s="73"/>
      <c r="C4" s="73"/>
      <c r="D4" s="73"/>
      <c r="E4" s="73"/>
      <c r="F4" s="73"/>
      <c r="G4" s="73"/>
    </row>
    <row r="5" customFormat="false" ht="25.5" hidden="false" customHeight="false" outlineLevel="0" collapsed="false">
      <c r="B5" s="79" t="s">
        <v>211</v>
      </c>
      <c r="C5" s="9" t="s">
        <v>223</v>
      </c>
      <c r="D5" s="10" t="n">
        <v>59265</v>
      </c>
      <c r="E5" s="10" t="n">
        <v>3150</v>
      </c>
      <c r="F5" s="10" t="n">
        <v>56115</v>
      </c>
      <c r="G5" s="10" t="n">
        <v>49247.28</v>
      </c>
    </row>
    <row r="6" customFormat="false" ht="12.75" hidden="false" customHeight="true" outlineLevel="0" collapsed="false">
      <c r="B6" s="79" t="n">
        <v>0</v>
      </c>
      <c r="C6" s="9" t="s">
        <v>37</v>
      </c>
      <c r="D6" s="10" t="n">
        <v>473</v>
      </c>
      <c r="E6" s="10" t="n">
        <v>33</v>
      </c>
      <c r="F6" s="10" t="n">
        <v>440</v>
      </c>
      <c r="G6" s="10" t="n">
        <v>453.88</v>
      </c>
    </row>
    <row r="7" customFormat="false" ht="25.5" hidden="false" customHeight="true" outlineLevel="0" collapsed="false">
      <c r="B7" s="79" t="s">
        <v>202</v>
      </c>
      <c r="C7" s="9" t="s">
        <v>203</v>
      </c>
      <c r="D7" s="10" t="n">
        <v>40868</v>
      </c>
      <c r="E7" s="10" t="n">
        <v>3077</v>
      </c>
      <c r="F7" s="10" t="n">
        <v>37791</v>
      </c>
      <c r="G7" s="10" t="n">
        <v>32052.82</v>
      </c>
    </row>
    <row r="8" customFormat="false" ht="12.75" hidden="false" customHeight="false" outlineLevel="0" collapsed="false">
      <c r="B8" s="79" t="n">
        <v>13</v>
      </c>
      <c r="C8" s="11" t="s">
        <v>43</v>
      </c>
      <c r="D8" s="10" t="n">
        <v>36627</v>
      </c>
      <c r="E8" s="10" t="n">
        <v>2970</v>
      </c>
      <c r="F8" s="10" t="n">
        <v>33657</v>
      </c>
      <c r="G8" s="10" t="n">
        <v>28208.36</v>
      </c>
    </row>
    <row r="9" customFormat="false" ht="12.75" hidden="false" customHeight="false" outlineLevel="0" collapsed="false">
      <c r="B9" s="79"/>
      <c r="C9" s="12" t="s">
        <v>68</v>
      </c>
      <c r="D9" s="10"/>
      <c r="E9" s="10"/>
      <c r="F9" s="10"/>
      <c r="G9" s="10"/>
    </row>
    <row r="10" customFormat="false" ht="12.75" hidden="false" customHeight="false" outlineLevel="0" collapsed="false">
      <c r="B10" s="79" t="n">
        <v>131</v>
      </c>
      <c r="C10" s="12" t="s">
        <v>224</v>
      </c>
      <c r="D10" s="10" t="n">
        <v>18830</v>
      </c>
      <c r="E10" s="10" t="n">
        <v>1635</v>
      </c>
      <c r="F10" s="10" t="n">
        <v>17195</v>
      </c>
      <c r="G10" s="10" t="n">
        <v>13104.59</v>
      </c>
    </row>
    <row r="11" customFormat="false" ht="12.75" hidden="false" customHeight="false" outlineLevel="0" collapsed="false">
      <c r="B11" s="79" t="n">
        <v>132</v>
      </c>
      <c r="C11" s="12" t="s">
        <v>121</v>
      </c>
      <c r="D11" s="10" t="n">
        <v>13986</v>
      </c>
      <c r="E11" s="10" t="n">
        <v>325</v>
      </c>
      <c r="F11" s="10" t="n">
        <v>13661</v>
      </c>
      <c r="G11" s="10" t="n">
        <v>12154.29</v>
      </c>
    </row>
    <row r="12" customFormat="false" ht="25.5" hidden="false" customHeight="false" outlineLevel="0" collapsed="false">
      <c r="B12" s="79" t="n">
        <v>3</v>
      </c>
      <c r="C12" s="9" t="s">
        <v>54</v>
      </c>
      <c r="D12" s="10" t="n">
        <v>732</v>
      </c>
      <c r="E12" s="10" t="n">
        <v>0</v>
      </c>
      <c r="F12" s="10" t="n">
        <v>732</v>
      </c>
      <c r="G12" s="10" t="n">
        <v>699.51</v>
      </c>
    </row>
    <row r="13" customFormat="false" ht="25.5" hidden="false" customHeight="false" outlineLevel="0" collapsed="false">
      <c r="B13" s="79" t="n">
        <v>4</v>
      </c>
      <c r="C13" s="9" t="s">
        <v>206</v>
      </c>
      <c r="D13" s="10" t="n">
        <v>5591</v>
      </c>
      <c r="E13" s="10" t="n">
        <v>0</v>
      </c>
      <c r="F13" s="10" t="n">
        <v>5591</v>
      </c>
      <c r="G13" s="10" t="n">
        <v>5063.82</v>
      </c>
    </row>
    <row r="14" customFormat="false" ht="12.75" hidden="false" customHeight="false" outlineLevel="0" collapsed="false">
      <c r="B14" s="79" t="n">
        <v>5</v>
      </c>
      <c r="C14" s="9" t="s">
        <v>207</v>
      </c>
      <c r="D14" s="10" t="n">
        <v>531</v>
      </c>
      <c r="E14" s="10" t="n">
        <v>18</v>
      </c>
      <c r="F14" s="10" t="n">
        <v>513</v>
      </c>
      <c r="G14" s="10" t="n">
        <v>488.46</v>
      </c>
    </row>
    <row r="15" customFormat="false" ht="25.5" hidden="false" customHeight="false" outlineLevel="0" collapsed="false">
      <c r="B15" s="79" t="s">
        <v>213</v>
      </c>
      <c r="C15" s="9" t="s">
        <v>208</v>
      </c>
      <c r="D15" s="10" t="n">
        <v>196</v>
      </c>
      <c r="E15" s="10" t="n">
        <v>22</v>
      </c>
      <c r="F15" s="10" t="n">
        <v>174</v>
      </c>
      <c r="G15" s="10" t="n">
        <v>171.45</v>
      </c>
    </row>
    <row r="16" customFormat="false" ht="12.75" hidden="false" customHeight="false" outlineLevel="0" collapsed="false">
      <c r="B16" s="79" t="n">
        <v>8</v>
      </c>
      <c r="C16" s="9" t="s">
        <v>210</v>
      </c>
      <c r="D16" s="10" t="n">
        <v>10874</v>
      </c>
      <c r="E16" s="10" t="n">
        <v>0</v>
      </c>
      <c r="F16" s="10" t="n">
        <v>10874</v>
      </c>
      <c r="G16" s="10" t="n">
        <v>10317.34</v>
      </c>
    </row>
    <row r="17" customFormat="false" ht="12.75" hidden="false" customHeight="true" outlineLevel="0" collapsed="false">
      <c r="C17" s="68"/>
      <c r="D17" s="68"/>
      <c r="E17" s="68"/>
      <c r="F17" s="68"/>
      <c r="G17" s="68"/>
    </row>
    <row r="18" customFormat="false" ht="12.75" hidden="false" customHeight="true" outlineLevel="0" collapsed="false">
      <c r="B18" s="82" t="s">
        <v>214</v>
      </c>
      <c r="C18" s="82"/>
      <c r="D18" s="82"/>
      <c r="E18" s="82"/>
      <c r="F18" s="82"/>
      <c r="G18" s="82"/>
    </row>
  </sheetData>
  <mergeCells count="5">
    <mergeCell ref="B1:G1"/>
    <mergeCell ref="A2:G2"/>
    <mergeCell ref="B4:G4"/>
    <mergeCell ref="B17:G17"/>
    <mergeCell ref="B18:G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6.7"/>
    <col collapsed="false" customWidth="true" hidden="false" outlineLevel="0" max="3" min="3" style="67" width="9.7"/>
    <col collapsed="false" customWidth="true" hidden="false" outlineLevel="0" max="5" min="4" style="67" width="7.99"/>
    <col collapsed="false" customWidth="true" hidden="false" outlineLevel="0" max="6" min="6" style="67" width="10.99"/>
    <col collapsed="false" customWidth="false" hidden="false" outlineLevel="0" max="257" min="7" style="67" width="11.56"/>
  </cols>
  <sheetData>
    <row r="1" customFormat="false" ht="27.95" hidden="false" customHeight="true" outlineLevel="0" collapsed="false">
      <c r="A1" s="83" t="s">
        <v>225</v>
      </c>
      <c r="B1" s="3" t="s">
        <v>226</v>
      </c>
      <c r="C1" s="3"/>
      <c r="D1" s="3"/>
      <c r="E1" s="3"/>
      <c r="F1" s="3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</row>
    <row r="3" customFormat="false" ht="25.5" hidden="false" customHeight="true" outlineLevel="0" collapsed="false">
      <c r="B3" s="5" t="s">
        <v>227</v>
      </c>
      <c r="C3" s="59" t="s">
        <v>177</v>
      </c>
      <c r="D3" s="59" t="s">
        <v>178</v>
      </c>
      <c r="E3" s="59" t="s">
        <v>179</v>
      </c>
      <c r="F3" s="60" t="s">
        <v>180</v>
      </c>
    </row>
    <row r="4" customFormat="false" ht="12.75" hidden="false" customHeight="true" outlineLevel="0" collapsed="false">
      <c r="B4" s="73"/>
      <c r="C4" s="73"/>
      <c r="D4" s="73"/>
      <c r="E4" s="73"/>
      <c r="F4" s="73"/>
    </row>
    <row r="5" customFormat="false" ht="25.5" hidden="false" customHeight="false" outlineLevel="0" collapsed="false">
      <c r="B5" s="9" t="s">
        <v>228</v>
      </c>
      <c r="C5" s="10" t="n">
        <v>94167</v>
      </c>
      <c r="D5" s="10" t="n">
        <v>63249</v>
      </c>
      <c r="E5" s="10" t="n">
        <v>30918</v>
      </c>
      <c r="F5" s="10" t="n">
        <v>88570.64</v>
      </c>
    </row>
    <row r="6" customFormat="false" ht="12.75" hidden="false" customHeight="false" outlineLevel="0" collapsed="false">
      <c r="B6" s="11" t="s">
        <v>229</v>
      </c>
      <c r="C6" s="10" t="n">
        <v>147</v>
      </c>
      <c r="D6" s="10" t="n">
        <v>39</v>
      </c>
      <c r="E6" s="10" t="n">
        <v>108</v>
      </c>
      <c r="F6" s="10" t="n">
        <v>140.9</v>
      </c>
    </row>
    <row r="7" customFormat="false" ht="12.75" hidden="false" customHeight="false" outlineLevel="0" collapsed="false">
      <c r="B7" s="11" t="s">
        <v>230</v>
      </c>
      <c r="C7" s="10" t="n">
        <v>8</v>
      </c>
      <c r="D7" s="10" t="n">
        <v>6</v>
      </c>
      <c r="E7" s="10" t="n">
        <v>2</v>
      </c>
      <c r="F7" s="10" t="n">
        <v>6.2</v>
      </c>
    </row>
    <row r="8" customFormat="false" ht="12.75" hidden="false" customHeight="false" outlineLevel="0" collapsed="false">
      <c r="B8" s="11" t="s">
        <v>231</v>
      </c>
      <c r="C8" s="10" t="n">
        <v>418</v>
      </c>
      <c r="D8" s="10" t="n">
        <v>140</v>
      </c>
      <c r="E8" s="10" t="n">
        <v>278</v>
      </c>
      <c r="F8" s="10" t="n">
        <v>383.69</v>
      </c>
    </row>
    <row r="9" customFormat="false" ht="12.75" hidden="false" customHeight="false" outlineLevel="0" collapsed="false">
      <c r="B9" s="11" t="s">
        <v>232</v>
      </c>
      <c r="C9" s="10" t="n">
        <v>29515</v>
      </c>
      <c r="D9" s="10" t="n">
        <v>23342</v>
      </c>
      <c r="E9" s="10" t="n">
        <v>6173</v>
      </c>
      <c r="F9" s="10" t="n">
        <v>28724.68</v>
      </c>
    </row>
    <row r="10" customFormat="false" ht="12.75" hidden="false" customHeight="false" outlineLevel="0" collapsed="false">
      <c r="B10" s="11" t="s">
        <v>233</v>
      </c>
      <c r="C10" s="10" t="n">
        <v>11739</v>
      </c>
      <c r="D10" s="10" t="n">
        <v>7861</v>
      </c>
      <c r="E10" s="10" t="n">
        <v>3878</v>
      </c>
      <c r="F10" s="10" t="n">
        <v>11266.19</v>
      </c>
    </row>
    <row r="11" customFormat="false" ht="25.5" hidden="false" customHeight="false" outlineLevel="0" collapsed="false">
      <c r="B11" s="11" t="s">
        <v>234</v>
      </c>
      <c r="C11" s="10" t="n">
        <v>1712</v>
      </c>
      <c r="D11" s="10" t="n">
        <v>519</v>
      </c>
      <c r="E11" s="10" t="n">
        <v>1193</v>
      </c>
      <c r="F11" s="10" t="n">
        <v>1570.15</v>
      </c>
    </row>
    <row r="12" customFormat="false" ht="25.5" hidden="false" customHeight="false" outlineLevel="0" collapsed="false">
      <c r="B12" s="11" t="s">
        <v>235</v>
      </c>
      <c r="C12" s="10" t="n">
        <v>37641</v>
      </c>
      <c r="D12" s="10" t="n">
        <v>23969</v>
      </c>
      <c r="E12" s="10" t="n">
        <v>13672</v>
      </c>
      <c r="F12" s="10" t="n">
        <v>34835.66</v>
      </c>
    </row>
    <row r="13" customFormat="false" ht="25.5" hidden="false" customHeight="false" outlineLevel="0" collapsed="false">
      <c r="B13" s="11" t="s">
        <v>236</v>
      </c>
      <c r="C13" s="10" t="n">
        <v>782</v>
      </c>
      <c r="D13" s="10" t="n">
        <v>315</v>
      </c>
      <c r="E13" s="10" t="n">
        <v>467</v>
      </c>
      <c r="F13" s="10" t="n">
        <v>716.95</v>
      </c>
    </row>
    <row r="14" customFormat="false" ht="12.75" hidden="false" customHeight="false" outlineLevel="0" collapsed="false">
      <c r="B14" s="11" t="s">
        <v>237</v>
      </c>
      <c r="C14" s="10" t="n">
        <v>1788</v>
      </c>
      <c r="D14" s="10" t="n">
        <v>428</v>
      </c>
      <c r="E14" s="10" t="n">
        <v>1360</v>
      </c>
      <c r="F14" s="10" t="n">
        <v>1643.26</v>
      </c>
    </row>
    <row r="15" customFormat="false" ht="25.5" hidden="false" customHeight="false" outlineLevel="0" collapsed="false">
      <c r="B15" s="11" t="s">
        <v>238</v>
      </c>
      <c r="C15" s="10" t="n">
        <v>396</v>
      </c>
      <c r="D15" s="10" t="n">
        <v>163</v>
      </c>
      <c r="E15" s="10" t="n">
        <v>233</v>
      </c>
      <c r="F15" s="10" t="n">
        <v>361.72</v>
      </c>
    </row>
    <row r="16" customFormat="false" ht="12.75" hidden="false" customHeight="false" outlineLevel="0" collapsed="false">
      <c r="B16" s="11" t="s">
        <v>239</v>
      </c>
      <c r="C16" s="10" t="n">
        <v>9748</v>
      </c>
      <c r="D16" s="10" t="n">
        <v>6260</v>
      </c>
      <c r="E16" s="10" t="n">
        <v>3488</v>
      </c>
      <c r="F16" s="10" t="n">
        <v>8664.21</v>
      </c>
    </row>
    <row r="17" customFormat="false" ht="12.75" hidden="false" customHeight="false" outlineLevel="0" collapsed="false">
      <c r="B17" s="11" t="s">
        <v>240</v>
      </c>
      <c r="C17" s="10" t="n">
        <v>228</v>
      </c>
      <c r="D17" s="10" t="n">
        <v>195</v>
      </c>
      <c r="E17" s="10" t="n">
        <v>33</v>
      </c>
      <c r="F17" s="10" t="n">
        <v>215.78</v>
      </c>
    </row>
    <row r="18" customFormat="false" ht="25.5" hidden="false" customHeight="false" outlineLevel="0" collapsed="false">
      <c r="B18" s="11" t="s">
        <v>241</v>
      </c>
      <c r="C18" s="10" t="n">
        <v>45</v>
      </c>
      <c r="D18" s="10" t="n">
        <v>12</v>
      </c>
      <c r="E18" s="10" t="n">
        <v>33</v>
      </c>
      <c r="F18" s="10" t="n">
        <v>41.25</v>
      </c>
    </row>
    <row r="19" customFormat="false" ht="12.75" hidden="false" customHeight="true" outlineLevel="0" collapsed="false">
      <c r="B19" s="55"/>
      <c r="C19" s="55"/>
      <c r="D19" s="55"/>
      <c r="E19" s="55"/>
      <c r="F19" s="55"/>
    </row>
    <row r="20" customFormat="false" ht="12.75" hidden="false" customHeight="true" outlineLevel="0" collapsed="false">
      <c r="B20" s="87" t="s">
        <v>242</v>
      </c>
      <c r="C20" s="87"/>
      <c r="D20" s="87"/>
      <c r="E20" s="87"/>
      <c r="F20" s="87"/>
    </row>
  </sheetData>
  <mergeCells count="5">
    <mergeCell ref="B1:F1"/>
    <mergeCell ref="A2:F2"/>
    <mergeCell ref="B4:F4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27:06Z</dcterms:created>
  <dc:creator>Amt für Statistik Berlin-Brandenburg</dc:creator>
  <dc:description/>
  <cp:keywords/>
  <dc:language>en-US</dc:language>
  <cp:lastModifiedBy>Martina Santi</cp:lastModifiedBy>
  <cp:lastPrinted>2012-11-26T11:05:16Z</cp:lastPrinted>
  <dcterms:modified xsi:type="dcterms:W3CDTF">2012-11-26T11:05:28Z</dcterms:modified>
  <cp:revision>0</cp:revision>
  <dc:subject>Öffentliche Finanzen und Steuern</dc:subject>
  <dc:title>Jahrbuch Berlin 2012</dc:title>
</cp:coreProperties>
</file>