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8_01_BE" sheetId="1" state="visible" r:id="rId2"/>
    <sheet name="T_08_02_BE" sheetId="2" state="visible" r:id="rId3"/>
    <sheet name="T_08_03_BE" sheetId="3" state="visible" r:id="rId4"/>
    <sheet name="T_08_04_BE" sheetId="4" state="visible" r:id="rId5"/>
    <sheet name="T_08_05_BE" sheetId="5" state="visible" r:id="rId6"/>
    <sheet name="T_08_06_BE" sheetId="6" state="visible" r:id="rId7"/>
    <sheet name="T_08_07_BE" sheetId="7" state="visible" r:id="rId8"/>
    <sheet name="T_08_08_BE" sheetId="8" state="visible" r:id="rId9"/>
    <sheet name="T_08_09_BE" sheetId="9" state="visible" r:id="rId10"/>
    <sheet name="T_08_10_BE" sheetId="10" state="visible" r:id="rId11"/>
    <sheet name="T_08_11_BE" sheetId="11" state="visible" r:id="rId12"/>
    <sheet name="T_08_12_BE" sheetId="12" state="visible" r:id="rId13"/>
    <sheet name="T_08_13_BE" sheetId="13" state="visible" r:id="rId14"/>
  </sheets>
  <definedNames>
    <definedName function="false" hidden="false" localSheetId="1" name="_xlnm.Print_Titles" vbProcedure="false">T_08_02_BE!$1:$5</definedName>
    <definedName function="false" hidden="false" localSheetId="6" name="_xlnm.Print_Titles" vbProcedure="false">T_08_07_BE!$1:$5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2">
  <si>
    <t xml:space="preserve">08.01</t>
  </si>
  <si>
    <t xml:space="preserve">Baugenehmigungen im Wohn- und Nichtwohnbau 
einschließlich Baumaßnahmen an bestehenden Gebäuden 
2011 nach Bezirken</t>
  </si>
  <si>
    <t xml:space="preserve">Jahr
—
Bezirk</t>
  </si>
  <si>
    <t xml:space="preserve">Gebäude/
Baumaß-
nahmen</t>
  </si>
  <si>
    <t xml:space="preserve">Nutz-
fläche</t>
  </si>
  <si>
    <t xml:space="preserve">Woh-
nungen</t>
  </si>
  <si>
    <t xml:space="preserve">Wohn-
fläche</t>
  </si>
  <si>
    <t xml:space="preserve">Veranschlagte
Kosten der 
Bauwerke</t>
  </si>
  <si>
    <t xml:space="preserve">Anzahl</t>
  </si>
  <si>
    <t xml:space="preserve">1 000 m²</t>
  </si>
  <si>
    <t xml:space="preserve">1 000 EU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  </t>
  </si>
  <si>
    <t xml:space="preserve">Marzahn-Hellersd.  </t>
  </si>
  <si>
    <t xml:space="preserve">Lichtenberg </t>
  </si>
  <si>
    <t xml:space="preserve">Reinickendorf </t>
  </si>
  <si>
    <t xml:space="preserve">➔ Jahrbuch Brandenburg: 08.01</t>
  </si>
  <si>
    <t xml:space="preserve">08.02</t>
  </si>
  <si>
    <t xml:space="preserve">Baugenehmigungen für die Errichtung  neuer Wohn- und Nichtwohngebäude 2011 
nach Gebäudearten und Bauherren </t>
  </si>
  <si>
    <t xml:space="preserve">Gebäudeart
—
Bauherr</t>
  </si>
  <si>
    <t xml:space="preserve">Gebäude</t>
  </si>
  <si>
    <t xml:space="preserve">Raum-
inhalt</t>
  </si>
  <si>
    <t xml:space="preserve">Wohn-
räume</t>
  </si>
  <si>
    <t xml:space="preserve">Veran-
schlagte
Kosten der 
Bauwerke</t>
  </si>
  <si>
    <t xml:space="preserve">1 000 m³</t>
  </si>
  <si>
    <t xml:space="preserve">Wohn- und Nichtwohngebäude 
insgesamt</t>
  </si>
  <si>
    <t xml:space="preserve">Wohngebäude zusammen</t>
  </si>
  <si>
    <t xml:space="preserve">mit 1 Wohnung</t>
  </si>
  <si>
    <t xml:space="preserve">mit 2 Wohnungen</t>
  </si>
  <si>
    <t xml:space="preserve">mit 3 und mehr Wohnungen 
(einschl. Wohnheimen)</t>
  </si>
  <si>
    <t xml:space="preserve">und zwar Wohngebäude</t>
  </si>
  <si>
    <t xml:space="preserve">mit Eigentumswohnungen</t>
  </si>
  <si>
    <t xml:space="preserve">im Fertigteilbau</t>
  </si>
  <si>
    <t xml:space="preserve">nach Bauherren</t>
  </si>
  <si>
    <t xml:space="preserve">öffentliche Bauherren</t>
  </si>
  <si>
    <t xml:space="preserve">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–</t>
  </si>
  <si>
    <t xml:space="preserve">nichtlandwirtschaftliche 
Betriebsgebäude</t>
  </si>
  <si>
    <t xml:space="preserve">darunter</t>
  </si>
  <si>
    <t xml:space="preserve">Fabrik- und Werkstattgebäude</t>
  </si>
  <si>
    <t xml:space="preserve">Handels- einschl. Lagergebäude</t>
  </si>
  <si>
    <t xml:space="preserve">Hotels und Gaststätten</t>
  </si>
  <si>
    <t xml:space="preserve">sonstige Nichtwohngebäude</t>
  </si>
  <si>
    <t xml:space="preserve">Nichtwohngebäude im Fertigteilbau</t>
  </si>
  <si>
    <t xml:space="preserve">nach Bauherren </t>
  </si>
  <si>
    <t xml:space="preserve">➔ Jahrbuch Brandenburg: 08.02</t>
  </si>
  <si>
    <t xml:space="preserve">08.03</t>
  </si>
  <si>
    <t xml:space="preserve">Baugenehmigungen für die Errichtung  neuer Wohngebäude 
2011 nach Bezirken</t>
  </si>
  <si>
    <t xml:space="preserve">Veranschlagte
Kosten der
Bauwerke</t>
  </si>
  <si>
    <t xml:space="preserve">➔ Jahrbuch Brandenburg: 08.03</t>
  </si>
  <si>
    <t xml:space="preserve">08.04</t>
  </si>
  <si>
    <t xml:space="preserve">Baugenehmigungen für die Errichtung  neuer Wohngebäude 
mit 1 oder 2 Wohnungen 2011 nach Bezirken</t>
  </si>
  <si>
    <t xml:space="preserve">➔ Jahrbuch Brandenburg: 08.04</t>
  </si>
  <si>
    <t xml:space="preserve">08.05</t>
  </si>
  <si>
    <t xml:space="preserve">Baugenehmigungen für die Errichtung  neuer Nichtwohngebäude 
2011 nach Bezirken</t>
  </si>
  <si>
    <t xml:space="preserve">➔ Jahrbuch Brandenburg: 08.05</t>
  </si>
  <si>
    <t xml:space="preserve">08.06</t>
  </si>
  <si>
    <t xml:space="preserve">Baufertigstellungen  im Wohn- und Nichtwohnbau 
einschließlich Baumaßnahmen an bestehenden Gebäuden 
2011 nach Bezirken</t>
  </si>
  <si>
    <t xml:space="preserve">–18,9</t>
  </si>
  <si>
    <t xml:space="preserve">➔ Jahrbuch Brandenburg: 08.06</t>
  </si>
  <si>
    <t xml:space="preserve">08.07</t>
  </si>
  <si>
    <t xml:space="preserve">Baufertigstellungen  neuer Wohn- und Nichtwohngebäude 2011 
nach Gebäudearten und Bauherren</t>
  </si>
  <si>
    <t xml:space="preserve">➔ Jahrbuch Brandenburg: 08.07</t>
  </si>
  <si>
    <t xml:space="preserve">08.08</t>
  </si>
  <si>
    <t xml:space="preserve">Baufertigstellungen  neuer Wohngebäude 
2011 nach Bezirken</t>
  </si>
  <si>
    <t xml:space="preserve">➔ Jahrbuch Brandenburg: 08.08</t>
  </si>
  <si>
    <t xml:space="preserve">08.09</t>
  </si>
  <si>
    <t xml:space="preserve">Baufertigstellungen  neuer Wohngebäude 
mit 1 oder 2 Wohnungen 2011 nach Bezirken</t>
  </si>
  <si>
    <t xml:space="preserve">➔ Jahrbuch Brandenburg: 08.09</t>
  </si>
  <si>
    <t xml:space="preserve">08.10</t>
  </si>
  <si>
    <t xml:space="preserve">Baufertigstellungen  neuer Nichtwohngebäude 
2011 nach Bezirken</t>
  </si>
  <si>
    <t xml:space="preserve">➔ Jahrbuch Brandenburg: 08.10</t>
  </si>
  <si>
    <t xml:space="preserve">08.11</t>
  </si>
  <si>
    <t xml:space="preserve">Wohngebäude 2011 nach Bezirken</t>
  </si>
  <si>
    <t xml:space="preserve">Jahr¹
—
Bezirk</t>
  </si>
  <si>
    <t xml:space="preserve">Wohngebäude²</t>
  </si>
  <si>
    <t xml:space="preserve">Davon</t>
  </si>
  <si>
    <t xml:space="preserve">mit 
1 Wohnung</t>
  </si>
  <si>
    <t xml:space="preserve">mit 3 und mehr
Wohnungen</t>
  </si>
  <si>
    <t xml:space="preserve">Gebäude/
Woh-
nungen</t>
  </si>
  <si>
    <t xml:space="preserve">1 000 m²</t>
  </si>
  <si>
    <t xml:space="preserve">1 jeweils 31.12.</t>
  </si>
  <si>
    <t xml:space="preserve">Ergebnisse der Gebäude- und 
Wohnungsfortschreibung
2010 und 2011 vorläufige Ergebnisse</t>
  </si>
  <si>
    <t xml:space="preserve">2 ohne Wohnheime</t>
  </si>
  <si>
    <t xml:space="preserve">➔ Jahrbuch Brandenburg: 08.11</t>
  </si>
  <si>
    <t xml:space="preserve">08.12</t>
  </si>
  <si>
    <t xml:space="preserve">Wohnungen in Wohn- und Nichtwohngebäuden 2011 nach Bezirken</t>
  </si>
  <si>
    <t xml:space="preserve">Jahr ¹
—
Bezirk</t>
  </si>
  <si>
    <t xml:space="preserve">Woh-
nungen ²</t>
  </si>
  <si>
    <t xml:space="preserve">Davon mit … Räumen³</t>
  </si>
  <si>
    <t xml:space="preserve">7 und
mehr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2 ohne Wohnungen in Wohnheimen</t>
  </si>
  <si>
    <t xml:space="preserve">3 einschließlich Küchen</t>
  </si>
  <si>
    <t xml:space="preserve">➔ Jahrbuch Brandenburg: 08.12</t>
  </si>
  <si>
    <t xml:space="preserve"> </t>
  </si>
  <si>
    <t xml:space="preserve">08.13 </t>
  </si>
  <si>
    <t xml:space="preserve">Strukturdaten zum Wohnungsbestand 2011 nach Bezirken</t>
  </si>
  <si>
    <t xml:space="preserve">Wohnungen²</t>
  </si>
  <si>
    <t xml:space="preserve">Wohnfläche</t>
  </si>
  <si>
    <t xml:space="preserve">Räume³</t>
  </si>
  <si>
    <t xml:space="preserve">ins-
gesamt</t>
  </si>
  <si>
    <r>
      <rPr>
        <sz val="10"/>
        <rFont val="Arial"/>
        <family val="2"/>
      </rPr>
      <t xml:space="preserve">je 1 000
Ein-
wohner </t>
    </r>
    <r>
      <rPr>
        <sz val="10"/>
        <rFont val="Arial Unicode MS"/>
        <family val="2"/>
      </rPr>
      <t xml:space="preserve">⁴</t>
    </r>
  </si>
  <si>
    <t xml:space="preserve">je Woh-
nung</t>
  </si>
  <si>
    <r>
      <rPr>
        <sz val="10"/>
        <rFont val="Arial"/>
        <family val="2"/>
      </rPr>
      <t xml:space="preserve">je Ein-
wohner </t>
    </r>
    <r>
      <rPr>
        <sz val="10"/>
        <rFont val="Arial Unicode MS"/>
        <family val="2"/>
      </rPr>
      <t xml:space="preserve">⁴</t>
    </r>
  </si>
  <si>
    <t xml:space="preserve">m²</t>
  </si>
  <si>
    <t xml:space="preserve">4 bezogen auf den Bevölkerungsstand 
am 31.12. des jeweiligen Jahres</t>
  </si>
  <si>
    <t xml:space="preserve">➔ Jahrbuch Brandenburg: 08.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\ "/>
    <numFmt numFmtId="167" formatCode="#,##0;&quot;– &quot;#,##0;\–"/>
    <numFmt numFmtId="168" formatCode="#,##0.0;&quot;– &quot;#,##0.0"/>
    <numFmt numFmtId="169" formatCode="#,##0"/>
    <numFmt numFmtId="170" formatCode="@\ "/>
    <numFmt numFmtId="171" formatCode="0.0"/>
    <numFmt numFmtId="172" formatCode="#,##0.00"/>
    <numFmt numFmtId="173" formatCode="0"/>
    <numFmt numFmtId="174" formatCode="###\ ##0"/>
    <numFmt numFmtId="175" formatCode="#,##0.0"/>
    <numFmt numFmtId="176" formatCode="[=0]&quot; -&quot;;#\ ###\ ##0"/>
    <numFmt numFmtId="177" formatCode="###\ ###\ ##0;;\-"/>
    <numFmt numFmtId="178" formatCode="[=0]&quot; -&quot;;#\ ###\ 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ENWUN10" xfId="20"/>
    <cellStyle name="Standard_JB_08_12_BE" xfId="21"/>
    <cellStyle name="Standard_JB_08_13_B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28"/>
    <col collapsed="false" customWidth="true" hidden="false" outlineLevel="0" max="3" min="3" style="1" width="9.28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6.28"/>
    <col collapsed="false" customWidth="false" hidden="false" outlineLevel="0" max="257" min="9" style="1" width="11.56"/>
  </cols>
  <sheetData>
    <row r="1" customFormat="false" ht="41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3.6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customFormat="false" ht="12.75" hidden="false" customHeight="true" outlineLevel="0" collapsed="false">
      <c r="B4" s="5"/>
      <c r="C4" s="6" t="s">
        <v>8</v>
      </c>
      <c r="D4" s="6" t="s">
        <v>9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9" t="n">
        <v>2004</v>
      </c>
      <c r="C6" s="10" t="n">
        <v>3713</v>
      </c>
      <c r="D6" s="11" t="n">
        <v>739</v>
      </c>
      <c r="E6" s="10" t="n">
        <v>3686</v>
      </c>
      <c r="F6" s="11" t="n">
        <v>493.6</v>
      </c>
      <c r="G6" s="10" t="n">
        <v>1439879</v>
      </c>
    </row>
    <row r="7" customFormat="false" ht="12.75" hidden="false" customHeight="true" outlineLevel="0" collapsed="false">
      <c r="B7" s="9" t="n">
        <v>2005</v>
      </c>
      <c r="C7" s="10" t="n">
        <v>3480</v>
      </c>
      <c r="D7" s="11" t="n">
        <v>516.6</v>
      </c>
      <c r="E7" s="10" t="n">
        <v>3224</v>
      </c>
      <c r="F7" s="11" t="n">
        <v>451.8</v>
      </c>
      <c r="G7" s="10" t="n">
        <v>1055020</v>
      </c>
    </row>
    <row r="8" customFormat="false" ht="12.75" hidden="false" customHeight="true" outlineLevel="0" collapsed="false">
      <c r="B8" s="9" t="n">
        <v>2006</v>
      </c>
      <c r="C8" s="10" t="n">
        <v>4023</v>
      </c>
      <c r="D8" s="11" t="n">
        <v>693.4</v>
      </c>
      <c r="E8" s="10" t="n">
        <v>5019</v>
      </c>
      <c r="F8" s="11" t="n">
        <v>605.4</v>
      </c>
      <c r="G8" s="10" t="n">
        <v>1599963</v>
      </c>
    </row>
    <row r="9" customFormat="false" ht="12.75" hidden="false" customHeight="true" outlineLevel="0" collapsed="false">
      <c r="B9" s="9" t="n">
        <v>2007</v>
      </c>
      <c r="C9" s="10" t="n">
        <v>3288</v>
      </c>
      <c r="D9" s="11" t="n">
        <v>718.8</v>
      </c>
      <c r="E9" s="10" t="n">
        <v>4889</v>
      </c>
      <c r="F9" s="11" t="n">
        <v>611.3</v>
      </c>
      <c r="G9" s="10" t="n">
        <v>1869908</v>
      </c>
    </row>
    <row r="10" customFormat="false" ht="12.75" hidden="false" customHeight="true" outlineLevel="0" collapsed="false">
      <c r="B10" s="9" t="n">
        <v>2008</v>
      </c>
      <c r="C10" s="10" t="n">
        <v>3316</v>
      </c>
      <c r="D10" s="11" t="n">
        <v>768.8</v>
      </c>
      <c r="E10" s="10" t="n">
        <v>6297</v>
      </c>
      <c r="F10" s="11" t="n">
        <v>764.9</v>
      </c>
      <c r="G10" s="10" t="n">
        <v>1966647</v>
      </c>
    </row>
    <row r="11" customFormat="false" ht="12.75" hidden="false" customHeight="true" outlineLevel="0" collapsed="false">
      <c r="B11" s="9" t="n">
        <v>2009</v>
      </c>
      <c r="C11" s="10" t="n">
        <v>2959</v>
      </c>
      <c r="D11" s="11" t="n">
        <v>708.9</v>
      </c>
      <c r="E11" s="10" t="n">
        <v>5603</v>
      </c>
      <c r="F11" s="11" t="n">
        <v>645.8</v>
      </c>
      <c r="G11" s="10" t="n">
        <v>2188046</v>
      </c>
    </row>
    <row r="12" customFormat="false" ht="12.75" hidden="false" customHeight="true" outlineLevel="0" collapsed="false">
      <c r="B12" s="9" t="n">
        <v>2010</v>
      </c>
      <c r="C12" s="10" t="n">
        <v>3192</v>
      </c>
      <c r="D12" s="11" t="n">
        <v>588.8</v>
      </c>
      <c r="E12" s="10" t="n">
        <v>5470</v>
      </c>
      <c r="F12" s="11" t="n">
        <v>647</v>
      </c>
      <c r="G12" s="10" t="n">
        <v>2008237</v>
      </c>
    </row>
    <row r="13" customFormat="false" ht="12.75" hidden="false" customHeight="true" outlineLevel="0" collapsed="false">
      <c r="B13" s="9" t="n">
        <v>2011</v>
      </c>
      <c r="C13" s="10" t="n">
        <v>3549</v>
      </c>
      <c r="D13" s="11" t="n">
        <v>558</v>
      </c>
      <c r="E13" s="12" t="n">
        <v>7358</v>
      </c>
      <c r="F13" s="13" t="n">
        <v>836.3</v>
      </c>
      <c r="G13" s="10" t="n">
        <v>1827748</v>
      </c>
    </row>
    <row r="14" customFormat="false" ht="12.75" hidden="false" customHeight="true" outlineLevel="0" collapsed="false">
      <c r="B14" s="9"/>
      <c r="C14" s="10"/>
      <c r="D14" s="11"/>
      <c r="E14" s="10"/>
      <c r="F14" s="11"/>
      <c r="G14" s="10"/>
    </row>
    <row r="15" customFormat="false" ht="12.75" hidden="false" customHeight="true" outlineLevel="0" collapsed="false">
      <c r="B15" s="14" t="s">
        <v>11</v>
      </c>
      <c r="C15" s="15" t="n">
        <v>109</v>
      </c>
      <c r="D15" s="11" t="n">
        <v>130.3</v>
      </c>
      <c r="E15" s="15" t="n">
        <v>890</v>
      </c>
      <c r="F15" s="11" t="n">
        <v>82.1</v>
      </c>
      <c r="G15" s="16" t="n">
        <v>295763</v>
      </c>
    </row>
    <row r="16" customFormat="false" ht="12.75" hidden="false" customHeight="true" outlineLevel="0" collapsed="false">
      <c r="B16" s="14" t="s">
        <v>12</v>
      </c>
      <c r="C16" s="15" t="n">
        <v>147</v>
      </c>
      <c r="D16" s="11" t="n">
        <v>7.3</v>
      </c>
      <c r="E16" s="16" t="n">
        <v>1093</v>
      </c>
      <c r="F16" s="11" t="n">
        <v>111.6</v>
      </c>
      <c r="G16" s="16" t="n">
        <v>182788</v>
      </c>
    </row>
    <row r="17" customFormat="false" ht="12.75" hidden="false" customHeight="true" outlineLevel="0" collapsed="false">
      <c r="B17" s="14" t="s">
        <v>13</v>
      </c>
      <c r="C17" s="15" t="n">
        <v>608</v>
      </c>
      <c r="D17" s="11" t="n">
        <v>57.9</v>
      </c>
      <c r="E17" s="16" t="n">
        <v>1470</v>
      </c>
      <c r="F17" s="11" t="n">
        <v>171</v>
      </c>
      <c r="G17" s="16" t="n">
        <v>301092</v>
      </c>
    </row>
    <row r="18" customFormat="false" ht="12.75" hidden="false" customHeight="true" outlineLevel="0" collapsed="false">
      <c r="B18" s="14" t="s">
        <v>14</v>
      </c>
      <c r="C18" s="15" t="n">
        <v>188</v>
      </c>
      <c r="D18" s="11" t="n">
        <v>28.1</v>
      </c>
      <c r="E18" s="15" t="n">
        <v>749</v>
      </c>
      <c r="F18" s="11" t="n">
        <v>84</v>
      </c>
      <c r="G18" s="16" t="n">
        <v>171987</v>
      </c>
    </row>
    <row r="19" customFormat="false" ht="12.75" hidden="false" customHeight="true" outlineLevel="0" collapsed="false">
      <c r="B19" s="14" t="s">
        <v>15</v>
      </c>
      <c r="C19" s="15" t="n">
        <v>316</v>
      </c>
      <c r="D19" s="11" t="n">
        <v>32.8</v>
      </c>
      <c r="E19" s="15" t="n">
        <v>297</v>
      </c>
      <c r="F19" s="11" t="n">
        <v>37.4</v>
      </c>
      <c r="G19" s="16" t="n">
        <v>71006</v>
      </c>
    </row>
    <row r="20" customFormat="false" ht="12.75" hidden="false" customHeight="true" outlineLevel="0" collapsed="false">
      <c r="B20" s="14" t="s">
        <v>16</v>
      </c>
      <c r="C20" s="15" t="n">
        <v>400</v>
      </c>
      <c r="D20" s="11" t="n">
        <v>29.5</v>
      </c>
      <c r="E20" s="15" t="n">
        <v>339</v>
      </c>
      <c r="F20" s="11" t="n">
        <v>59.7</v>
      </c>
      <c r="G20" s="16" t="n">
        <v>124988</v>
      </c>
    </row>
    <row r="21" customFormat="false" ht="12.75" hidden="false" customHeight="true" outlineLevel="0" collapsed="false">
      <c r="B21" s="14" t="s">
        <v>17</v>
      </c>
      <c r="C21" s="15" t="n">
        <v>152</v>
      </c>
      <c r="D21" s="11" t="n">
        <v>56</v>
      </c>
      <c r="E21" s="15" t="n">
        <v>326</v>
      </c>
      <c r="F21" s="11" t="n">
        <v>42</v>
      </c>
      <c r="G21" s="16" t="n">
        <v>118428</v>
      </c>
    </row>
    <row r="22" customFormat="false" ht="12.75" hidden="false" customHeight="true" outlineLevel="0" collapsed="false">
      <c r="B22" s="14" t="s">
        <v>18</v>
      </c>
      <c r="C22" s="15" t="n">
        <v>169</v>
      </c>
      <c r="D22" s="11" t="n">
        <v>36.8</v>
      </c>
      <c r="E22" s="15" t="n">
        <v>164</v>
      </c>
      <c r="F22" s="11" t="n">
        <v>21.9</v>
      </c>
      <c r="G22" s="16" t="n">
        <v>51193</v>
      </c>
    </row>
    <row r="23" customFormat="false" ht="12.75" hidden="false" customHeight="true" outlineLevel="0" collapsed="false">
      <c r="B23" s="14" t="s">
        <v>19</v>
      </c>
      <c r="C23" s="15" t="n">
        <v>392</v>
      </c>
      <c r="D23" s="11" t="n">
        <v>51</v>
      </c>
      <c r="E23" s="15" t="n">
        <v>619</v>
      </c>
      <c r="F23" s="11" t="n">
        <v>71.6</v>
      </c>
      <c r="G23" s="16" t="n">
        <v>134337</v>
      </c>
    </row>
    <row r="24" customFormat="false" ht="12.75" hidden="false" customHeight="true" outlineLevel="0" collapsed="false">
      <c r="B24" s="14" t="s">
        <v>20</v>
      </c>
      <c r="C24" s="15" t="n">
        <v>447</v>
      </c>
      <c r="D24" s="11" t="n">
        <v>42.7</v>
      </c>
      <c r="E24" s="15" t="n">
        <v>525</v>
      </c>
      <c r="F24" s="11" t="n">
        <v>55.9</v>
      </c>
      <c r="G24" s="16" t="n">
        <v>99694</v>
      </c>
    </row>
    <row r="25" customFormat="false" ht="12.75" hidden="false" customHeight="true" outlineLevel="0" collapsed="false">
      <c r="B25" s="14" t="s">
        <v>21</v>
      </c>
      <c r="C25" s="15" t="n">
        <v>339</v>
      </c>
      <c r="D25" s="11" t="n">
        <v>61.3</v>
      </c>
      <c r="E25" s="15" t="n">
        <v>639</v>
      </c>
      <c r="F25" s="11" t="n">
        <v>63.3</v>
      </c>
      <c r="G25" s="16" t="n">
        <v>187952</v>
      </c>
    </row>
    <row r="26" customFormat="false" ht="12.75" hidden="false" customHeight="true" outlineLevel="0" collapsed="false">
      <c r="B26" s="14" t="s">
        <v>22</v>
      </c>
      <c r="C26" s="15" t="n">
        <v>282</v>
      </c>
      <c r="D26" s="11" t="n">
        <v>24.3</v>
      </c>
      <c r="E26" s="15" t="n">
        <v>247</v>
      </c>
      <c r="F26" s="11" t="n">
        <v>35.9</v>
      </c>
      <c r="G26" s="16" t="n">
        <v>88520</v>
      </c>
    </row>
    <row r="27" customFormat="false" ht="12.75" hidden="false" customHeight="true" outlineLevel="0" collapsed="false">
      <c r="B27" s="17"/>
      <c r="C27" s="17"/>
      <c r="D27" s="17"/>
      <c r="E27" s="17"/>
      <c r="F27" s="17"/>
      <c r="G27" s="17"/>
    </row>
    <row r="28" customFormat="false" ht="19.5" hidden="false" customHeight="true" outlineLevel="0" collapsed="false">
      <c r="B28" s="18" t="s">
        <v>23</v>
      </c>
      <c r="C28" s="18"/>
      <c r="D28" s="18"/>
      <c r="E28" s="18"/>
      <c r="F28" s="18"/>
      <c r="G28" s="18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3.14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82</v>
      </c>
      <c r="B1" s="3" t="s">
        <v>83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4</v>
      </c>
      <c r="F3" s="6" t="s">
        <v>5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10" t="n">
        <v>204</v>
      </c>
      <c r="D6" s="10" t="n">
        <v>3865</v>
      </c>
      <c r="E6" s="38" t="n">
        <v>704.4</v>
      </c>
      <c r="F6" s="10" t="n">
        <v>177</v>
      </c>
      <c r="G6" s="10" t="n">
        <v>833122</v>
      </c>
    </row>
    <row r="7" customFormat="false" ht="12.75" hidden="false" customHeight="true" outlineLevel="0" collapsed="false">
      <c r="B7" s="9" t="n">
        <v>2005</v>
      </c>
      <c r="C7" s="10" t="n">
        <v>214</v>
      </c>
      <c r="D7" s="10" t="n">
        <v>3676</v>
      </c>
      <c r="E7" s="38" t="n">
        <v>550.5</v>
      </c>
      <c r="F7" s="10" t="n">
        <v>65</v>
      </c>
      <c r="G7" s="10" t="n">
        <v>783381</v>
      </c>
    </row>
    <row r="8" customFormat="false" ht="12.75" hidden="false" customHeight="true" outlineLevel="0" collapsed="false">
      <c r="B8" s="9" t="n">
        <v>2006</v>
      </c>
      <c r="C8" s="10" t="n">
        <v>180</v>
      </c>
      <c r="D8" s="10" t="n">
        <v>2556</v>
      </c>
      <c r="E8" s="38" t="n">
        <v>426.9</v>
      </c>
      <c r="F8" s="10" t="n">
        <v>69</v>
      </c>
      <c r="G8" s="10" t="n">
        <v>412104</v>
      </c>
    </row>
    <row r="9" customFormat="false" ht="12.75" hidden="false" customHeight="true" outlineLevel="0" collapsed="false">
      <c r="B9" s="9" t="n">
        <v>2007</v>
      </c>
      <c r="C9" s="10" t="n">
        <v>197</v>
      </c>
      <c r="D9" s="10" t="n">
        <v>3925</v>
      </c>
      <c r="E9" s="38" t="n">
        <v>546.6</v>
      </c>
      <c r="F9" s="10" t="n">
        <v>50</v>
      </c>
      <c r="G9" s="10" t="n">
        <v>718189</v>
      </c>
    </row>
    <row r="10" customFormat="false" ht="12.75" hidden="false" customHeight="true" outlineLevel="0" collapsed="false">
      <c r="B10" s="9" t="n">
        <v>2008</v>
      </c>
      <c r="C10" s="10" t="n">
        <v>190</v>
      </c>
      <c r="D10" s="10" t="n">
        <v>3492</v>
      </c>
      <c r="E10" s="38" t="n">
        <v>469.6</v>
      </c>
      <c r="F10" s="10" t="n">
        <v>56</v>
      </c>
      <c r="G10" s="10" t="n">
        <v>640726</v>
      </c>
    </row>
    <row r="11" customFormat="false" ht="12.75" hidden="false" customHeight="true" outlineLevel="0" collapsed="false">
      <c r="B11" s="9" t="n">
        <v>2009</v>
      </c>
      <c r="C11" s="10" t="n">
        <v>224</v>
      </c>
      <c r="D11" s="10" t="n">
        <v>3398</v>
      </c>
      <c r="E11" s="38" t="n">
        <v>534.5</v>
      </c>
      <c r="F11" s="10" t="n">
        <v>117</v>
      </c>
      <c r="G11" s="10" t="n">
        <v>629611</v>
      </c>
    </row>
    <row r="12" customFormat="false" ht="12.75" hidden="false" customHeight="true" outlineLevel="0" collapsed="false">
      <c r="B12" s="9" t="n">
        <v>2010</v>
      </c>
      <c r="C12" s="10" t="n">
        <v>217</v>
      </c>
      <c r="D12" s="10" t="n">
        <v>3052</v>
      </c>
      <c r="E12" s="38" t="n">
        <v>508.3</v>
      </c>
      <c r="F12" s="10" t="n">
        <v>276</v>
      </c>
      <c r="G12" s="10" t="n">
        <v>524487</v>
      </c>
    </row>
    <row r="13" customFormat="false" ht="12.75" hidden="false" customHeight="true" outlineLevel="0" collapsed="false">
      <c r="B13" s="9" t="n">
        <v>2011</v>
      </c>
      <c r="C13" s="23" t="n">
        <v>215</v>
      </c>
      <c r="D13" s="10" t="n">
        <v>1629</v>
      </c>
      <c r="E13" s="13" t="n">
        <v>296.7</v>
      </c>
      <c r="F13" s="23" t="n">
        <v>18</v>
      </c>
      <c r="G13" s="12" t="n">
        <v>349147</v>
      </c>
    </row>
    <row r="14" customFormat="false" ht="12.75" hidden="false" customHeight="true" outlineLevel="0" collapsed="false">
      <c r="B14" s="9"/>
      <c r="C14" s="10"/>
      <c r="D14" s="10"/>
      <c r="E14" s="13"/>
      <c r="F14" s="10"/>
      <c r="G14" s="10"/>
    </row>
    <row r="15" customFormat="false" ht="12.75" hidden="false" customHeight="true" outlineLevel="0" collapsed="false">
      <c r="B15" s="14" t="s">
        <v>11</v>
      </c>
      <c r="C15" s="23" t="n">
        <v>19</v>
      </c>
      <c r="D15" s="23" t="n">
        <v>341</v>
      </c>
      <c r="E15" s="13" t="n">
        <v>73.1</v>
      </c>
      <c r="F15" s="23" t="s">
        <v>49</v>
      </c>
      <c r="G15" s="12" t="n">
        <v>103116</v>
      </c>
    </row>
    <row r="16" customFormat="false" ht="12.75" hidden="false" customHeight="true" outlineLevel="0" collapsed="false">
      <c r="B16" s="14" t="s">
        <v>12</v>
      </c>
      <c r="C16" s="23" t="n">
        <v>8</v>
      </c>
      <c r="D16" s="23" t="n">
        <v>95</v>
      </c>
      <c r="E16" s="13" t="n">
        <v>17.8</v>
      </c>
      <c r="F16" s="23" t="n">
        <v>3</v>
      </c>
      <c r="G16" s="12" t="n">
        <v>33490</v>
      </c>
    </row>
    <row r="17" customFormat="false" ht="12.75" hidden="false" customHeight="true" outlineLevel="0" collapsed="false">
      <c r="B17" s="14" t="s">
        <v>13</v>
      </c>
      <c r="C17" s="23" t="n">
        <v>27</v>
      </c>
      <c r="D17" s="23" t="n">
        <v>156</v>
      </c>
      <c r="E17" s="13" t="n">
        <v>29.6</v>
      </c>
      <c r="F17" s="23" t="n">
        <v>9</v>
      </c>
      <c r="G17" s="12" t="n">
        <v>29976</v>
      </c>
    </row>
    <row r="18" customFormat="false" ht="12.75" hidden="false" customHeight="true" outlineLevel="0" collapsed="false">
      <c r="B18" s="14" t="s">
        <v>14</v>
      </c>
      <c r="C18" s="23" t="n">
        <v>14</v>
      </c>
      <c r="D18" s="23" t="n">
        <v>198</v>
      </c>
      <c r="E18" s="25" t="n">
        <v>41</v>
      </c>
      <c r="F18" s="23" t="n">
        <v>4</v>
      </c>
      <c r="G18" s="12" t="n">
        <v>51564</v>
      </c>
    </row>
    <row r="19" customFormat="false" ht="13.15" hidden="false" customHeight="true" outlineLevel="0" collapsed="false">
      <c r="B19" s="14" t="s">
        <v>15</v>
      </c>
      <c r="C19" s="23" t="n">
        <v>9</v>
      </c>
      <c r="D19" s="23" t="n">
        <v>39</v>
      </c>
      <c r="E19" s="13" t="n">
        <v>6.3</v>
      </c>
      <c r="F19" s="23" t="s">
        <v>49</v>
      </c>
      <c r="G19" s="12" t="n">
        <v>9024</v>
      </c>
    </row>
    <row r="20" customFormat="false" ht="12.75" hidden="false" customHeight="true" outlineLevel="0" collapsed="false">
      <c r="B20" s="14" t="s">
        <v>16</v>
      </c>
      <c r="C20" s="23" t="n">
        <v>18</v>
      </c>
      <c r="D20" s="23" t="n">
        <v>93</v>
      </c>
      <c r="E20" s="13" t="n">
        <v>18.9</v>
      </c>
      <c r="F20" s="23" t="s">
        <v>49</v>
      </c>
      <c r="G20" s="12" t="n">
        <v>17312</v>
      </c>
    </row>
    <row r="21" customFormat="false" ht="12.75" hidden="false" customHeight="true" outlineLevel="0" collapsed="false">
      <c r="B21" s="14" t="s">
        <v>17</v>
      </c>
      <c r="C21" s="23" t="n">
        <v>5</v>
      </c>
      <c r="D21" s="23" t="n">
        <v>42</v>
      </c>
      <c r="E21" s="13" t="n">
        <v>10.2</v>
      </c>
      <c r="F21" s="23" t="s">
        <v>49</v>
      </c>
      <c r="G21" s="12" t="n">
        <v>4812</v>
      </c>
    </row>
    <row r="22" customFormat="false" ht="12.75" hidden="false" customHeight="true" outlineLevel="0" collapsed="false">
      <c r="B22" s="14" t="s">
        <v>18</v>
      </c>
      <c r="C22" s="23" t="n">
        <v>14</v>
      </c>
      <c r="D22" s="23" t="n">
        <v>37</v>
      </c>
      <c r="E22" s="13" t="n">
        <v>7.3</v>
      </c>
      <c r="F22" s="23" t="s">
        <v>49</v>
      </c>
      <c r="G22" s="12" t="n">
        <v>12273</v>
      </c>
    </row>
    <row r="23" customFormat="false" ht="12.75" hidden="false" customHeight="true" outlineLevel="0" collapsed="false">
      <c r="B23" s="14" t="s">
        <v>19</v>
      </c>
      <c r="C23" s="23" t="n">
        <v>19</v>
      </c>
      <c r="D23" s="23" t="n">
        <v>221</v>
      </c>
      <c r="E23" s="13" t="n">
        <v>29.2</v>
      </c>
      <c r="F23" s="23" t="n">
        <v>2</v>
      </c>
      <c r="G23" s="12" t="n">
        <v>31482</v>
      </c>
    </row>
    <row r="24" customFormat="false" ht="12.75" hidden="false" customHeight="true" outlineLevel="0" collapsed="false">
      <c r="B24" s="14" t="s">
        <v>20</v>
      </c>
      <c r="C24" s="23" t="n">
        <v>34</v>
      </c>
      <c r="D24" s="23" t="n">
        <v>193</v>
      </c>
      <c r="E24" s="13" t="n">
        <v>29.1</v>
      </c>
      <c r="F24" s="23" t="s">
        <v>49</v>
      </c>
      <c r="G24" s="12" t="n">
        <v>21956</v>
      </c>
    </row>
    <row r="25" customFormat="false" ht="12.75" hidden="false" customHeight="true" outlineLevel="0" collapsed="false">
      <c r="B25" s="14" t="s">
        <v>21</v>
      </c>
      <c r="C25" s="23" t="n">
        <v>20</v>
      </c>
      <c r="D25" s="23" t="n">
        <v>98</v>
      </c>
      <c r="E25" s="13" t="n">
        <v>15.8</v>
      </c>
      <c r="F25" s="23" t="s">
        <v>49</v>
      </c>
      <c r="G25" s="12" t="n">
        <v>12984</v>
      </c>
    </row>
    <row r="26" customFormat="false" ht="12.75" hidden="false" customHeight="true" outlineLevel="0" collapsed="false">
      <c r="B26" s="14" t="s">
        <v>22</v>
      </c>
      <c r="C26" s="23" t="n">
        <v>28</v>
      </c>
      <c r="D26" s="23" t="n">
        <v>116</v>
      </c>
      <c r="E26" s="13" t="n">
        <v>18.5</v>
      </c>
      <c r="F26" s="23" t="s">
        <v>49</v>
      </c>
      <c r="G26" s="12" t="n">
        <v>21158</v>
      </c>
    </row>
    <row r="28" customFormat="false" ht="12.75" hidden="false" customHeight="true" outlineLevel="0" collapsed="false">
      <c r="B28" s="18" t="s">
        <v>84</v>
      </c>
      <c r="C28" s="18"/>
      <c r="D28" s="18"/>
      <c r="E28" s="18"/>
      <c r="F28" s="18"/>
      <c r="G28" s="18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fals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6" min="5" style="1" width="10.85"/>
    <col collapsed="false" customWidth="true" hidden="false" outlineLevel="0" max="7" min="7" style="1" width="8.41"/>
    <col collapsed="false" customWidth="true" hidden="false" outlineLevel="0" max="8" min="8" style="1" width="10.85"/>
    <col collapsed="false" customWidth="true" hidden="false" outlineLevel="0" max="9" min="9" style="1" width="8.41"/>
    <col collapsed="false" customWidth="true" hidden="false" outlineLevel="0" max="10" min="10" style="1" width="11.42"/>
    <col collapsed="false" customWidth="false" hidden="false" outlineLevel="0" max="257" min="11" style="1" width="11.56"/>
  </cols>
  <sheetData>
    <row r="1" customFormat="false" ht="15" hidden="false" customHeight="true" outlineLevel="0" collapsed="false">
      <c r="A1" s="19" t="s">
        <v>85</v>
      </c>
      <c r="B1" s="3" t="s">
        <v>86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15" hidden="false" customHeight="true" outlineLevel="0" collapsed="false">
      <c r="A3" s="39"/>
      <c r="B3" s="5" t="s">
        <v>87</v>
      </c>
      <c r="C3" s="6" t="s">
        <v>88</v>
      </c>
      <c r="D3" s="6"/>
      <c r="E3" s="6"/>
      <c r="F3" s="7" t="s">
        <v>89</v>
      </c>
      <c r="G3" s="7"/>
      <c r="H3" s="7"/>
      <c r="I3" s="7"/>
      <c r="J3" s="7"/>
    </row>
    <row r="4" customFormat="false" ht="25.5" hidden="false" customHeight="true" outlineLevel="0" collapsed="false">
      <c r="A4" s="39"/>
      <c r="B4" s="5"/>
      <c r="C4" s="6"/>
      <c r="D4" s="6"/>
      <c r="E4" s="6"/>
      <c r="F4" s="6" t="s">
        <v>90</v>
      </c>
      <c r="G4" s="6" t="s">
        <v>35</v>
      </c>
      <c r="H4" s="6"/>
      <c r="I4" s="7" t="s">
        <v>91</v>
      </c>
      <c r="J4" s="7"/>
    </row>
    <row r="5" customFormat="false" ht="38.25" hidden="false" customHeight="true" outlineLevel="0" collapsed="false">
      <c r="B5" s="5"/>
      <c r="C5" s="6" t="s">
        <v>27</v>
      </c>
      <c r="D5" s="6" t="s">
        <v>6</v>
      </c>
      <c r="E5" s="6" t="s">
        <v>5</v>
      </c>
      <c r="F5" s="6" t="s">
        <v>92</v>
      </c>
      <c r="G5" s="6" t="s">
        <v>27</v>
      </c>
      <c r="H5" s="6" t="s">
        <v>5</v>
      </c>
      <c r="I5" s="6" t="s">
        <v>27</v>
      </c>
      <c r="J5" s="7" t="s">
        <v>5</v>
      </c>
    </row>
    <row r="6" customFormat="false" ht="12.75" hidden="false" customHeight="true" outlineLevel="0" collapsed="false">
      <c r="B6" s="5"/>
      <c r="C6" s="6" t="s">
        <v>8</v>
      </c>
      <c r="D6" s="6" t="s">
        <v>93</v>
      </c>
      <c r="E6" s="7" t="s">
        <v>8</v>
      </c>
      <c r="F6" s="7"/>
      <c r="G6" s="7"/>
      <c r="H6" s="7"/>
      <c r="I6" s="7"/>
      <c r="J6" s="7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n">
        <v>2004</v>
      </c>
      <c r="C8" s="10" t="n">
        <v>305230</v>
      </c>
      <c r="D8" s="10" t="n">
        <v>130010</v>
      </c>
      <c r="E8" s="10" t="n">
        <v>1861948</v>
      </c>
      <c r="F8" s="10" t="n">
        <v>141798</v>
      </c>
      <c r="G8" s="10" t="n">
        <v>21280</v>
      </c>
      <c r="H8" s="10" t="n">
        <f aca="false">G8*2</f>
        <v>42560</v>
      </c>
      <c r="I8" s="10" t="n">
        <v>142152</v>
      </c>
      <c r="J8" s="10" t="n">
        <v>1677590</v>
      </c>
    </row>
    <row r="9" customFormat="false" ht="12.75" hidden="false" customHeight="true" outlineLevel="0" collapsed="false">
      <c r="B9" s="9" t="n">
        <v>2005</v>
      </c>
      <c r="C9" s="10" t="n">
        <v>307377</v>
      </c>
      <c r="D9" s="10" t="n">
        <v>130457</v>
      </c>
      <c r="E9" s="10" t="n">
        <v>1865282</v>
      </c>
      <c r="F9" s="10" t="n">
        <v>143732</v>
      </c>
      <c r="G9" s="10" t="n">
        <v>21406</v>
      </c>
      <c r="H9" s="10" t="n">
        <f aca="false">G9*2</f>
        <v>42812</v>
      </c>
      <c r="I9" s="10" t="n">
        <v>142239</v>
      </c>
      <c r="J9" s="10" t="n">
        <v>1678738</v>
      </c>
    </row>
    <row r="10" customFormat="false" ht="12.75" hidden="false" customHeight="true" outlineLevel="0" collapsed="false">
      <c r="B10" s="9" t="n">
        <v>2006</v>
      </c>
      <c r="C10" s="10" t="n">
        <v>309630</v>
      </c>
      <c r="D10" s="10" t="n">
        <v>130824</v>
      </c>
      <c r="E10" s="10" t="n">
        <v>1867632</v>
      </c>
      <c r="F10" s="10" t="n">
        <v>145819</v>
      </c>
      <c r="G10" s="10" t="n">
        <v>21511</v>
      </c>
      <c r="H10" s="10" t="n">
        <f aca="false">G10*2</f>
        <v>43022</v>
      </c>
      <c r="I10" s="10" t="n">
        <v>142300</v>
      </c>
      <c r="J10" s="10" t="n">
        <v>1678791</v>
      </c>
    </row>
    <row r="11" customFormat="false" ht="12.75" hidden="false" customHeight="true" outlineLevel="0" collapsed="false">
      <c r="B11" s="9" t="n">
        <v>2007</v>
      </c>
      <c r="C11" s="10" t="n">
        <v>311896</v>
      </c>
      <c r="D11" s="10" t="n">
        <v>131249</v>
      </c>
      <c r="E11" s="10" t="n">
        <v>1870682</v>
      </c>
      <c r="F11" s="10" t="n">
        <v>147885</v>
      </c>
      <c r="G11" s="10" t="n">
        <v>21625</v>
      </c>
      <c r="H11" s="10" t="n">
        <f aca="false">G11*2</f>
        <v>43250</v>
      </c>
      <c r="I11" s="10" t="n">
        <v>142386</v>
      </c>
      <c r="J11" s="10" t="n">
        <v>1679547</v>
      </c>
    </row>
    <row r="12" customFormat="false" ht="12.75" hidden="false" customHeight="true" outlineLevel="0" collapsed="false">
      <c r="B12" s="9" t="n">
        <v>2008</v>
      </c>
      <c r="C12" s="10" t="n">
        <v>313710</v>
      </c>
      <c r="D12" s="10" t="n">
        <f aca="false">++++131688.6</f>
        <v>131689</v>
      </c>
      <c r="E12" s="10" t="n">
        <v>1873875</v>
      </c>
      <c r="F12" s="10" t="n">
        <v>149500</v>
      </c>
      <c r="G12" s="10" t="n">
        <v>21725</v>
      </c>
      <c r="H12" s="10" t="n">
        <f aca="false">G12*2</f>
        <v>43450</v>
      </c>
      <c r="I12" s="10" t="n">
        <v>142485</v>
      </c>
      <c r="J12" s="10" t="n">
        <v>1680925</v>
      </c>
    </row>
    <row r="13" customFormat="false" ht="12.75" hidden="false" customHeight="true" outlineLevel="0" collapsed="false">
      <c r="B13" s="9" t="n">
        <v>2009</v>
      </c>
      <c r="C13" s="10" t="n">
        <v>315205</v>
      </c>
      <c r="D13" s="10" t="n">
        <v>132149</v>
      </c>
      <c r="E13" s="10" t="n">
        <v>1877456</v>
      </c>
      <c r="F13" s="10" t="n">
        <v>150752</v>
      </c>
      <c r="G13" s="10" t="n">
        <v>21825</v>
      </c>
      <c r="H13" s="10" t="n">
        <f aca="false">G13*2</f>
        <v>43650</v>
      </c>
      <c r="I13" s="10" t="n">
        <v>142628</v>
      </c>
      <c r="J13" s="10" t="n">
        <v>1683054</v>
      </c>
    </row>
    <row r="14" customFormat="false" ht="12.75" hidden="false" customHeight="true" outlineLevel="0" collapsed="false">
      <c r="B14" s="9" t="n">
        <v>2010</v>
      </c>
      <c r="C14" s="10" t="n">
        <v>316669</v>
      </c>
      <c r="D14" s="10" t="n">
        <v>132629</v>
      </c>
      <c r="E14" s="10" t="n">
        <v>1881429</v>
      </c>
      <c r="F14" s="10" t="n">
        <v>151977</v>
      </c>
      <c r="G14" s="10" t="n">
        <v>21924</v>
      </c>
      <c r="H14" s="10" t="n">
        <v>43848</v>
      </c>
      <c r="I14" s="10" t="n">
        <v>142768</v>
      </c>
      <c r="J14" s="10" t="n">
        <v>1685604</v>
      </c>
    </row>
    <row r="15" customFormat="false" ht="12.75" hidden="false" customHeight="true" outlineLevel="0" collapsed="false">
      <c r="B15" s="9" t="n">
        <v>2011</v>
      </c>
      <c r="C15" s="10" t="n">
        <v>318260</v>
      </c>
      <c r="D15" s="10" t="n">
        <v>133138</v>
      </c>
      <c r="E15" s="10" t="n">
        <v>1885751</v>
      </c>
      <c r="F15" s="10" t="n">
        <v>153352</v>
      </c>
      <c r="G15" s="10" t="n">
        <v>21984</v>
      </c>
      <c r="H15" s="10" t="n">
        <v>43968</v>
      </c>
      <c r="I15" s="10" t="n">
        <v>142924</v>
      </c>
      <c r="J15" s="10" t="n">
        <v>1688431</v>
      </c>
      <c r="K15" s="10"/>
    </row>
    <row r="16" customFormat="false" ht="12.75" hidden="false" customHeight="true" outlineLevel="0" collapsed="false"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>
      <c r="B17" s="14" t="s">
        <v>11</v>
      </c>
      <c r="C17" s="10" t="n">
        <v>14219</v>
      </c>
      <c r="D17" s="10" t="n">
        <v>12322</v>
      </c>
      <c r="E17" s="10" t="n">
        <v>188118</v>
      </c>
      <c r="F17" s="10" t="n">
        <v>493</v>
      </c>
      <c r="G17" s="10" t="n">
        <v>230</v>
      </c>
      <c r="H17" s="10" t="n">
        <v>460</v>
      </c>
      <c r="I17" s="10" t="n">
        <v>13496</v>
      </c>
      <c r="J17" s="10" t="n">
        <v>187165</v>
      </c>
      <c r="K17" s="10"/>
    </row>
    <row r="18" customFormat="false" ht="12.75" hidden="false" customHeight="true" outlineLevel="0" collapsed="false">
      <c r="B18" s="14" t="s">
        <v>12</v>
      </c>
      <c r="C18" s="10" t="n">
        <v>11038</v>
      </c>
      <c r="D18" s="10" t="n">
        <v>9664</v>
      </c>
      <c r="E18" s="10" t="n">
        <v>145255</v>
      </c>
      <c r="F18" s="10" t="n">
        <v>130</v>
      </c>
      <c r="G18" s="10" t="n">
        <v>106</v>
      </c>
      <c r="H18" s="10" t="n">
        <v>212</v>
      </c>
      <c r="I18" s="10" t="n">
        <v>10802</v>
      </c>
      <c r="J18" s="10" t="n">
        <v>144913</v>
      </c>
      <c r="K18" s="10"/>
    </row>
    <row r="19" customFormat="false" ht="12.75" hidden="false" customHeight="true" outlineLevel="0" collapsed="false">
      <c r="B19" s="14" t="s">
        <v>13</v>
      </c>
      <c r="C19" s="10" t="n">
        <v>36477</v>
      </c>
      <c r="D19" s="10" t="n">
        <v>14204</v>
      </c>
      <c r="E19" s="10" t="n">
        <v>205604</v>
      </c>
      <c r="F19" s="10" t="n">
        <v>16678</v>
      </c>
      <c r="G19" s="10" t="n">
        <v>1745</v>
      </c>
      <c r="H19" s="10" t="n">
        <v>3490</v>
      </c>
      <c r="I19" s="10" t="n">
        <v>18054</v>
      </c>
      <c r="J19" s="10" t="n">
        <v>185436</v>
      </c>
      <c r="K19" s="10"/>
    </row>
    <row r="20" customFormat="false" ht="12.75" hidden="false" customHeight="true" outlineLevel="0" collapsed="false">
      <c r="B20" s="14" t="s">
        <v>14</v>
      </c>
      <c r="C20" s="10" t="n">
        <v>18373</v>
      </c>
      <c r="D20" s="10" t="n">
        <v>14192</v>
      </c>
      <c r="E20" s="10" t="n">
        <v>188604</v>
      </c>
      <c r="F20" s="10" t="n">
        <v>3764</v>
      </c>
      <c r="G20" s="10" t="n">
        <v>844</v>
      </c>
      <c r="H20" s="10" t="n">
        <v>1688</v>
      </c>
      <c r="I20" s="10" t="n">
        <v>13765</v>
      </c>
      <c r="J20" s="10" t="n">
        <v>183152</v>
      </c>
      <c r="K20" s="10"/>
    </row>
    <row r="21" customFormat="false" ht="12.75" hidden="false" customHeight="true" outlineLevel="0" collapsed="false">
      <c r="B21" s="14" t="s">
        <v>15</v>
      </c>
      <c r="C21" s="10" t="n">
        <v>26829</v>
      </c>
      <c r="D21" s="10" t="n">
        <v>8421</v>
      </c>
      <c r="E21" s="10" t="n">
        <v>117743</v>
      </c>
      <c r="F21" s="10" t="n">
        <v>15761</v>
      </c>
      <c r="G21" s="10" t="n">
        <v>2151</v>
      </c>
      <c r="H21" s="10" t="n">
        <v>4302</v>
      </c>
      <c r="I21" s="10" t="n">
        <v>8917</v>
      </c>
      <c r="J21" s="10" t="n">
        <v>97680</v>
      </c>
      <c r="K21" s="10"/>
    </row>
    <row r="22" customFormat="false" ht="12.75" hidden="false" customHeight="true" outlineLevel="0" collapsed="false">
      <c r="B22" s="14" t="s">
        <v>16</v>
      </c>
      <c r="C22" s="10" t="n">
        <v>39061</v>
      </c>
      <c r="D22" s="10" t="n">
        <v>12753</v>
      </c>
      <c r="E22" s="10" t="n">
        <v>156772</v>
      </c>
      <c r="F22" s="10" t="n">
        <v>20223</v>
      </c>
      <c r="G22" s="10" t="n">
        <v>3664</v>
      </c>
      <c r="H22" s="10" t="n">
        <v>7328</v>
      </c>
      <c r="I22" s="10" t="n">
        <v>15174</v>
      </c>
      <c r="J22" s="10" t="n">
        <v>129221</v>
      </c>
      <c r="K22" s="10"/>
    </row>
    <row r="23" customFormat="false" ht="12.75" hidden="false" customHeight="true" outlineLevel="0" collapsed="false">
      <c r="B23" s="14" t="s">
        <v>17</v>
      </c>
      <c r="C23" s="10" t="n">
        <v>28327</v>
      </c>
      <c r="D23" s="10" t="n">
        <v>13382</v>
      </c>
      <c r="E23" s="10" t="n">
        <v>184565</v>
      </c>
      <c r="F23" s="10" t="n">
        <v>12584</v>
      </c>
      <c r="G23" s="10" t="n">
        <v>2007</v>
      </c>
      <c r="H23" s="10" t="n">
        <v>4014</v>
      </c>
      <c r="I23" s="10" t="n">
        <v>13736</v>
      </c>
      <c r="J23" s="10" t="n">
        <v>167967</v>
      </c>
      <c r="K23" s="10"/>
    </row>
    <row r="24" customFormat="false" ht="12.75" hidden="false" customHeight="true" outlineLevel="0" collapsed="false">
      <c r="B24" s="14" t="s">
        <v>18</v>
      </c>
      <c r="C24" s="10" t="n">
        <v>28905</v>
      </c>
      <c r="D24" s="10" t="n">
        <v>11240</v>
      </c>
      <c r="E24" s="10" t="n">
        <v>164304</v>
      </c>
      <c r="F24" s="10" t="n">
        <v>15728</v>
      </c>
      <c r="G24" s="10" t="n">
        <v>1884</v>
      </c>
      <c r="H24" s="10" t="n">
        <v>3768</v>
      </c>
      <c r="I24" s="10" t="n">
        <v>11293</v>
      </c>
      <c r="J24" s="10" t="n">
        <v>144808</v>
      </c>
      <c r="K24" s="10"/>
    </row>
    <row r="25" customFormat="false" ht="12.75" hidden="false" customHeight="true" outlineLevel="0" collapsed="false">
      <c r="B25" s="14" t="s">
        <v>19</v>
      </c>
      <c r="C25" s="10" t="n">
        <v>34641</v>
      </c>
      <c r="D25" s="10" t="n">
        <v>8875</v>
      </c>
      <c r="E25" s="10" t="n">
        <v>128495</v>
      </c>
      <c r="F25" s="10" t="n">
        <v>21083</v>
      </c>
      <c r="G25" s="10" t="n">
        <v>2458</v>
      </c>
      <c r="H25" s="10" t="n">
        <v>4916</v>
      </c>
      <c r="I25" s="10" t="n">
        <v>11100</v>
      </c>
      <c r="J25" s="10" t="n">
        <v>102496</v>
      </c>
      <c r="K25" s="10"/>
    </row>
    <row r="26" customFormat="false" ht="12.75" hidden="false" customHeight="true" outlineLevel="0" collapsed="false">
      <c r="B26" s="14" t="s">
        <v>20</v>
      </c>
      <c r="C26" s="10" t="n">
        <v>29406</v>
      </c>
      <c r="D26" s="10" t="n">
        <v>9147</v>
      </c>
      <c r="E26" s="10" t="n">
        <v>130894</v>
      </c>
      <c r="F26" s="10" t="n">
        <v>20119</v>
      </c>
      <c r="G26" s="10" t="n">
        <v>2260</v>
      </c>
      <c r="H26" s="10" t="n">
        <v>4520</v>
      </c>
      <c r="I26" s="10" t="n">
        <v>7027</v>
      </c>
      <c r="J26" s="10" t="n">
        <v>106255</v>
      </c>
      <c r="K26" s="10"/>
    </row>
    <row r="27" customFormat="false" ht="12.75" hidden="false" customHeight="true" outlineLevel="0" collapsed="false">
      <c r="B27" s="14" t="s">
        <v>21</v>
      </c>
      <c r="C27" s="10" t="n">
        <v>15012</v>
      </c>
      <c r="D27" s="10" t="n">
        <v>9146</v>
      </c>
      <c r="E27" s="10" t="n">
        <v>143408</v>
      </c>
      <c r="F27" s="10" t="n">
        <v>5190</v>
      </c>
      <c r="G27" s="10" t="n">
        <v>718</v>
      </c>
      <c r="H27" s="10" t="n">
        <v>1436</v>
      </c>
      <c r="I27" s="10" t="n">
        <v>9104</v>
      </c>
      <c r="J27" s="10" t="n">
        <v>136782</v>
      </c>
      <c r="K27" s="10"/>
    </row>
    <row r="28" customFormat="false" ht="12.75" hidden="false" customHeight="true" outlineLevel="0" collapsed="false">
      <c r="B28" s="14" t="s">
        <v>22</v>
      </c>
      <c r="C28" s="10" t="n">
        <v>35972</v>
      </c>
      <c r="D28" s="10" t="n">
        <v>9793</v>
      </c>
      <c r="E28" s="10" t="n">
        <v>131989</v>
      </c>
      <c r="F28" s="10" t="n">
        <v>21599</v>
      </c>
      <c r="G28" s="10" t="n">
        <v>3917</v>
      </c>
      <c r="H28" s="10" t="n">
        <v>7834</v>
      </c>
      <c r="I28" s="10" t="n">
        <v>10456</v>
      </c>
      <c r="J28" s="10" t="n">
        <v>102556</v>
      </c>
      <c r="K28" s="10"/>
    </row>
    <row r="29" customFormat="false" ht="12.7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true" outlineLevel="0" collapsed="false">
      <c r="B30" s="40" t="s">
        <v>94</v>
      </c>
      <c r="C30" s="40"/>
      <c r="D30" s="40"/>
      <c r="E30" s="40"/>
      <c r="F30" s="40"/>
      <c r="G30" s="40"/>
      <c r="H30" s="41" t="s">
        <v>95</v>
      </c>
      <c r="I30" s="41"/>
      <c r="J30" s="41"/>
    </row>
    <row r="31" customFormat="false" ht="12.75" hidden="false" customHeight="true" outlineLevel="0" collapsed="false">
      <c r="B31" s="40" t="s">
        <v>96</v>
      </c>
      <c r="C31" s="40"/>
      <c r="D31" s="40"/>
      <c r="E31" s="40"/>
      <c r="F31" s="40"/>
      <c r="G31" s="40"/>
      <c r="H31" s="41"/>
      <c r="I31" s="41"/>
      <c r="J31" s="41"/>
    </row>
    <row r="32" customFormat="false" ht="12.75" hidden="false" customHeight="true" outlineLevel="0" collapsed="false">
      <c r="B32" s="18" t="s">
        <v>97</v>
      </c>
      <c r="C32" s="18"/>
      <c r="D32" s="18"/>
      <c r="E32" s="18"/>
      <c r="F32" s="18"/>
      <c r="G32" s="18"/>
      <c r="H32" s="41"/>
      <c r="I32" s="41"/>
      <c r="J32" s="41"/>
    </row>
  </sheetData>
  <mergeCells count="14">
    <mergeCell ref="B1:J1"/>
    <mergeCell ref="A2:K2"/>
    <mergeCell ref="B3:B6"/>
    <mergeCell ref="C3:E4"/>
    <mergeCell ref="F3:J3"/>
    <mergeCell ref="G4:H4"/>
    <mergeCell ref="I4:J4"/>
    <mergeCell ref="E6:J6"/>
    <mergeCell ref="B7:J7"/>
    <mergeCell ref="B29:J29"/>
    <mergeCell ref="B30:G30"/>
    <mergeCell ref="H30:J32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17.14"/>
    <col collapsed="false" customWidth="true" hidden="false" outlineLevel="0" max="3" min="3" style="42" width="12.28"/>
    <col collapsed="false" customWidth="true" hidden="false" outlineLevel="0" max="9" min="4" style="42" width="8.7"/>
    <col collapsed="false" customWidth="true" hidden="false" outlineLevel="0" max="10" min="10" style="42" width="9.7"/>
    <col collapsed="false" customWidth="true" hidden="false" outlineLevel="0" max="11" min="11" style="42" width="4.28"/>
    <col collapsed="false" customWidth="false" hidden="false" outlineLevel="0" max="257" min="12" style="42" width="11.56"/>
  </cols>
  <sheetData>
    <row r="1" customFormat="false" ht="15" hidden="false" customHeight="true" outlineLevel="0" collapsed="false">
      <c r="A1" s="43" t="s">
        <v>98</v>
      </c>
      <c r="B1" s="44" t="s">
        <v>99</v>
      </c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B3" s="46" t="s">
        <v>100</v>
      </c>
      <c r="C3" s="47" t="s">
        <v>101</v>
      </c>
      <c r="D3" s="48" t="s">
        <v>102</v>
      </c>
      <c r="E3" s="48"/>
      <c r="F3" s="48"/>
      <c r="G3" s="48"/>
      <c r="H3" s="48"/>
      <c r="I3" s="48"/>
      <c r="J3" s="48"/>
    </row>
    <row r="4" customFormat="false" ht="28.15" hidden="false" customHeight="true" outlineLevel="0" collapsed="false">
      <c r="B4" s="46"/>
      <c r="C4" s="47"/>
      <c r="D4" s="48" t="n">
        <v>1</v>
      </c>
      <c r="E4" s="49" t="n">
        <v>2</v>
      </c>
      <c r="F4" s="49" t="n">
        <v>3</v>
      </c>
      <c r="G4" s="49" t="n">
        <v>4</v>
      </c>
      <c r="H4" s="49" t="n">
        <v>5</v>
      </c>
      <c r="I4" s="49" t="n">
        <v>6</v>
      </c>
      <c r="J4" s="46" t="s">
        <v>103</v>
      </c>
    </row>
    <row r="5" customFormat="false" ht="12.75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false" outlineLevel="0" collapsed="false">
      <c r="B6" s="51" t="n">
        <v>2004</v>
      </c>
      <c r="C6" s="52" t="n">
        <v>1878538</v>
      </c>
      <c r="D6" s="53" t="n">
        <v>25611</v>
      </c>
      <c r="E6" s="53" t="n">
        <v>259159</v>
      </c>
      <c r="F6" s="52" t="n">
        <v>684692</v>
      </c>
      <c r="G6" s="52" t="n">
        <v>574185</v>
      </c>
      <c r="H6" s="52" t="n">
        <v>234234</v>
      </c>
      <c r="I6" s="53" t="n">
        <v>66237</v>
      </c>
      <c r="J6" s="53" t="n">
        <v>34420</v>
      </c>
    </row>
    <row r="7" customFormat="false" ht="12.75" hidden="false" customHeight="false" outlineLevel="0" collapsed="false">
      <c r="B7" s="51" t="n">
        <v>2005</v>
      </c>
      <c r="C7" s="52" t="n">
        <v>1881837</v>
      </c>
      <c r="D7" s="53" t="n">
        <v>25600</v>
      </c>
      <c r="E7" s="53" t="n">
        <v>258952</v>
      </c>
      <c r="F7" s="52" t="n">
        <v>685071</v>
      </c>
      <c r="G7" s="52" t="n">
        <v>575021</v>
      </c>
      <c r="H7" s="52" t="n">
        <v>235475</v>
      </c>
      <c r="I7" s="53" t="n">
        <v>66904</v>
      </c>
      <c r="J7" s="53" t="n">
        <v>34814</v>
      </c>
    </row>
    <row r="8" customFormat="false" ht="12.75" hidden="false" customHeight="false" outlineLevel="0" collapsed="false">
      <c r="B8" s="51" t="n">
        <v>2006</v>
      </c>
      <c r="C8" s="52" t="n">
        <v>1884276</v>
      </c>
      <c r="D8" s="53" t="n">
        <v>25439</v>
      </c>
      <c r="E8" s="53" t="n">
        <v>258822</v>
      </c>
      <c r="F8" s="52" t="n">
        <v>685008</v>
      </c>
      <c r="G8" s="52" t="n">
        <v>575466</v>
      </c>
      <c r="H8" s="52" t="n">
        <v>236728</v>
      </c>
      <c r="I8" s="53" t="n">
        <v>67636</v>
      </c>
      <c r="J8" s="53" t="n">
        <v>35177</v>
      </c>
    </row>
    <row r="9" customFormat="false" ht="12.75" hidden="false" customHeight="false" outlineLevel="0" collapsed="false">
      <c r="B9" s="51" t="n">
        <v>2007</v>
      </c>
      <c r="C9" s="52" t="n">
        <v>1887516</v>
      </c>
      <c r="D9" s="53" t="n">
        <v>25657</v>
      </c>
      <c r="E9" s="53" t="n">
        <v>258768</v>
      </c>
      <c r="F9" s="52" t="n">
        <v>685265</v>
      </c>
      <c r="G9" s="52" t="n">
        <v>576086</v>
      </c>
      <c r="H9" s="52" t="n">
        <v>237756</v>
      </c>
      <c r="I9" s="53" t="n">
        <v>68355</v>
      </c>
      <c r="J9" s="53" t="n">
        <v>35629</v>
      </c>
    </row>
    <row r="10" customFormat="false" ht="12.75" hidden="false" customHeight="false" outlineLevel="0" collapsed="false">
      <c r="B10" s="51" t="n">
        <v>2008</v>
      </c>
      <c r="C10" s="52" t="n">
        <v>1890837</v>
      </c>
      <c r="D10" s="52" t="n">
        <v>25632</v>
      </c>
      <c r="E10" s="52" t="n">
        <v>258694</v>
      </c>
      <c r="F10" s="52" t="n">
        <v>686041</v>
      </c>
      <c r="G10" s="52" t="n">
        <v>576873</v>
      </c>
      <c r="H10" s="52" t="n">
        <v>238745</v>
      </c>
      <c r="I10" s="52" t="n">
        <v>68836</v>
      </c>
      <c r="J10" s="52" t="n">
        <v>36016</v>
      </c>
    </row>
    <row r="11" customFormat="false" ht="12.75" hidden="false" customHeight="false" outlineLevel="0" collapsed="false">
      <c r="B11" s="51" t="n">
        <v>2009</v>
      </c>
      <c r="C11" s="52" t="n">
        <v>1894564</v>
      </c>
      <c r="D11" s="53" t="n">
        <v>25658</v>
      </c>
      <c r="E11" s="53" t="n">
        <v>258921</v>
      </c>
      <c r="F11" s="52" t="n">
        <v>686798</v>
      </c>
      <c r="G11" s="52" t="n">
        <v>577765</v>
      </c>
      <c r="H11" s="52" t="n">
        <v>239702</v>
      </c>
      <c r="I11" s="53" t="n">
        <v>69301</v>
      </c>
      <c r="J11" s="53" t="n">
        <v>36419</v>
      </c>
    </row>
    <row r="12" customFormat="false" ht="12.75" hidden="false" customHeight="false" outlineLevel="0" collapsed="false">
      <c r="B12" s="51" t="n">
        <v>2010</v>
      </c>
      <c r="C12" s="52" t="n">
        <v>1898807</v>
      </c>
      <c r="D12" s="53" t="n">
        <v>25881</v>
      </c>
      <c r="E12" s="53" t="n">
        <v>259376</v>
      </c>
      <c r="F12" s="52" t="n">
        <v>687501</v>
      </c>
      <c r="G12" s="52" t="n">
        <v>578653</v>
      </c>
      <c r="H12" s="52" t="n">
        <v>240710</v>
      </c>
      <c r="I12" s="53" t="n">
        <v>69845</v>
      </c>
      <c r="J12" s="53" t="n">
        <v>36841</v>
      </c>
    </row>
    <row r="13" customFormat="false" ht="12.75" hidden="false" customHeight="false" outlineLevel="0" collapsed="false">
      <c r="B13" s="51" t="n">
        <v>2011</v>
      </c>
      <c r="C13" s="52" t="n">
        <v>1903231</v>
      </c>
      <c r="D13" s="52" t="n">
        <v>26188</v>
      </c>
      <c r="E13" s="52" t="n">
        <v>259703</v>
      </c>
      <c r="F13" s="52" t="n">
        <v>688339</v>
      </c>
      <c r="G13" s="52" t="n">
        <v>579648</v>
      </c>
      <c r="H13" s="52" t="n">
        <v>241730</v>
      </c>
      <c r="I13" s="52" t="n">
        <v>70382</v>
      </c>
      <c r="J13" s="52" t="n">
        <v>37241</v>
      </c>
    </row>
    <row r="14" customFormat="false" ht="12.75" hidden="false" customHeight="false" outlineLevel="0" collapsed="false">
      <c r="B14" s="51"/>
      <c r="C14" s="52"/>
      <c r="D14" s="52"/>
      <c r="E14" s="52"/>
      <c r="F14" s="52"/>
      <c r="G14" s="52"/>
      <c r="H14" s="52"/>
      <c r="I14" s="52"/>
      <c r="J14" s="52"/>
    </row>
    <row r="15" customFormat="false" ht="12.75" hidden="false" customHeight="false" outlineLevel="0" collapsed="false">
      <c r="B15" s="54" t="s">
        <v>104</v>
      </c>
      <c r="C15" s="52" t="n">
        <v>191648</v>
      </c>
      <c r="D15" s="52" t="n">
        <v>3554</v>
      </c>
      <c r="E15" s="52" t="n">
        <v>35077</v>
      </c>
      <c r="F15" s="52" t="n">
        <v>79139</v>
      </c>
      <c r="G15" s="52" t="n">
        <v>53152</v>
      </c>
      <c r="H15" s="52" t="n">
        <v>16190</v>
      </c>
      <c r="I15" s="52" t="n">
        <v>3343</v>
      </c>
      <c r="J15" s="52" t="n">
        <v>1193</v>
      </c>
    </row>
    <row r="16" customFormat="false" ht="12.75" hidden="false" customHeight="false" outlineLevel="0" collapsed="false">
      <c r="B16" s="54" t="s">
        <v>105</v>
      </c>
      <c r="C16" s="52" t="n">
        <v>146933</v>
      </c>
      <c r="D16" s="52" t="n">
        <v>2072</v>
      </c>
      <c r="E16" s="52" t="n">
        <v>29120</v>
      </c>
      <c r="F16" s="52" t="n">
        <v>63169</v>
      </c>
      <c r="G16" s="52" t="n">
        <v>37898</v>
      </c>
      <c r="H16" s="52" t="n">
        <v>11380</v>
      </c>
      <c r="I16" s="52" t="n">
        <v>2279</v>
      </c>
      <c r="J16" s="52" t="n">
        <v>1015</v>
      </c>
    </row>
    <row r="17" customFormat="false" ht="12.75" hidden="false" customHeight="false" outlineLevel="0" collapsed="false">
      <c r="B17" s="54" t="s">
        <v>106</v>
      </c>
      <c r="C17" s="52" t="n">
        <v>207387</v>
      </c>
      <c r="D17" s="52" t="n">
        <v>814</v>
      </c>
      <c r="E17" s="52" t="n">
        <v>29288</v>
      </c>
      <c r="F17" s="52" t="n">
        <v>81443</v>
      </c>
      <c r="G17" s="52" t="n">
        <v>63665</v>
      </c>
      <c r="H17" s="52" t="n">
        <v>23388</v>
      </c>
      <c r="I17" s="52" t="n">
        <v>6174</v>
      </c>
      <c r="J17" s="52" t="n">
        <v>2615</v>
      </c>
    </row>
    <row r="18" customFormat="false" ht="12.75" hidden="false" customHeight="false" outlineLevel="0" collapsed="false">
      <c r="B18" s="54" t="s">
        <v>107</v>
      </c>
      <c r="C18" s="52" t="n">
        <v>191483</v>
      </c>
      <c r="D18" s="52" t="n">
        <v>5747</v>
      </c>
      <c r="E18" s="52" t="n">
        <v>27461</v>
      </c>
      <c r="F18" s="52" t="n">
        <v>69106</v>
      </c>
      <c r="G18" s="52" t="n">
        <v>54171</v>
      </c>
      <c r="H18" s="52" t="n">
        <v>21800</v>
      </c>
      <c r="I18" s="52" t="n">
        <v>8106</v>
      </c>
      <c r="J18" s="52" t="n">
        <v>5092</v>
      </c>
    </row>
    <row r="19" customFormat="false" ht="12.75" hidden="false" customHeight="false" outlineLevel="0" collapsed="false">
      <c r="B19" s="54" t="s">
        <v>108</v>
      </c>
      <c r="C19" s="52" t="n">
        <v>118683</v>
      </c>
      <c r="D19" s="52" t="n">
        <v>1282</v>
      </c>
      <c r="E19" s="52" t="n">
        <v>13198</v>
      </c>
      <c r="F19" s="52" t="n">
        <v>43579</v>
      </c>
      <c r="G19" s="52" t="n">
        <v>36753</v>
      </c>
      <c r="H19" s="52" t="n">
        <v>16061</v>
      </c>
      <c r="I19" s="52" t="n">
        <v>4965</v>
      </c>
      <c r="J19" s="52" t="n">
        <v>2845</v>
      </c>
      <c r="K19" s="52"/>
    </row>
    <row r="20" customFormat="false" ht="12.75" hidden="false" customHeight="false" outlineLevel="0" collapsed="false">
      <c r="B20" s="54" t="s">
        <v>109</v>
      </c>
      <c r="C20" s="52" t="n">
        <v>158008</v>
      </c>
      <c r="D20" s="52" t="n">
        <v>3024</v>
      </c>
      <c r="E20" s="52" t="n">
        <v>14196</v>
      </c>
      <c r="F20" s="52" t="n">
        <v>49351</v>
      </c>
      <c r="G20" s="52" t="n">
        <v>48372</v>
      </c>
      <c r="H20" s="52" t="n">
        <v>24218</v>
      </c>
      <c r="I20" s="52" t="n">
        <v>10415</v>
      </c>
      <c r="J20" s="52" t="n">
        <v>8432</v>
      </c>
    </row>
    <row r="21" customFormat="false" ht="12.75" hidden="false" customHeight="false" outlineLevel="0" collapsed="false">
      <c r="B21" s="54" t="s">
        <v>110</v>
      </c>
      <c r="C21" s="52" t="n">
        <v>185861</v>
      </c>
      <c r="D21" s="52" t="n">
        <v>4084</v>
      </c>
      <c r="E21" s="52" t="n">
        <v>23041</v>
      </c>
      <c r="F21" s="52" t="n">
        <v>67966</v>
      </c>
      <c r="G21" s="52" t="n">
        <v>56313</v>
      </c>
      <c r="H21" s="52" t="n">
        <v>23248</v>
      </c>
      <c r="I21" s="52" t="n">
        <v>7436</v>
      </c>
      <c r="J21" s="52" t="n">
        <v>3773</v>
      </c>
    </row>
    <row r="22" customFormat="false" ht="12.75" hidden="false" customHeight="false" outlineLevel="0" collapsed="false">
      <c r="B22" s="54" t="s">
        <v>111</v>
      </c>
      <c r="C22" s="52" t="n">
        <v>165254</v>
      </c>
      <c r="D22" s="52" t="n">
        <v>2395</v>
      </c>
      <c r="E22" s="52" t="n">
        <v>24068</v>
      </c>
      <c r="F22" s="52" t="n">
        <v>67605</v>
      </c>
      <c r="G22" s="52" t="n">
        <v>45680</v>
      </c>
      <c r="H22" s="52" t="n">
        <v>18083</v>
      </c>
      <c r="I22" s="52" t="n">
        <v>5113</v>
      </c>
      <c r="J22" s="52" t="n">
        <v>2310</v>
      </c>
    </row>
    <row r="23" customFormat="false" ht="12.75" hidden="false" customHeight="false" outlineLevel="0" collapsed="false">
      <c r="B23" s="54" t="s">
        <v>112</v>
      </c>
      <c r="C23" s="52" t="n">
        <v>129339</v>
      </c>
      <c r="D23" s="52" t="n">
        <v>313</v>
      </c>
      <c r="E23" s="52" t="n">
        <v>11478</v>
      </c>
      <c r="F23" s="52" t="n">
        <v>49093</v>
      </c>
      <c r="G23" s="52" t="n">
        <v>42502</v>
      </c>
      <c r="H23" s="52" t="n">
        <v>17984</v>
      </c>
      <c r="I23" s="52" t="n">
        <v>5658</v>
      </c>
      <c r="J23" s="52" t="n">
        <v>2311</v>
      </c>
    </row>
    <row r="24" customFormat="false" ht="12.75" hidden="false" customHeight="false" outlineLevel="0" collapsed="false">
      <c r="B24" s="54" t="s">
        <v>113</v>
      </c>
      <c r="C24" s="52" t="n">
        <v>131607</v>
      </c>
      <c r="D24" s="52" t="n">
        <v>733</v>
      </c>
      <c r="E24" s="52" t="n">
        <v>16642</v>
      </c>
      <c r="F24" s="52" t="n">
        <v>25998</v>
      </c>
      <c r="G24" s="52" t="n">
        <v>50844</v>
      </c>
      <c r="H24" s="52" t="n">
        <v>28690</v>
      </c>
      <c r="I24" s="52" t="n">
        <v>6671</v>
      </c>
      <c r="J24" s="52" t="n">
        <v>2029</v>
      </c>
    </row>
    <row r="25" customFormat="false" ht="12.75" hidden="false" customHeight="false" outlineLevel="0" collapsed="false">
      <c r="B25" s="54" t="s">
        <v>114</v>
      </c>
      <c r="C25" s="52" t="n">
        <v>143961</v>
      </c>
      <c r="D25" s="52" t="n">
        <v>482</v>
      </c>
      <c r="E25" s="52" t="n">
        <v>20644</v>
      </c>
      <c r="F25" s="52" t="n">
        <v>46516</v>
      </c>
      <c r="G25" s="52" t="n">
        <v>51938</v>
      </c>
      <c r="H25" s="52" t="n">
        <v>20547</v>
      </c>
      <c r="I25" s="52" t="n">
        <v>2892</v>
      </c>
      <c r="J25" s="52" t="n">
        <v>942</v>
      </c>
    </row>
    <row r="26" customFormat="false" ht="12.75" hidden="false" customHeight="false" outlineLevel="0" collapsed="false">
      <c r="B26" s="54" t="s">
        <v>115</v>
      </c>
      <c r="C26" s="52" t="n">
        <v>133067</v>
      </c>
      <c r="D26" s="52" t="n">
        <v>1688</v>
      </c>
      <c r="E26" s="52" t="n">
        <v>15490</v>
      </c>
      <c r="F26" s="52" t="n">
        <v>45374</v>
      </c>
      <c r="G26" s="52" t="n">
        <v>38360</v>
      </c>
      <c r="H26" s="52" t="n">
        <v>20141</v>
      </c>
      <c r="I26" s="52" t="n">
        <v>7330</v>
      </c>
      <c r="J26" s="52" t="n">
        <v>4684</v>
      </c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29.45" hidden="false" customHeight="true" outlineLevel="0" collapsed="false">
      <c r="B28" s="56" t="s">
        <v>94</v>
      </c>
      <c r="C28" s="56"/>
      <c r="D28" s="56"/>
      <c r="E28" s="56"/>
      <c r="F28" s="56"/>
      <c r="G28" s="57" t="s">
        <v>95</v>
      </c>
      <c r="H28" s="57"/>
      <c r="I28" s="57"/>
      <c r="J28" s="57"/>
    </row>
    <row r="29" customFormat="false" ht="13.15" hidden="false" customHeight="true" outlineLevel="0" collapsed="false">
      <c r="B29" s="58" t="s">
        <v>116</v>
      </c>
      <c r="C29" s="58"/>
      <c r="D29" s="58"/>
      <c r="E29" s="58"/>
      <c r="F29" s="58"/>
      <c r="G29" s="57"/>
      <c r="H29" s="57"/>
      <c r="I29" s="57"/>
      <c r="J29" s="57"/>
    </row>
    <row r="30" customFormat="false" ht="12.75" hidden="false" customHeight="true" outlineLevel="0" collapsed="false">
      <c r="B30" s="58" t="s">
        <v>117</v>
      </c>
      <c r="C30" s="58"/>
      <c r="D30" s="58"/>
      <c r="E30" s="58"/>
      <c r="F30" s="58"/>
      <c r="G30" s="57"/>
      <c r="H30" s="57"/>
      <c r="I30" s="57"/>
      <c r="J30" s="57"/>
    </row>
    <row r="31" customFormat="false" ht="13.15" hidden="false" customHeight="true" outlineLevel="0" collapsed="false">
      <c r="B31" s="58" t="s">
        <v>118</v>
      </c>
      <c r="C31" s="58"/>
      <c r="D31" s="58"/>
      <c r="E31" s="58"/>
      <c r="F31" s="58"/>
      <c r="G31" s="57"/>
      <c r="H31" s="57"/>
      <c r="I31" s="57"/>
      <c r="J31" s="57"/>
      <c r="K31" s="42" t="s">
        <v>119</v>
      </c>
    </row>
  </sheetData>
  <mergeCells count="12">
    <mergeCell ref="B1:J1"/>
    <mergeCell ref="A2:K2"/>
    <mergeCell ref="B3:B4"/>
    <mergeCell ref="C3:C4"/>
    <mergeCell ref="D3:J3"/>
    <mergeCell ref="B5:J5"/>
    <mergeCell ref="B27:J27"/>
    <mergeCell ref="B28:F28"/>
    <mergeCell ref="G28:J31"/>
    <mergeCell ref="B29:F29"/>
    <mergeCell ref="B30:F30"/>
    <mergeCell ref="B31:F31"/>
  </mergeCells>
  <printOptions headings="false" gridLines="false" gridLinesSet="true" horizontalCentered="false" verticalCentered="false"/>
  <pageMargins left="0.39375" right="0.39375" top="0.870138888888889" bottom="0.984027777777778" header="0.379861111111111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17.14"/>
    <col collapsed="false" customWidth="true" hidden="false" outlineLevel="0" max="3" min="3" style="59" width="10.71"/>
    <col collapsed="false" customWidth="true" hidden="false" outlineLevel="0" max="4" min="4" style="59" width="10.41"/>
    <col collapsed="false" customWidth="true" hidden="false" outlineLevel="0" max="7" min="5" style="59" width="10.28"/>
    <col collapsed="false" customWidth="true" hidden="false" outlineLevel="0" max="8" min="8" style="59" width="10.56"/>
    <col collapsed="false" customWidth="true" hidden="false" outlineLevel="0" max="9" min="9" style="59" width="9.99"/>
    <col collapsed="false" customWidth="true" hidden="false" outlineLevel="0" max="10" min="10" style="59" width="10.71"/>
    <col collapsed="false" customWidth="true" hidden="false" outlineLevel="0" max="11" min="11" style="59" width="5.85"/>
    <col collapsed="false" customWidth="false" hidden="false" outlineLevel="0" max="257" min="12" style="59" width="11.56"/>
  </cols>
  <sheetData>
    <row r="1" customFormat="false" ht="15" hidden="false" customHeight="true" outlineLevel="0" collapsed="false">
      <c r="A1" s="60" t="s">
        <v>120</v>
      </c>
      <c r="B1" s="61" t="s">
        <v>121</v>
      </c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.75" hidden="false" customHeight="true" outlineLevel="0" collapsed="false">
      <c r="B3" s="63" t="s">
        <v>87</v>
      </c>
      <c r="C3" s="64" t="s">
        <v>122</v>
      </c>
      <c r="D3" s="64"/>
      <c r="E3" s="64" t="s">
        <v>123</v>
      </c>
      <c r="F3" s="64"/>
      <c r="G3" s="64"/>
      <c r="H3" s="65" t="s">
        <v>124</v>
      </c>
      <c r="I3" s="65"/>
      <c r="J3" s="65"/>
    </row>
    <row r="4" customFormat="false" ht="40.9" hidden="false" customHeight="true" outlineLevel="0" collapsed="false">
      <c r="B4" s="63"/>
      <c r="C4" s="66" t="s">
        <v>125</v>
      </c>
      <c r="D4" s="66" t="s">
        <v>126</v>
      </c>
      <c r="E4" s="66" t="s">
        <v>125</v>
      </c>
      <c r="F4" s="66" t="s">
        <v>127</v>
      </c>
      <c r="G4" s="66" t="s">
        <v>128</v>
      </c>
      <c r="H4" s="66" t="s">
        <v>125</v>
      </c>
      <c r="I4" s="66" t="s">
        <v>127</v>
      </c>
      <c r="J4" s="67" t="s">
        <v>128</v>
      </c>
    </row>
    <row r="5" customFormat="false" ht="14.45" hidden="false" customHeight="true" outlineLevel="0" collapsed="false">
      <c r="B5" s="63"/>
      <c r="C5" s="64" t="s">
        <v>8</v>
      </c>
      <c r="D5" s="64"/>
      <c r="E5" s="68" t="s">
        <v>93</v>
      </c>
      <c r="F5" s="64" t="s">
        <v>129</v>
      </c>
      <c r="G5" s="64"/>
      <c r="H5" s="65" t="s">
        <v>8</v>
      </c>
      <c r="I5" s="65"/>
      <c r="J5" s="65"/>
    </row>
    <row r="6" customFormat="false" ht="12.75" hidden="false" customHeight="false" outlineLevel="0" collapsed="false">
      <c r="B6" s="69"/>
      <c r="C6" s="69"/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B7" s="70" t="n">
        <v>2004</v>
      </c>
      <c r="C7" s="71" t="n">
        <v>1878538</v>
      </c>
      <c r="D7" s="72" t="n">
        <v>554</v>
      </c>
      <c r="E7" s="71" t="n">
        <v>131317.9</v>
      </c>
      <c r="F7" s="73" t="n">
        <v>69.9</v>
      </c>
      <c r="G7" s="73" t="n">
        <v>38.8</v>
      </c>
      <c r="H7" s="71" t="n">
        <v>6727211</v>
      </c>
      <c r="I7" s="73" t="n">
        <v>3.6</v>
      </c>
      <c r="J7" s="73" t="n">
        <v>2</v>
      </c>
    </row>
    <row r="8" customFormat="false" ht="12.75" hidden="false" customHeight="false" outlineLevel="0" collapsed="false">
      <c r="B8" s="70" t="n">
        <v>2005</v>
      </c>
      <c r="C8" s="71" t="n">
        <v>1881837</v>
      </c>
      <c r="D8" s="72" t="n">
        <v>554</v>
      </c>
      <c r="E8" s="71" t="n">
        <v>131765.4</v>
      </c>
      <c r="F8" s="73" t="n">
        <v>70</v>
      </c>
      <c r="G8" s="73" t="n">
        <v>38.8</v>
      </c>
      <c r="H8" s="71" t="n">
        <v>6744531</v>
      </c>
      <c r="I8" s="73" t="n">
        <v>3.6</v>
      </c>
      <c r="J8" s="73" t="n">
        <v>2</v>
      </c>
    </row>
    <row r="9" customFormat="false" ht="12.75" hidden="false" customHeight="false" outlineLevel="0" collapsed="false">
      <c r="B9" s="70" t="n">
        <v>2006</v>
      </c>
      <c r="C9" s="71" t="n">
        <v>1884276</v>
      </c>
      <c r="D9" s="72" t="n">
        <v>554</v>
      </c>
      <c r="E9" s="71" t="n">
        <v>132142.2</v>
      </c>
      <c r="F9" s="73" t="n">
        <v>70.1</v>
      </c>
      <c r="G9" s="73" t="n">
        <v>38.8</v>
      </c>
      <c r="H9" s="71" t="n">
        <v>6759253</v>
      </c>
      <c r="I9" s="73" t="n">
        <v>3.6</v>
      </c>
      <c r="J9" s="73" t="n">
        <v>2</v>
      </c>
    </row>
    <row r="10" customFormat="false" ht="12.75" hidden="false" customHeight="false" outlineLevel="0" collapsed="false">
      <c r="B10" s="70" t="n">
        <v>2007</v>
      </c>
      <c r="C10" s="71" t="n">
        <v>1887516</v>
      </c>
      <c r="D10" s="72" t="n">
        <v>553</v>
      </c>
      <c r="E10" s="71" t="n">
        <v>132581.4</v>
      </c>
      <c r="F10" s="73" t="n">
        <v>70.2</v>
      </c>
      <c r="G10" s="73" t="n">
        <v>38.8</v>
      </c>
      <c r="H10" s="71" t="n">
        <v>6775780</v>
      </c>
      <c r="I10" s="73" t="n">
        <v>3.6</v>
      </c>
      <c r="J10" s="73" t="n">
        <v>2</v>
      </c>
    </row>
    <row r="11" customFormat="false" ht="12.75" hidden="false" customHeight="false" outlineLevel="0" collapsed="false">
      <c r="B11" s="70" t="n">
        <v>2008</v>
      </c>
      <c r="C11" s="71" t="n">
        <v>1890837</v>
      </c>
      <c r="D11" s="72" t="n">
        <v>551</v>
      </c>
      <c r="E11" s="71" t="n">
        <v>133036.4</v>
      </c>
      <c r="F11" s="73" t="n">
        <v>70.4</v>
      </c>
      <c r="G11" s="73" t="n">
        <v>38.8</v>
      </c>
      <c r="H11" s="71" t="n">
        <v>6792120</v>
      </c>
      <c r="I11" s="73" t="n">
        <v>3.6</v>
      </c>
      <c r="J11" s="73" t="n">
        <v>2</v>
      </c>
    </row>
    <row r="12" customFormat="false" ht="12.75" hidden="false" customHeight="false" outlineLevel="0" collapsed="false">
      <c r="B12" s="70" t="n">
        <v>2009</v>
      </c>
      <c r="C12" s="71" t="n">
        <v>1894564</v>
      </c>
      <c r="D12" s="72" t="n">
        <v>550</v>
      </c>
      <c r="E12" s="71" t="n">
        <v>133506.4</v>
      </c>
      <c r="F12" s="73" t="n">
        <v>70.5</v>
      </c>
      <c r="G12" s="73" t="n">
        <v>38.8</v>
      </c>
      <c r="H12" s="71" t="n">
        <v>6809263</v>
      </c>
      <c r="I12" s="73" t="n">
        <v>3.6</v>
      </c>
      <c r="J12" s="73" t="n">
        <v>2</v>
      </c>
    </row>
    <row r="13" customFormat="false" ht="12.75" hidden="false" customHeight="false" outlineLevel="0" collapsed="false">
      <c r="B13" s="70" t="n">
        <v>2010</v>
      </c>
      <c r="C13" s="71" t="n">
        <v>1898807</v>
      </c>
      <c r="D13" s="72" t="n">
        <v>549</v>
      </c>
      <c r="E13" s="71" t="n">
        <v>134001</v>
      </c>
      <c r="F13" s="73" t="n">
        <v>70.6</v>
      </c>
      <c r="G13" s="73" t="n">
        <v>38.7</v>
      </c>
      <c r="H13" s="71" t="n">
        <v>6827799</v>
      </c>
      <c r="I13" s="73" t="n">
        <v>3.6</v>
      </c>
      <c r="J13" s="73" t="n">
        <v>2</v>
      </c>
    </row>
    <row r="14" customFormat="false" ht="12.75" hidden="false" customHeight="false" outlineLevel="0" collapsed="false">
      <c r="B14" s="70" t="n">
        <v>2011</v>
      </c>
      <c r="C14" s="71" t="n">
        <v>1903231</v>
      </c>
      <c r="D14" s="72" t="n">
        <v>543</v>
      </c>
      <c r="E14" s="71" t="n">
        <v>134514</v>
      </c>
      <c r="F14" s="73" t="n">
        <v>70.7</v>
      </c>
      <c r="G14" s="73" t="n">
        <v>38.4</v>
      </c>
      <c r="H14" s="71" t="n">
        <v>6846934</v>
      </c>
      <c r="I14" s="73" t="n">
        <v>3.6</v>
      </c>
      <c r="J14" s="73" t="n">
        <v>2</v>
      </c>
    </row>
    <row r="15" customFormat="false" ht="12.75" hidden="false" customHeight="false" outlineLevel="0" collapsed="false">
      <c r="B15" s="70"/>
      <c r="C15" s="71"/>
      <c r="D15" s="72"/>
      <c r="E15" s="71"/>
      <c r="F15" s="73"/>
      <c r="G15" s="73"/>
      <c r="H15" s="71"/>
      <c r="I15" s="73"/>
      <c r="J15" s="73"/>
    </row>
    <row r="16" customFormat="false" ht="12.75" hidden="false" customHeight="false" outlineLevel="0" collapsed="false">
      <c r="B16" s="74" t="s">
        <v>104</v>
      </c>
      <c r="C16" s="71" t="n">
        <v>191648</v>
      </c>
      <c r="D16" s="72" t="n">
        <v>564</v>
      </c>
      <c r="E16" s="71" t="n">
        <v>12595</v>
      </c>
      <c r="F16" s="73" t="n">
        <v>65.7</v>
      </c>
      <c r="G16" s="73" t="n">
        <v>37</v>
      </c>
      <c r="H16" s="71" t="n">
        <v>633809</v>
      </c>
      <c r="I16" s="73" t="n">
        <v>3.3</v>
      </c>
      <c r="J16" s="73" t="n">
        <v>1.9</v>
      </c>
    </row>
    <row r="17" customFormat="false" ht="12.75" hidden="false" customHeight="false" outlineLevel="0" collapsed="false">
      <c r="B17" s="74" t="s">
        <v>105</v>
      </c>
      <c r="C17" s="71" t="n">
        <v>146933</v>
      </c>
      <c r="D17" s="72" t="n">
        <v>535</v>
      </c>
      <c r="E17" s="71" t="n">
        <v>9800</v>
      </c>
      <c r="F17" s="73" t="n">
        <v>66.7</v>
      </c>
      <c r="G17" s="73" t="n">
        <v>35.7</v>
      </c>
      <c r="H17" s="71" t="n">
        <v>479806</v>
      </c>
      <c r="I17" s="73" t="n">
        <v>3.3</v>
      </c>
      <c r="J17" s="73" t="n">
        <v>1.7</v>
      </c>
    </row>
    <row r="18" customFormat="false" ht="12.75" hidden="false" customHeight="false" outlineLevel="0" collapsed="false">
      <c r="B18" s="74" t="s">
        <v>106</v>
      </c>
      <c r="C18" s="71" t="n">
        <v>207387</v>
      </c>
      <c r="D18" s="72" t="n">
        <v>552</v>
      </c>
      <c r="E18" s="71" t="n">
        <v>14318</v>
      </c>
      <c r="F18" s="73" t="n">
        <v>69</v>
      </c>
      <c r="G18" s="73" t="n">
        <v>38.1</v>
      </c>
      <c r="H18" s="71" t="n">
        <v>732146</v>
      </c>
      <c r="I18" s="73" t="n">
        <v>3.5</v>
      </c>
      <c r="J18" s="73" t="n">
        <v>1.9</v>
      </c>
    </row>
    <row r="19" customFormat="false" ht="12.75" hidden="false" customHeight="false" outlineLevel="0" collapsed="false">
      <c r="B19" s="74" t="s">
        <v>107</v>
      </c>
      <c r="C19" s="71" t="n">
        <v>191483</v>
      </c>
      <c r="D19" s="72" t="n">
        <v>592</v>
      </c>
      <c r="E19" s="71" t="n">
        <v>14441</v>
      </c>
      <c r="F19" s="73" t="n">
        <v>75.4</v>
      </c>
      <c r="G19" s="73" t="n">
        <v>44.7</v>
      </c>
      <c r="H19" s="71" t="n">
        <v>681937</v>
      </c>
      <c r="I19" s="73" t="n">
        <v>3.6</v>
      </c>
      <c r="J19" s="73" t="n">
        <v>2.1</v>
      </c>
    </row>
    <row r="20" customFormat="false" ht="12.75" hidden="false" customHeight="false" outlineLevel="0" collapsed="false">
      <c r="B20" s="74" t="s">
        <v>108</v>
      </c>
      <c r="C20" s="71" t="n">
        <v>118683</v>
      </c>
      <c r="D20" s="72" t="n">
        <v>518</v>
      </c>
      <c r="E20" s="71" t="n">
        <v>8490</v>
      </c>
      <c r="F20" s="73" t="n">
        <v>71.5</v>
      </c>
      <c r="G20" s="73" t="n">
        <v>37.1</v>
      </c>
      <c r="H20" s="71" t="n">
        <v>437376</v>
      </c>
      <c r="I20" s="73" t="n">
        <v>3.7</v>
      </c>
      <c r="J20" s="73" t="n">
        <v>1.9</v>
      </c>
    </row>
    <row r="21" customFormat="false" ht="12.75" hidden="false" customHeight="false" outlineLevel="0" collapsed="false">
      <c r="B21" s="74" t="s">
        <v>109</v>
      </c>
      <c r="C21" s="71" t="n">
        <v>158008</v>
      </c>
      <c r="D21" s="72" t="n">
        <v>530</v>
      </c>
      <c r="E21" s="71" t="n">
        <v>12858</v>
      </c>
      <c r="F21" s="73" t="n">
        <v>81.4</v>
      </c>
      <c r="G21" s="73" t="n">
        <v>43.2</v>
      </c>
      <c r="H21" s="71" t="n">
        <v>623183</v>
      </c>
      <c r="I21" s="73" t="n">
        <v>3.9</v>
      </c>
      <c r="J21" s="73" t="n">
        <v>2.1</v>
      </c>
    </row>
    <row r="22" customFormat="false" ht="12.75" hidden="false" customHeight="false" outlineLevel="0" collapsed="false">
      <c r="B22" s="74" t="s">
        <v>110</v>
      </c>
      <c r="C22" s="71" t="n">
        <v>185861</v>
      </c>
      <c r="D22" s="72" t="n">
        <v>552</v>
      </c>
      <c r="E22" s="71" t="n">
        <v>13493</v>
      </c>
      <c r="F22" s="73" t="n">
        <v>72.6</v>
      </c>
      <c r="G22" s="73" t="n">
        <v>40.1</v>
      </c>
      <c r="H22" s="71" t="n">
        <v>668649</v>
      </c>
      <c r="I22" s="73" t="n">
        <v>3.6</v>
      </c>
      <c r="J22" s="73" t="n">
        <v>2</v>
      </c>
    </row>
    <row r="23" customFormat="false" ht="12.75" hidden="false" customHeight="false" outlineLevel="0" collapsed="false">
      <c r="B23" s="74" t="s">
        <v>111</v>
      </c>
      <c r="C23" s="71" t="n">
        <v>165254</v>
      </c>
      <c r="D23" s="72" t="n">
        <v>519</v>
      </c>
      <c r="E23" s="71" t="n">
        <v>11314</v>
      </c>
      <c r="F23" s="73" t="n">
        <v>68.5</v>
      </c>
      <c r="G23" s="73" t="n">
        <v>35.6</v>
      </c>
      <c r="H23" s="71" t="n">
        <v>574722</v>
      </c>
      <c r="I23" s="73" t="n">
        <v>3.5</v>
      </c>
      <c r="J23" s="73" t="n">
        <v>1.8</v>
      </c>
    </row>
    <row r="24" customFormat="false" ht="12.75" hidden="false" customHeight="false" outlineLevel="0" collapsed="false">
      <c r="B24" s="74" t="s">
        <v>112</v>
      </c>
      <c r="C24" s="71" t="n">
        <v>129339</v>
      </c>
      <c r="D24" s="72" t="n">
        <v>529</v>
      </c>
      <c r="E24" s="71" t="n">
        <v>8944</v>
      </c>
      <c r="F24" s="73" t="n">
        <v>69.2</v>
      </c>
      <c r="G24" s="73" t="n">
        <v>36.6</v>
      </c>
      <c r="H24" s="71" t="n">
        <v>481993</v>
      </c>
      <c r="I24" s="73" t="n">
        <v>3.7</v>
      </c>
      <c r="J24" s="73" t="n">
        <v>2</v>
      </c>
    </row>
    <row r="25" customFormat="false" ht="12.75" hidden="false" customHeight="false" outlineLevel="0" collapsed="false">
      <c r="B25" s="74" t="s">
        <v>113</v>
      </c>
      <c r="C25" s="71" t="n">
        <v>131607</v>
      </c>
      <c r="D25" s="72" t="n">
        <v>520</v>
      </c>
      <c r="E25" s="71" t="n">
        <v>9196</v>
      </c>
      <c r="F25" s="73" t="n">
        <v>69.9</v>
      </c>
      <c r="G25" s="73" t="n">
        <v>36.3</v>
      </c>
      <c r="H25" s="71" t="n">
        <v>514108</v>
      </c>
      <c r="I25" s="73" t="n">
        <v>3.9</v>
      </c>
      <c r="J25" s="73" t="n">
        <v>2</v>
      </c>
    </row>
    <row r="26" customFormat="false" ht="12.75" hidden="false" customHeight="false" outlineLevel="0" collapsed="false">
      <c r="B26" s="74" t="s">
        <v>114</v>
      </c>
      <c r="C26" s="71" t="n">
        <v>143961</v>
      </c>
      <c r="D26" s="72" t="n">
        <v>544</v>
      </c>
      <c r="E26" s="71" t="n">
        <v>9189</v>
      </c>
      <c r="F26" s="73" t="n">
        <v>63.8</v>
      </c>
      <c r="G26" s="73" t="n">
        <v>34.7</v>
      </c>
      <c r="H26" s="71" t="n">
        <v>516253</v>
      </c>
      <c r="I26" s="73" t="n">
        <v>3.6</v>
      </c>
      <c r="J26" s="73" t="n">
        <v>2</v>
      </c>
    </row>
    <row r="27" customFormat="false" ht="12.75" hidden="false" customHeight="false" outlineLevel="0" collapsed="false">
      <c r="B27" s="74" t="s">
        <v>115</v>
      </c>
      <c r="C27" s="71" t="n">
        <v>133067</v>
      </c>
      <c r="D27" s="72" t="n">
        <v>545</v>
      </c>
      <c r="E27" s="71" t="n">
        <v>9876</v>
      </c>
      <c r="F27" s="73" t="n">
        <v>74.2</v>
      </c>
      <c r="G27" s="73" t="n">
        <v>40.5</v>
      </c>
      <c r="H27" s="71" t="n">
        <v>502952</v>
      </c>
      <c r="I27" s="73" t="n">
        <v>3.8</v>
      </c>
      <c r="J27" s="73" t="n">
        <v>2.1</v>
      </c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3.15" hidden="false" customHeight="true" outlineLevel="0" collapsed="false">
      <c r="B29" s="76" t="s">
        <v>94</v>
      </c>
      <c r="C29" s="76"/>
      <c r="D29" s="76"/>
      <c r="E29" s="76"/>
      <c r="F29" s="76"/>
      <c r="G29" s="77" t="s">
        <v>95</v>
      </c>
      <c r="H29" s="77"/>
      <c r="I29" s="77"/>
      <c r="J29" s="77"/>
    </row>
    <row r="30" customFormat="false" ht="13.15" hidden="false" customHeight="true" outlineLevel="0" collapsed="false">
      <c r="B30" s="78" t="s">
        <v>116</v>
      </c>
      <c r="C30" s="78"/>
      <c r="D30" s="78"/>
      <c r="E30" s="78"/>
      <c r="F30" s="78"/>
      <c r="G30" s="77"/>
      <c r="H30" s="77"/>
      <c r="I30" s="77"/>
      <c r="J30" s="77"/>
    </row>
    <row r="31" customFormat="false" ht="12.75" hidden="false" customHeight="true" outlineLevel="0" collapsed="false">
      <c r="B31" s="78" t="s">
        <v>117</v>
      </c>
      <c r="C31" s="78"/>
      <c r="D31" s="78"/>
      <c r="E31" s="78"/>
      <c r="F31" s="78"/>
      <c r="G31" s="77"/>
      <c r="H31" s="77"/>
      <c r="I31" s="77"/>
      <c r="J31" s="77"/>
    </row>
    <row r="32" customFormat="false" ht="22.9" hidden="false" customHeight="true" outlineLevel="0" collapsed="false">
      <c r="B32" s="78" t="s">
        <v>130</v>
      </c>
      <c r="C32" s="78"/>
      <c r="D32" s="78"/>
      <c r="E32" s="78"/>
      <c r="F32" s="78"/>
      <c r="G32" s="77"/>
      <c r="H32" s="77"/>
      <c r="I32" s="77"/>
      <c r="J32" s="77"/>
    </row>
    <row r="33" customFormat="false" ht="20.45" hidden="false" customHeight="true" outlineLevel="0" collapsed="false">
      <c r="B33" s="78" t="s">
        <v>131</v>
      </c>
      <c r="C33" s="78"/>
      <c r="D33" s="78"/>
      <c r="E33" s="78"/>
      <c r="F33" s="78"/>
      <c r="G33" s="77"/>
      <c r="H33" s="77"/>
      <c r="I33" s="77"/>
      <c r="J33" s="77"/>
    </row>
  </sheetData>
  <mergeCells count="17">
    <mergeCell ref="B1:J1"/>
    <mergeCell ref="A2:K2"/>
    <mergeCell ref="B3:B5"/>
    <mergeCell ref="C3:D3"/>
    <mergeCell ref="E3:G3"/>
    <mergeCell ref="H3:J3"/>
    <mergeCell ref="C5:D5"/>
    <mergeCell ref="F5:G5"/>
    <mergeCell ref="H5:J5"/>
    <mergeCell ref="B6:J6"/>
    <mergeCell ref="B28:J28"/>
    <mergeCell ref="B29:F29"/>
    <mergeCell ref="G29:J33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39375" right="0.39375" top="0.909722222222222" bottom="0.84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41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10.41"/>
    <col collapsed="false" customWidth="true" hidden="false" outlineLevel="0" max="10" min="10" style="1" width="6.28"/>
    <col collapsed="false" customWidth="false" hidden="false" outlineLevel="0" max="257" min="11" style="1" width="11.56"/>
  </cols>
  <sheetData>
    <row r="1" customFormat="false" ht="27.95" hidden="false" customHeight="true" outlineLevel="0" collapsed="false">
      <c r="A1" s="19" t="s">
        <v>24</v>
      </c>
      <c r="B1" s="3" t="s">
        <v>25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54.6" hidden="false" customHeight="true" outlineLevel="0" collapsed="false">
      <c r="B3" s="5" t="s">
        <v>26</v>
      </c>
      <c r="C3" s="6" t="s">
        <v>27</v>
      </c>
      <c r="D3" s="6" t="s">
        <v>28</v>
      </c>
      <c r="E3" s="6" t="s">
        <v>4</v>
      </c>
      <c r="F3" s="6" t="s">
        <v>5</v>
      </c>
      <c r="G3" s="6" t="s">
        <v>6</v>
      </c>
      <c r="H3" s="6" t="s">
        <v>29</v>
      </c>
      <c r="I3" s="7" t="s">
        <v>30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6" t="s">
        <v>9</v>
      </c>
      <c r="H4" s="6" t="s">
        <v>8</v>
      </c>
      <c r="I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25.5" hidden="false" customHeight="true" outlineLevel="0" collapsed="false">
      <c r="B6" s="20" t="s">
        <v>32</v>
      </c>
      <c r="C6" s="12" t="n">
        <v>2427</v>
      </c>
      <c r="D6" s="12" t="n">
        <v>6594</v>
      </c>
      <c r="E6" s="13" t="n">
        <v>637.1</v>
      </c>
      <c r="F6" s="12" t="n">
        <v>5604</v>
      </c>
      <c r="G6" s="13" t="n">
        <v>626.7</v>
      </c>
      <c r="H6" s="12" t="n">
        <v>23099</v>
      </c>
      <c r="I6" s="12" t="n">
        <v>1366382</v>
      </c>
    </row>
    <row r="7" customFormat="false" ht="26.45" hidden="false" customHeight="true" outlineLevel="0" collapsed="false">
      <c r="B7" s="21" t="s">
        <v>33</v>
      </c>
      <c r="C7" s="12" t="n">
        <v>2156</v>
      </c>
      <c r="D7" s="12" t="n">
        <v>3128</v>
      </c>
      <c r="E7" s="13" t="n">
        <v>110.6</v>
      </c>
      <c r="F7" s="12" t="n">
        <v>5527</v>
      </c>
      <c r="G7" s="13" t="n">
        <v>620.3</v>
      </c>
      <c r="H7" s="12" t="n">
        <v>22899</v>
      </c>
      <c r="I7" s="12" t="n">
        <v>758871</v>
      </c>
    </row>
    <row r="8" customFormat="false" ht="12.75" hidden="false" customHeight="true" outlineLevel="0" collapsed="false">
      <c r="B8" s="22" t="s">
        <v>34</v>
      </c>
      <c r="C8" s="12" t="n">
        <v>1832</v>
      </c>
      <c r="D8" s="12" t="n">
        <v>1297</v>
      </c>
      <c r="E8" s="13" t="n">
        <v>58.5</v>
      </c>
      <c r="F8" s="12" t="n">
        <v>1832</v>
      </c>
      <c r="G8" s="13" t="n">
        <v>258.4</v>
      </c>
      <c r="H8" s="12" t="n">
        <v>10341</v>
      </c>
      <c r="I8" s="12" t="n">
        <v>318152</v>
      </c>
    </row>
    <row r="9" customFormat="false" ht="12.75" hidden="false" customHeight="true" outlineLevel="0" collapsed="false">
      <c r="B9" s="22" t="s">
        <v>35</v>
      </c>
      <c r="C9" s="23" t="n">
        <v>88</v>
      </c>
      <c r="D9" s="23" t="n">
        <v>92</v>
      </c>
      <c r="E9" s="13" t="n">
        <v>3.1</v>
      </c>
      <c r="F9" s="23" t="n">
        <v>176</v>
      </c>
      <c r="G9" s="13" t="n">
        <v>19.2</v>
      </c>
      <c r="H9" s="23" t="n">
        <v>745</v>
      </c>
      <c r="I9" s="12" t="n">
        <v>23073</v>
      </c>
    </row>
    <row r="10" customFormat="false" ht="26.45" hidden="false" customHeight="true" outlineLevel="0" collapsed="false">
      <c r="B10" s="24" t="s">
        <v>36</v>
      </c>
      <c r="C10" s="23" t="n">
        <v>236</v>
      </c>
      <c r="D10" s="12" t="n">
        <v>1739</v>
      </c>
      <c r="E10" s="25" t="n">
        <v>49</v>
      </c>
      <c r="F10" s="12" t="n">
        <v>3519</v>
      </c>
      <c r="G10" s="13" t="n">
        <v>342.7</v>
      </c>
      <c r="H10" s="12" t="n">
        <v>11813</v>
      </c>
      <c r="I10" s="12" t="n">
        <v>417646</v>
      </c>
    </row>
    <row r="11" customFormat="false" ht="12.75" hidden="false" customHeight="true" outlineLevel="0" collapsed="false">
      <c r="B11" s="26"/>
      <c r="C11" s="23"/>
      <c r="D11" s="23"/>
      <c r="E11" s="13"/>
      <c r="F11" s="23"/>
      <c r="G11" s="13"/>
      <c r="H11" s="23"/>
      <c r="I11" s="12"/>
    </row>
    <row r="12" customFormat="false" ht="12.75" hidden="false" customHeight="true" outlineLevel="0" collapsed="false">
      <c r="B12" s="22" t="s">
        <v>37</v>
      </c>
      <c r="C12" s="23"/>
      <c r="D12" s="23"/>
      <c r="E12" s="13"/>
      <c r="F12" s="23"/>
      <c r="G12" s="13"/>
      <c r="H12" s="23"/>
      <c r="I12" s="23"/>
    </row>
    <row r="13" customFormat="false" ht="12.75" hidden="false" customHeight="true" outlineLevel="0" collapsed="false">
      <c r="B13" s="22" t="s">
        <v>38</v>
      </c>
      <c r="C13" s="23" t="n">
        <v>359</v>
      </c>
      <c r="D13" s="12" t="n">
        <v>1530</v>
      </c>
      <c r="E13" s="13" t="n">
        <v>45.9</v>
      </c>
      <c r="F13" s="12" t="n">
        <v>2955</v>
      </c>
      <c r="G13" s="13" t="n">
        <v>305.5</v>
      </c>
      <c r="H13" s="12" t="n">
        <v>10580</v>
      </c>
      <c r="I13" s="12" t="n">
        <v>363881</v>
      </c>
    </row>
    <row r="14" customFormat="false" ht="12.75" hidden="false" customHeight="true" outlineLevel="0" collapsed="false">
      <c r="B14" s="22" t="s">
        <v>39</v>
      </c>
      <c r="C14" s="23" t="n">
        <v>228</v>
      </c>
      <c r="D14" s="23" t="n">
        <v>210</v>
      </c>
      <c r="E14" s="23" t="n">
        <v>6.1</v>
      </c>
      <c r="F14" s="23" t="n">
        <v>431</v>
      </c>
      <c r="G14" s="23" t="n">
        <v>42.7</v>
      </c>
      <c r="H14" s="12" t="n">
        <v>1762</v>
      </c>
      <c r="I14" s="12" t="n">
        <v>52421</v>
      </c>
    </row>
    <row r="15" customFormat="false" ht="12.75" hidden="false" customHeight="true" outlineLevel="0" collapsed="false">
      <c r="B15" s="26"/>
      <c r="C15" s="10"/>
      <c r="D15" s="10"/>
      <c r="E15" s="11"/>
      <c r="F15" s="10"/>
      <c r="G15" s="11"/>
      <c r="H15" s="10"/>
      <c r="I15" s="10"/>
    </row>
    <row r="16" customFormat="false" ht="12.6" hidden="false" customHeight="true" outlineLevel="0" collapsed="false">
      <c r="B16" s="22" t="s">
        <v>40</v>
      </c>
      <c r="C16" s="10"/>
      <c r="D16" s="10"/>
      <c r="E16" s="11"/>
      <c r="F16" s="10"/>
      <c r="G16" s="11"/>
      <c r="H16" s="10"/>
      <c r="I16" s="10"/>
    </row>
    <row r="17" customFormat="false" ht="17.45" hidden="false" customHeight="true" outlineLevel="0" collapsed="false">
      <c r="B17" s="22" t="s">
        <v>41</v>
      </c>
      <c r="C17" s="23" t="n">
        <v>3</v>
      </c>
      <c r="D17" s="12" t="n">
        <v>2</v>
      </c>
      <c r="E17" s="13" t="n">
        <v>0.1</v>
      </c>
      <c r="F17" s="12" t="n">
        <v>3</v>
      </c>
      <c r="G17" s="23" t="n">
        <v>0.3</v>
      </c>
      <c r="H17" s="23" t="n">
        <v>16</v>
      </c>
      <c r="I17" s="23" t="n">
        <v>408</v>
      </c>
    </row>
    <row r="18" customFormat="false" ht="12.75" hidden="false" customHeight="true" outlineLevel="0" collapsed="false">
      <c r="B18" s="22" t="s">
        <v>42</v>
      </c>
      <c r="C18" s="23" t="n">
        <v>813</v>
      </c>
      <c r="D18" s="12" t="n">
        <v>1785</v>
      </c>
      <c r="E18" s="13" t="n">
        <v>56.1</v>
      </c>
      <c r="F18" s="12" t="n">
        <v>3408</v>
      </c>
      <c r="G18" s="23" t="n">
        <v>356.4</v>
      </c>
      <c r="H18" s="12" t="n">
        <v>12619</v>
      </c>
      <c r="I18" s="12" t="n">
        <v>399149</v>
      </c>
    </row>
    <row r="19" customFormat="false" ht="12.75" hidden="false" customHeight="true" outlineLevel="0" collapsed="false">
      <c r="B19" s="22" t="s">
        <v>43</v>
      </c>
      <c r="C19" s="12" t="n">
        <v>1326</v>
      </c>
      <c r="D19" s="12" t="n">
        <v>1286</v>
      </c>
      <c r="E19" s="25" t="n">
        <v>53</v>
      </c>
      <c r="F19" s="12" t="n">
        <v>2022</v>
      </c>
      <c r="G19" s="23" t="n">
        <v>254.1</v>
      </c>
      <c r="H19" s="12" t="n">
        <v>9869</v>
      </c>
      <c r="I19" s="12" t="n">
        <v>343467</v>
      </c>
    </row>
    <row r="20" customFormat="false" ht="12.75" hidden="false" customHeight="true" outlineLevel="0" collapsed="false">
      <c r="B20" s="22" t="s">
        <v>44</v>
      </c>
      <c r="C20" s="23" t="n">
        <v>14</v>
      </c>
      <c r="D20" s="23" t="n">
        <v>56</v>
      </c>
      <c r="E20" s="13" t="n">
        <v>1.4</v>
      </c>
      <c r="F20" s="23" t="n">
        <v>94</v>
      </c>
      <c r="G20" s="23" t="n">
        <v>9.5</v>
      </c>
      <c r="H20" s="23" t="n">
        <v>395</v>
      </c>
      <c r="I20" s="12" t="n">
        <v>15847</v>
      </c>
    </row>
    <row r="21" customFormat="false" ht="20.45" hidden="false" customHeight="true" outlineLevel="0" collapsed="false">
      <c r="B21" s="26"/>
      <c r="C21" s="10"/>
      <c r="D21" s="10"/>
      <c r="E21" s="13"/>
      <c r="F21" s="10"/>
      <c r="G21" s="11"/>
      <c r="H21" s="10"/>
      <c r="I21" s="10"/>
    </row>
    <row r="22" customFormat="false" ht="12.75" hidden="false" customHeight="true" outlineLevel="0" collapsed="false">
      <c r="B22" s="27" t="s">
        <v>45</v>
      </c>
      <c r="C22" s="23" t="n">
        <v>271</v>
      </c>
      <c r="D22" s="12" t="n">
        <v>3466</v>
      </c>
      <c r="E22" s="13" t="n">
        <v>526.5</v>
      </c>
      <c r="F22" s="23" t="n">
        <v>77</v>
      </c>
      <c r="G22" s="23" t="n">
        <v>6.5</v>
      </c>
      <c r="H22" s="23" t="n">
        <v>200</v>
      </c>
      <c r="I22" s="12" t="n">
        <v>607511</v>
      </c>
    </row>
    <row r="23" customFormat="false" ht="17.45" hidden="false" customHeight="true" outlineLevel="0" collapsed="false">
      <c r="B23" s="22" t="s">
        <v>46</v>
      </c>
      <c r="C23" s="23" t="n">
        <v>9</v>
      </c>
      <c r="D23" s="23" t="n">
        <v>100</v>
      </c>
      <c r="E23" s="25" t="n">
        <v>23</v>
      </c>
      <c r="F23" s="23" t="n">
        <v>33</v>
      </c>
      <c r="G23" s="23" t="n">
        <v>1.6</v>
      </c>
      <c r="H23" s="23" t="n">
        <v>50</v>
      </c>
      <c r="I23" s="12" t="n">
        <v>25240</v>
      </c>
    </row>
    <row r="24" customFormat="false" ht="12.75" hidden="false" customHeight="true" outlineLevel="0" collapsed="false">
      <c r="B24" s="22" t="s">
        <v>47</v>
      </c>
      <c r="C24" s="23" t="n">
        <v>39</v>
      </c>
      <c r="D24" s="23" t="n">
        <v>691</v>
      </c>
      <c r="E24" s="13" t="n">
        <v>131.3</v>
      </c>
      <c r="F24" s="23" t="n">
        <v>3</v>
      </c>
      <c r="G24" s="23" t="n">
        <v>0.5</v>
      </c>
      <c r="H24" s="23" t="n">
        <v>10</v>
      </c>
      <c r="I24" s="12" t="n">
        <v>157827</v>
      </c>
    </row>
    <row r="25" customFormat="false" ht="12.75" hidden="false" customHeight="true" outlineLevel="0" collapsed="false">
      <c r="B25" s="22" t="s">
        <v>48</v>
      </c>
      <c r="C25" s="23" t="n">
        <v>1</v>
      </c>
      <c r="D25" s="23" t="n">
        <v>230</v>
      </c>
      <c r="E25" s="13" t="n">
        <v>18.9</v>
      </c>
      <c r="F25" s="23" t="s">
        <v>49</v>
      </c>
      <c r="G25" s="23" t="s">
        <v>49</v>
      </c>
      <c r="H25" s="23" t="s">
        <v>49</v>
      </c>
      <c r="I25" s="12" t="n">
        <v>8575</v>
      </c>
    </row>
    <row r="26" customFormat="false" ht="25.5" hidden="false" customHeight="true" outlineLevel="0" collapsed="false">
      <c r="B26" s="24" t="s">
        <v>50</v>
      </c>
      <c r="C26" s="23" t="n">
        <v>169</v>
      </c>
      <c r="D26" s="12" t="n">
        <v>2252</v>
      </c>
      <c r="E26" s="13" t="n">
        <v>318.1</v>
      </c>
      <c r="F26" s="23" t="n">
        <v>34</v>
      </c>
      <c r="G26" s="23" t="n">
        <v>3.9</v>
      </c>
      <c r="H26" s="23" t="n">
        <v>128</v>
      </c>
      <c r="I26" s="12" t="n">
        <v>357529</v>
      </c>
    </row>
    <row r="27" customFormat="false" ht="12.75" hidden="false" customHeight="true" outlineLevel="0" collapsed="false">
      <c r="B27" s="28" t="s">
        <v>51</v>
      </c>
      <c r="C27" s="23"/>
      <c r="D27" s="12"/>
      <c r="E27" s="13"/>
      <c r="F27" s="23"/>
      <c r="G27" s="23"/>
      <c r="H27" s="23"/>
      <c r="I27" s="12"/>
    </row>
    <row r="28" customFormat="false" ht="12.75" hidden="false" customHeight="true" outlineLevel="0" collapsed="false">
      <c r="B28" s="28" t="s">
        <v>52</v>
      </c>
      <c r="C28" s="23" t="n">
        <v>41</v>
      </c>
      <c r="D28" s="23" t="n">
        <v>808</v>
      </c>
      <c r="E28" s="13" t="n">
        <v>68.2</v>
      </c>
      <c r="F28" s="23" t="n">
        <v>1</v>
      </c>
      <c r="G28" s="23" t="n">
        <v>0.1</v>
      </c>
      <c r="H28" s="23" t="n">
        <v>3</v>
      </c>
      <c r="I28" s="12" t="n">
        <v>123995</v>
      </c>
    </row>
    <row r="29" customFormat="false" ht="12.75" hidden="false" customHeight="true" outlineLevel="0" collapsed="false">
      <c r="B29" s="28" t="s">
        <v>53</v>
      </c>
      <c r="C29" s="23" t="n">
        <v>85</v>
      </c>
      <c r="D29" s="12" t="n">
        <v>1058</v>
      </c>
      <c r="E29" s="13" t="n">
        <v>172.6</v>
      </c>
      <c r="F29" s="23" t="n">
        <v>22</v>
      </c>
      <c r="G29" s="23" t="n">
        <v>2.6</v>
      </c>
      <c r="H29" s="23" t="n">
        <v>90</v>
      </c>
      <c r="I29" s="12" t="n">
        <v>135319</v>
      </c>
    </row>
    <row r="30" customFormat="false" ht="12.75" hidden="false" customHeight="true" outlineLevel="0" collapsed="false">
      <c r="B30" s="28" t="s">
        <v>54</v>
      </c>
      <c r="C30" s="23" t="n">
        <v>9</v>
      </c>
      <c r="D30" s="23" t="n">
        <v>324</v>
      </c>
      <c r="E30" s="13" t="n">
        <v>63.6</v>
      </c>
      <c r="F30" s="23" t="n">
        <v>5</v>
      </c>
      <c r="G30" s="23" t="n">
        <v>0.4</v>
      </c>
      <c r="H30" s="23" t="n">
        <v>15</v>
      </c>
      <c r="I30" s="12" t="n">
        <v>91074</v>
      </c>
    </row>
    <row r="31" customFormat="false" ht="12.75" hidden="false" customHeight="true" outlineLevel="0" collapsed="false">
      <c r="B31" s="22" t="s">
        <v>55</v>
      </c>
      <c r="C31" s="23" t="n">
        <v>53</v>
      </c>
      <c r="D31" s="23" t="n">
        <v>193</v>
      </c>
      <c r="E31" s="13" t="n">
        <v>35.2</v>
      </c>
      <c r="F31" s="23" t="n">
        <v>7</v>
      </c>
      <c r="G31" s="23" t="n">
        <v>0.5</v>
      </c>
      <c r="H31" s="23" t="n">
        <v>12</v>
      </c>
      <c r="I31" s="12" t="n">
        <v>58340</v>
      </c>
    </row>
    <row r="32" customFormat="false" ht="12.75" hidden="false" customHeight="true" outlineLevel="0" collapsed="false">
      <c r="B32" s="26"/>
      <c r="C32" s="23"/>
      <c r="D32" s="23"/>
      <c r="E32" s="13"/>
      <c r="F32" s="23"/>
      <c r="G32" s="23"/>
      <c r="H32" s="23"/>
      <c r="I32" s="12"/>
    </row>
    <row r="33" customFormat="false" ht="12.75" hidden="false" customHeight="true" outlineLevel="0" collapsed="false">
      <c r="B33" s="22" t="s">
        <v>51</v>
      </c>
      <c r="C33" s="10"/>
      <c r="D33" s="10"/>
      <c r="E33" s="13"/>
      <c r="F33" s="10"/>
      <c r="G33" s="11"/>
      <c r="H33" s="10"/>
      <c r="I33" s="10"/>
    </row>
    <row r="34" customFormat="false" ht="12.75" hidden="false" customHeight="true" outlineLevel="0" collapsed="false">
      <c r="B34" s="22" t="s">
        <v>56</v>
      </c>
      <c r="C34" s="23" t="n">
        <v>80</v>
      </c>
      <c r="D34" s="12" t="n">
        <v>1065</v>
      </c>
      <c r="E34" s="13" t="n">
        <v>156.7</v>
      </c>
      <c r="F34" s="23" t="n">
        <v>2</v>
      </c>
      <c r="G34" s="23" t="n">
        <v>0.2</v>
      </c>
      <c r="H34" s="23" t="n">
        <v>4</v>
      </c>
      <c r="I34" s="12" t="n">
        <v>68580</v>
      </c>
    </row>
    <row r="35" customFormat="false" ht="12.75" hidden="false" customHeight="true" outlineLevel="0" collapsed="false">
      <c r="B35" s="26"/>
      <c r="C35" s="10"/>
      <c r="D35" s="10"/>
      <c r="E35" s="13"/>
      <c r="F35" s="10"/>
      <c r="G35" s="11"/>
      <c r="H35" s="10"/>
      <c r="I35" s="10"/>
    </row>
    <row r="36" customFormat="false" ht="12.75" hidden="false" customHeight="true" outlineLevel="0" collapsed="false">
      <c r="B36" s="24" t="s">
        <v>57</v>
      </c>
      <c r="C36" s="10"/>
      <c r="D36" s="10"/>
      <c r="E36" s="13"/>
      <c r="F36" s="10"/>
      <c r="G36" s="11"/>
      <c r="H36" s="10"/>
      <c r="I36" s="10"/>
    </row>
    <row r="37" customFormat="false" ht="17.45" hidden="false" customHeight="true" outlineLevel="0" collapsed="false">
      <c r="B37" s="22" t="s">
        <v>41</v>
      </c>
      <c r="C37" s="23" t="n">
        <v>22</v>
      </c>
      <c r="D37" s="23" t="n">
        <v>84</v>
      </c>
      <c r="E37" s="13" t="n">
        <v>12.7</v>
      </c>
      <c r="F37" s="23" t="s">
        <v>49</v>
      </c>
      <c r="G37" s="23" t="s">
        <v>49</v>
      </c>
      <c r="H37" s="23" t="s">
        <v>49</v>
      </c>
      <c r="I37" s="12" t="n">
        <v>32311</v>
      </c>
    </row>
    <row r="38" customFormat="false" ht="12.75" hidden="false" customHeight="true" outlineLevel="0" collapsed="false">
      <c r="B38" s="22" t="s">
        <v>42</v>
      </c>
      <c r="C38" s="23" t="n">
        <v>191</v>
      </c>
      <c r="D38" s="12" t="n">
        <v>3146</v>
      </c>
      <c r="E38" s="13" t="n">
        <v>473.6</v>
      </c>
      <c r="F38" s="23" t="n">
        <v>60</v>
      </c>
      <c r="G38" s="23" t="n">
        <v>4.7</v>
      </c>
      <c r="H38" s="23" t="n">
        <v>146</v>
      </c>
      <c r="I38" s="12" t="n">
        <v>518412</v>
      </c>
    </row>
    <row r="39" customFormat="false" ht="12.75" hidden="false" customHeight="true" outlineLevel="0" collapsed="false">
      <c r="B39" s="22" t="s">
        <v>43</v>
      </c>
      <c r="C39" s="23" t="n">
        <v>29</v>
      </c>
      <c r="D39" s="23" t="n">
        <v>106</v>
      </c>
      <c r="E39" s="13" t="n">
        <v>18.4</v>
      </c>
      <c r="F39" s="23" t="n">
        <v>14</v>
      </c>
      <c r="G39" s="23" t="n">
        <v>1.6</v>
      </c>
      <c r="H39" s="23" t="n">
        <v>46</v>
      </c>
      <c r="I39" s="12" t="n">
        <v>18139</v>
      </c>
    </row>
    <row r="40" customFormat="false" ht="12.75" hidden="false" customHeight="true" outlineLevel="0" collapsed="false">
      <c r="B40" s="22" t="s">
        <v>44</v>
      </c>
      <c r="C40" s="23" t="n">
        <v>29</v>
      </c>
      <c r="D40" s="23" t="n">
        <v>130</v>
      </c>
      <c r="E40" s="13" t="n">
        <v>21.8</v>
      </c>
      <c r="F40" s="23" t="n">
        <v>3</v>
      </c>
      <c r="G40" s="23" t="n">
        <v>0.2</v>
      </c>
      <c r="H40" s="23" t="n">
        <v>8</v>
      </c>
      <c r="I40" s="12" t="n">
        <v>38649</v>
      </c>
    </row>
    <row r="42" customFormat="false" ht="12.75" hidden="false" customHeight="true" outlineLevel="0" collapsed="false">
      <c r="B42" s="18" t="s">
        <v>58</v>
      </c>
      <c r="C42" s="18"/>
      <c r="D42" s="18"/>
      <c r="E42" s="18"/>
      <c r="F42" s="18"/>
      <c r="G42" s="18"/>
      <c r="H42" s="18"/>
      <c r="I42" s="18"/>
    </row>
  </sheetData>
  <mergeCells count="6">
    <mergeCell ref="B1:I1"/>
    <mergeCell ref="A2:J2"/>
    <mergeCell ref="B3:B4"/>
    <mergeCell ref="B5:I5"/>
    <mergeCell ref="B41:I41"/>
    <mergeCell ref="B42:I42"/>
  </mergeCells>
  <printOptions headings="false" gridLines="false" gridLinesSet="true" horizontalCentered="false" verticalCentered="false"/>
  <pageMargins left="0.747916666666667" right="0.747916666666667" top="0.839583333333333" bottom="0.559722222222222" header="0.429861111111111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7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59</v>
      </c>
      <c r="B1" s="3" t="s">
        <v>6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10" t="n">
        <v>2329</v>
      </c>
      <c r="D6" s="10" t="n">
        <v>1954</v>
      </c>
      <c r="E6" s="10" t="n">
        <v>3214</v>
      </c>
      <c r="F6" s="11" t="n">
        <v>362.1</v>
      </c>
      <c r="G6" s="10" t="n">
        <v>424482</v>
      </c>
    </row>
    <row r="7" customFormat="false" ht="12.75" hidden="false" customHeight="true" outlineLevel="0" collapsed="false">
      <c r="B7" s="9" t="n">
        <v>2005</v>
      </c>
      <c r="C7" s="10" t="n">
        <v>2320</v>
      </c>
      <c r="D7" s="10" t="n">
        <v>1657</v>
      </c>
      <c r="E7" s="10" t="n">
        <v>2648</v>
      </c>
      <c r="F7" s="11" t="n">
        <v>330.3</v>
      </c>
      <c r="G7" s="10" t="n">
        <v>352512</v>
      </c>
    </row>
    <row r="8" customFormat="false" ht="12.75" hidden="false" customHeight="true" outlineLevel="0" collapsed="false">
      <c r="B8" s="9" t="n">
        <v>2006</v>
      </c>
      <c r="C8" s="10" t="n">
        <v>2824</v>
      </c>
      <c r="D8" s="10" t="n">
        <v>2473</v>
      </c>
      <c r="E8" s="10" t="n">
        <v>4381</v>
      </c>
      <c r="F8" s="11" t="n">
        <v>483.7</v>
      </c>
      <c r="G8" s="10" t="n">
        <v>540088</v>
      </c>
    </row>
    <row r="9" customFormat="false" ht="12.75" hidden="false" customHeight="true" outlineLevel="0" collapsed="false">
      <c r="B9" s="9" t="n">
        <v>2007</v>
      </c>
      <c r="C9" s="10" t="n">
        <v>2119</v>
      </c>
      <c r="D9" s="10" t="n">
        <v>2192</v>
      </c>
      <c r="E9" s="10" t="n">
        <v>3791</v>
      </c>
      <c r="F9" s="11" t="n">
        <v>440.6</v>
      </c>
      <c r="G9" s="10" t="n">
        <v>483531</v>
      </c>
    </row>
    <row r="10" customFormat="false" ht="12.75" hidden="false" customHeight="true" outlineLevel="0" collapsed="false">
      <c r="B10" s="9" t="n">
        <v>2008</v>
      </c>
      <c r="C10" s="10" t="n">
        <v>1981</v>
      </c>
      <c r="D10" s="10" t="n">
        <v>2876</v>
      </c>
      <c r="E10" s="10" t="n">
        <v>5050</v>
      </c>
      <c r="F10" s="11" t="n">
        <v>571.4</v>
      </c>
      <c r="G10" s="10" t="n">
        <v>617106</v>
      </c>
    </row>
    <row r="11" customFormat="false" ht="12.75" hidden="false" customHeight="true" outlineLevel="0" collapsed="false">
      <c r="B11" s="9" t="n">
        <v>2009</v>
      </c>
      <c r="C11" s="10" t="n">
        <v>1698</v>
      </c>
      <c r="D11" s="10" t="n">
        <v>2450</v>
      </c>
      <c r="E11" s="10" t="n">
        <v>4329</v>
      </c>
      <c r="F11" s="11" t="n">
        <v>488.7</v>
      </c>
      <c r="G11" s="10" t="n">
        <v>585589</v>
      </c>
    </row>
    <row r="12" customFormat="false" ht="12.75" hidden="false" customHeight="true" outlineLevel="0" collapsed="false">
      <c r="B12" s="9" t="n">
        <v>2010</v>
      </c>
      <c r="C12" s="10" t="n">
        <v>1788</v>
      </c>
      <c r="D12" s="10" t="n">
        <v>2342</v>
      </c>
      <c r="E12" s="10" t="n">
        <v>3776</v>
      </c>
      <c r="F12" s="11" t="n">
        <v>447.2</v>
      </c>
      <c r="G12" s="10" t="n">
        <v>561738</v>
      </c>
    </row>
    <row r="13" customFormat="false" ht="12.75" hidden="false" customHeight="true" outlineLevel="0" collapsed="false">
      <c r="B13" s="9" t="n">
        <v>2011</v>
      </c>
      <c r="C13" s="12" t="n">
        <v>2156</v>
      </c>
      <c r="D13" s="12" t="n">
        <v>3128</v>
      </c>
      <c r="E13" s="12" t="n">
        <v>5527</v>
      </c>
      <c r="F13" s="13" t="n">
        <v>620.3</v>
      </c>
      <c r="G13" s="12" t="n">
        <v>758871</v>
      </c>
    </row>
    <row r="14" customFormat="false" ht="12.75" hidden="false" customHeight="true" outlineLevel="0" collapsed="false">
      <c r="B14" s="9"/>
      <c r="C14" s="10"/>
      <c r="D14" s="10"/>
      <c r="E14" s="10"/>
      <c r="F14" s="11"/>
      <c r="G14" s="10"/>
    </row>
    <row r="15" customFormat="false" ht="12.75" hidden="false" customHeight="true" outlineLevel="0" collapsed="false">
      <c r="B15" s="14" t="s">
        <v>11</v>
      </c>
      <c r="C15" s="15" t="n">
        <v>31</v>
      </c>
      <c r="D15" s="15" t="n">
        <v>322</v>
      </c>
      <c r="E15" s="15" t="n">
        <v>709</v>
      </c>
      <c r="F15" s="13" t="n">
        <v>61.7</v>
      </c>
      <c r="G15" s="16" t="n">
        <v>80098</v>
      </c>
    </row>
    <row r="16" customFormat="false" ht="12.75" hidden="false" customHeight="true" outlineLevel="0" collapsed="false">
      <c r="B16" s="14" t="s">
        <v>12</v>
      </c>
      <c r="C16" s="15" t="n">
        <v>34</v>
      </c>
      <c r="D16" s="15" t="n">
        <v>372</v>
      </c>
      <c r="E16" s="15" t="n">
        <v>791</v>
      </c>
      <c r="F16" s="13" t="n">
        <v>75.5</v>
      </c>
      <c r="G16" s="16" t="n">
        <v>93453</v>
      </c>
    </row>
    <row r="17" customFormat="false" ht="12.75" hidden="false" customHeight="true" outlineLevel="0" collapsed="false">
      <c r="B17" s="14" t="s">
        <v>13</v>
      </c>
      <c r="C17" s="15" t="n">
        <v>362</v>
      </c>
      <c r="D17" s="15" t="n">
        <v>644</v>
      </c>
      <c r="E17" s="16" t="n">
        <v>1070</v>
      </c>
      <c r="F17" s="13" t="n">
        <v>125.9</v>
      </c>
      <c r="G17" s="16" t="n">
        <v>155406</v>
      </c>
      <c r="H17" s="30"/>
    </row>
    <row r="18" customFormat="false" ht="12.75" hidden="false" customHeight="true" outlineLevel="0" collapsed="false">
      <c r="B18" s="14" t="s">
        <v>14</v>
      </c>
      <c r="C18" s="15" t="n">
        <v>85</v>
      </c>
      <c r="D18" s="15" t="n">
        <v>241</v>
      </c>
      <c r="E18" s="15" t="n">
        <v>411</v>
      </c>
      <c r="F18" s="13" t="n">
        <v>45.8</v>
      </c>
      <c r="G18" s="16" t="n">
        <v>52545</v>
      </c>
    </row>
    <row r="19" customFormat="false" ht="13.15" hidden="false" customHeight="true" outlineLevel="0" collapsed="false">
      <c r="B19" s="14" t="s">
        <v>15</v>
      </c>
      <c r="C19" s="15" t="n">
        <v>248</v>
      </c>
      <c r="D19" s="15" t="n">
        <v>176</v>
      </c>
      <c r="E19" s="15" t="n">
        <v>297</v>
      </c>
      <c r="F19" s="13" t="n">
        <v>35.7</v>
      </c>
      <c r="G19" s="16" t="n">
        <v>44156</v>
      </c>
    </row>
    <row r="20" customFormat="false" ht="12.75" hidden="false" customHeight="true" outlineLevel="0" collapsed="false">
      <c r="B20" s="14" t="s">
        <v>16</v>
      </c>
      <c r="C20" s="15" t="n">
        <v>215</v>
      </c>
      <c r="D20" s="15" t="n">
        <v>267</v>
      </c>
      <c r="E20" s="15" t="n">
        <v>314</v>
      </c>
      <c r="F20" s="13" t="n">
        <v>46.8</v>
      </c>
      <c r="G20" s="16" t="n">
        <v>67478</v>
      </c>
    </row>
    <row r="21" customFormat="false" ht="12.75" hidden="false" customHeight="true" outlineLevel="0" collapsed="false">
      <c r="B21" s="14" t="s">
        <v>17</v>
      </c>
      <c r="C21" s="15" t="n">
        <v>78</v>
      </c>
      <c r="D21" s="15" t="n">
        <v>152</v>
      </c>
      <c r="E21" s="15" t="n">
        <v>257</v>
      </c>
      <c r="F21" s="25" t="n">
        <v>30</v>
      </c>
      <c r="G21" s="16" t="n">
        <v>39965</v>
      </c>
    </row>
    <row r="22" customFormat="false" ht="12.75" hidden="false" customHeight="true" outlineLevel="0" collapsed="false">
      <c r="B22" s="14" t="s">
        <v>18</v>
      </c>
      <c r="C22" s="15" t="n">
        <v>96</v>
      </c>
      <c r="D22" s="15" t="n">
        <v>105</v>
      </c>
      <c r="E22" s="15" t="n">
        <v>160</v>
      </c>
      <c r="F22" s="13" t="n">
        <v>18.3</v>
      </c>
      <c r="G22" s="16" t="n">
        <v>21812</v>
      </c>
    </row>
    <row r="23" customFormat="false" ht="12.75" hidden="false" customHeight="true" outlineLevel="0" collapsed="false">
      <c r="B23" s="14" t="s">
        <v>19</v>
      </c>
      <c r="C23" s="15" t="n">
        <v>261</v>
      </c>
      <c r="D23" s="15" t="n">
        <v>235</v>
      </c>
      <c r="E23" s="15" t="n">
        <v>404</v>
      </c>
      <c r="F23" s="13" t="n">
        <v>49.1</v>
      </c>
      <c r="G23" s="16" t="n">
        <v>56812</v>
      </c>
    </row>
    <row r="24" customFormat="false" ht="12.75" hidden="false" customHeight="true" outlineLevel="0" collapsed="false">
      <c r="B24" s="14" t="s">
        <v>20</v>
      </c>
      <c r="C24" s="15" t="n">
        <v>345</v>
      </c>
      <c r="D24" s="15" t="n">
        <v>240</v>
      </c>
      <c r="E24" s="15" t="n">
        <v>416</v>
      </c>
      <c r="F24" s="13" t="n">
        <v>50.3</v>
      </c>
      <c r="G24" s="16" t="n">
        <v>57179</v>
      </c>
    </row>
    <row r="25" customFormat="false" ht="12.75" hidden="false" customHeight="true" outlineLevel="0" collapsed="false">
      <c r="B25" s="14" t="s">
        <v>21</v>
      </c>
      <c r="C25" s="15" t="n">
        <v>255</v>
      </c>
      <c r="D25" s="15" t="n">
        <v>228</v>
      </c>
      <c r="E25" s="15" t="n">
        <v>484</v>
      </c>
      <c r="F25" s="13" t="n">
        <v>51.8</v>
      </c>
      <c r="G25" s="16" t="n">
        <v>47331</v>
      </c>
    </row>
    <row r="26" customFormat="false" ht="12.75" hidden="false" customHeight="true" outlineLevel="0" collapsed="false">
      <c r="B26" s="14" t="s">
        <v>22</v>
      </c>
      <c r="C26" s="15" t="n">
        <v>146</v>
      </c>
      <c r="D26" s="15" t="n">
        <v>148</v>
      </c>
      <c r="E26" s="15" t="n">
        <v>214</v>
      </c>
      <c r="F26" s="13" t="n">
        <v>29.4</v>
      </c>
      <c r="G26" s="16" t="n">
        <v>42636</v>
      </c>
    </row>
    <row r="27" customFormat="false" ht="12.75" hidden="false" customHeight="true" outlineLevel="0" collapsed="false">
      <c r="B27" s="31"/>
      <c r="C27" s="31"/>
      <c r="D27" s="31"/>
      <c r="E27" s="31"/>
      <c r="F27" s="31"/>
      <c r="G27" s="31"/>
    </row>
    <row r="28" customFormat="false" ht="12.75" hidden="false" customHeight="true" outlineLevel="0" collapsed="false">
      <c r="B28" s="32" t="s">
        <v>62</v>
      </c>
      <c r="C28" s="32"/>
      <c r="D28" s="32"/>
      <c r="E28" s="32"/>
      <c r="F28" s="32"/>
      <c r="G28" s="32"/>
      <c r="H28" s="33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14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63</v>
      </c>
      <c r="B1" s="3" t="s">
        <v>64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10" t="n">
        <v>2262</v>
      </c>
      <c r="D6" s="10" t="n">
        <v>1490</v>
      </c>
      <c r="E6" s="10" t="n">
        <v>2355</v>
      </c>
      <c r="F6" s="11" t="n">
        <v>290.7</v>
      </c>
      <c r="G6" s="10" t="n">
        <v>313803</v>
      </c>
    </row>
    <row r="7" customFormat="false" ht="12.75" hidden="false" customHeight="true" outlineLevel="0" collapsed="false">
      <c r="B7" s="9" t="n">
        <v>2005</v>
      </c>
      <c r="C7" s="10" t="n">
        <v>2284</v>
      </c>
      <c r="D7" s="10" t="n">
        <v>1498</v>
      </c>
      <c r="E7" s="10" t="n">
        <v>2381</v>
      </c>
      <c r="F7" s="11" t="n">
        <v>297.5</v>
      </c>
      <c r="G7" s="10" t="n">
        <v>318954</v>
      </c>
    </row>
    <row r="8" customFormat="false" ht="12.75" hidden="false" customHeight="true" outlineLevel="0" collapsed="false">
      <c r="B8" s="9" t="n">
        <v>2006</v>
      </c>
      <c r="C8" s="10" t="n">
        <v>2729</v>
      </c>
      <c r="D8" s="10" t="n">
        <v>1800</v>
      </c>
      <c r="E8" s="10" t="n">
        <v>2854</v>
      </c>
      <c r="F8" s="11" t="n">
        <v>360.3</v>
      </c>
      <c r="G8" s="10" t="n">
        <v>384349</v>
      </c>
    </row>
    <row r="9" customFormat="false" ht="12.75" hidden="false" customHeight="true" outlineLevel="0" collapsed="false">
      <c r="B9" s="9" t="n">
        <v>2007</v>
      </c>
      <c r="C9" s="10" t="n">
        <v>1997</v>
      </c>
      <c r="D9" s="10" t="n">
        <v>1359</v>
      </c>
      <c r="E9" s="10" t="n">
        <v>2075</v>
      </c>
      <c r="F9" s="11" t="n">
        <v>274.5</v>
      </c>
      <c r="G9" s="10" t="n">
        <v>295417</v>
      </c>
    </row>
    <row r="10" customFormat="false" ht="12.75" hidden="false" customHeight="true" outlineLevel="0" collapsed="false">
      <c r="B10" s="9" t="n">
        <v>2008</v>
      </c>
      <c r="C10" s="10" t="n">
        <v>1786</v>
      </c>
      <c r="D10" s="10" t="n">
        <v>1284</v>
      </c>
      <c r="E10" s="10" t="n">
        <v>1941</v>
      </c>
      <c r="F10" s="11" t="n">
        <v>262.3</v>
      </c>
      <c r="G10" s="10" t="n">
        <v>291517</v>
      </c>
    </row>
    <row r="11" customFormat="false" ht="12.75" hidden="false" customHeight="true" outlineLevel="0" collapsed="false">
      <c r="B11" s="9" t="n">
        <v>2009</v>
      </c>
      <c r="C11" s="10" t="n">
        <v>1570</v>
      </c>
      <c r="D11" s="10" t="n">
        <v>1080</v>
      </c>
      <c r="E11" s="10" t="n">
        <v>1641</v>
      </c>
      <c r="F11" s="11" t="n">
        <v>217.5</v>
      </c>
      <c r="G11" s="10" t="n">
        <v>248860</v>
      </c>
    </row>
    <row r="12" customFormat="false" ht="12.75" hidden="false" customHeight="true" outlineLevel="0" collapsed="false">
      <c r="B12" s="9" t="n">
        <v>2010</v>
      </c>
      <c r="C12" s="10" t="n">
        <v>1626</v>
      </c>
      <c r="D12" s="10" t="n">
        <v>1211</v>
      </c>
      <c r="E12" s="10" t="n">
        <v>1734</v>
      </c>
      <c r="F12" s="11" t="n">
        <v>238.2</v>
      </c>
      <c r="G12" s="10" t="n">
        <v>298957</v>
      </c>
    </row>
    <row r="13" customFormat="false" ht="12.75" hidden="false" customHeight="true" outlineLevel="0" collapsed="false">
      <c r="B13" s="9" t="n">
        <v>2011</v>
      </c>
      <c r="C13" s="10" t="n">
        <v>1920</v>
      </c>
      <c r="D13" s="10" t="n">
        <v>1389</v>
      </c>
      <c r="E13" s="12" t="n">
        <v>2008</v>
      </c>
      <c r="F13" s="13" t="n">
        <v>277.5</v>
      </c>
      <c r="G13" s="10" t="n">
        <v>341225</v>
      </c>
    </row>
    <row r="14" customFormat="false" ht="12.75" hidden="false" customHeight="true" outlineLevel="0" collapsed="false">
      <c r="B14" s="9"/>
      <c r="C14" s="10"/>
      <c r="D14" s="10"/>
      <c r="E14" s="10"/>
      <c r="F14" s="13"/>
      <c r="G14" s="10"/>
    </row>
    <row r="15" customFormat="false" ht="12.75" hidden="false" customHeight="true" outlineLevel="0" collapsed="false">
      <c r="B15" s="14" t="s">
        <v>11</v>
      </c>
      <c r="C15" s="23" t="s">
        <v>49</v>
      </c>
      <c r="D15" s="23" t="s">
        <v>49</v>
      </c>
      <c r="E15" s="23" t="s">
        <v>49</v>
      </c>
      <c r="F15" s="13" t="s">
        <v>49</v>
      </c>
      <c r="G15" s="23" t="s">
        <v>49</v>
      </c>
    </row>
    <row r="16" customFormat="false" ht="12.75" hidden="false" customHeight="true" outlineLevel="0" collapsed="false">
      <c r="B16" s="14" t="s">
        <v>12</v>
      </c>
      <c r="C16" s="23" t="n">
        <v>2</v>
      </c>
      <c r="D16" s="23" t="n">
        <v>3</v>
      </c>
      <c r="E16" s="23" t="n">
        <v>4</v>
      </c>
      <c r="F16" s="13" t="n">
        <v>0.7</v>
      </c>
      <c r="G16" s="23" t="n">
        <v>782</v>
      </c>
    </row>
    <row r="17" customFormat="false" ht="12.75" hidden="false" customHeight="true" outlineLevel="0" collapsed="false">
      <c r="B17" s="14" t="s">
        <v>13</v>
      </c>
      <c r="C17" s="23" t="n">
        <v>306</v>
      </c>
      <c r="D17" s="23" t="n">
        <v>213</v>
      </c>
      <c r="E17" s="23" t="n">
        <v>321</v>
      </c>
      <c r="F17" s="13" t="n">
        <v>43.9</v>
      </c>
      <c r="G17" s="12" t="n">
        <v>52058</v>
      </c>
    </row>
    <row r="18" customFormat="false" ht="12.75" hidden="false" customHeight="true" outlineLevel="0" collapsed="false">
      <c r="B18" s="14" t="s">
        <v>14</v>
      </c>
      <c r="C18" s="23" t="n">
        <v>65</v>
      </c>
      <c r="D18" s="23" t="n">
        <v>81</v>
      </c>
      <c r="E18" s="23" t="n">
        <v>68</v>
      </c>
      <c r="F18" s="13" t="n">
        <v>13.5</v>
      </c>
      <c r="G18" s="12" t="n">
        <v>21709</v>
      </c>
    </row>
    <row r="19" customFormat="false" ht="13.15" hidden="false" customHeight="true" outlineLevel="0" collapsed="false">
      <c r="B19" s="14" t="s">
        <v>15</v>
      </c>
      <c r="C19" s="23" t="n">
        <v>243</v>
      </c>
      <c r="D19" s="23" t="n">
        <v>157</v>
      </c>
      <c r="E19" s="23" t="n">
        <v>251</v>
      </c>
      <c r="F19" s="13" t="n">
        <v>32.1</v>
      </c>
      <c r="G19" s="12" t="n">
        <v>39438</v>
      </c>
    </row>
    <row r="20" customFormat="false" ht="12.75" hidden="false" customHeight="true" outlineLevel="0" collapsed="false">
      <c r="B20" s="14" t="s">
        <v>16</v>
      </c>
      <c r="C20" s="23" t="n">
        <v>197</v>
      </c>
      <c r="D20" s="23" t="n">
        <v>182</v>
      </c>
      <c r="E20" s="23" t="n">
        <v>201</v>
      </c>
      <c r="F20" s="13" t="n">
        <v>32.9</v>
      </c>
      <c r="G20" s="12" t="n">
        <v>43817</v>
      </c>
    </row>
    <row r="21" customFormat="false" ht="12.75" hidden="false" customHeight="true" outlineLevel="0" collapsed="false">
      <c r="B21" s="14" t="s">
        <v>17</v>
      </c>
      <c r="C21" s="23" t="n">
        <v>68</v>
      </c>
      <c r="D21" s="23" t="n">
        <v>53</v>
      </c>
      <c r="E21" s="23" t="n">
        <v>70</v>
      </c>
      <c r="F21" s="13" t="n">
        <v>9.2</v>
      </c>
      <c r="G21" s="12" t="n">
        <v>11578</v>
      </c>
    </row>
    <row r="22" customFormat="false" ht="12.75" hidden="false" customHeight="true" outlineLevel="0" collapsed="false">
      <c r="B22" s="14" t="s">
        <v>18</v>
      </c>
      <c r="C22" s="23" t="n">
        <v>93</v>
      </c>
      <c r="D22" s="23" t="n">
        <v>72</v>
      </c>
      <c r="E22" s="23" t="n">
        <v>100</v>
      </c>
      <c r="F22" s="13" t="n">
        <v>13.6</v>
      </c>
      <c r="G22" s="12" t="n">
        <v>16167</v>
      </c>
    </row>
    <row r="23" customFormat="false" ht="12.75" hidden="false" customHeight="true" outlineLevel="0" collapsed="false">
      <c r="B23" s="14" t="s">
        <v>19</v>
      </c>
      <c r="C23" s="23" t="n">
        <v>242</v>
      </c>
      <c r="D23" s="23" t="n">
        <v>166</v>
      </c>
      <c r="E23" s="23" t="n">
        <v>256</v>
      </c>
      <c r="F23" s="13" t="n">
        <v>34.9</v>
      </c>
      <c r="G23" s="12" t="n">
        <v>42155</v>
      </c>
    </row>
    <row r="24" customFormat="false" ht="12.75" hidden="false" customHeight="true" outlineLevel="0" collapsed="false">
      <c r="B24" s="14" t="s">
        <v>20</v>
      </c>
      <c r="C24" s="23" t="n">
        <v>332</v>
      </c>
      <c r="D24" s="23" t="n">
        <v>207</v>
      </c>
      <c r="E24" s="23" t="n">
        <v>349</v>
      </c>
      <c r="F24" s="13" t="n">
        <v>44.1</v>
      </c>
      <c r="G24" s="12" t="n">
        <v>49617</v>
      </c>
    </row>
    <row r="25" customFormat="false" ht="12.75" hidden="false" customHeight="true" outlineLevel="0" collapsed="false">
      <c r="B25" s="14" t="s">
        <v>21</v>
      </c>
      <c r="C25" s="23" t="n">
        <v>239</v>
      </c>
      <c r="D25" s="23" t="n">
        <v>147</v>
      </c>
      <c r="E25" s="23" t="n">
        <v>247</v>
      </c>
      <c r="F25" s="13" t="n">
        <v>31.9</v>
      </c>
      <c r="G25" s="12" t="n">
        <v>33924</v>
      </c>
    </row>
    <row r="26" customFormat="false" ht="12.75" hidden="false" customHeight="true" outlineLevel="0" collapsed="false">
      <c r="B26" s="14" t="s">
        <v>22</v>
      </c>
      <c r="C26" s="23" t="n">
        <v>133</v>
      </c>
      <c r="D26" s="23" t="n">
        <v>111</v>
      </c>
      <c r="E26" s="23" t="n">
        <v>141</v>
      </c>
      <c r="F26" s="13" t="n">
        <v>20.7</v>
      </c>
      <c r="G26" s="12" t="n">
        <v>29980</v>
      </c>
    </row>
    <row r="28" customFormat="false" ht="12.75" hidden="false" customHeight="true" outlineLevel="0" collapsed="false">
      <c r="B28" s="32" t="s">
        <v>65</v>
      </c>
      <c r="C28" s="32"/>
      <c r="D28" s="32"/>
      <c r="E28" s="32"/>
      <c r="F28" s="32"/>
      <c r="G28" s="32"/>
      <c r="H28" s="33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66</v>
      </c>
      <c r="B1" s="3" t="s">
        <v>67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4</v>
      </c>
      <c r="F3" s="6" t="s">
        <v>5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10" t="n">
        <v>208</v>
      </c>
      <c r="D6" s="10" t="n">
        <v>3465</v>
      </c>
      <c r="E6" s="11" t="n">
        <v>579.6</v>
      </c>
      <c r="F6" s="10" t="n">
        <v>56</v>
      </c>
      <c r="G6" s="10" t="n">
        <v>593880</v>
      </c>
    </row>
    <row r="7" customFormat="false" ht="12.75" hidden="false" customHeight="true" outlineLevel="0" collapsed="false">
      <c r="B7" s="9" t="n">
        <v>2005</v>
      </c>
      <c r="C7" s="10" t="n">
        <v>198</v>
      </c>
      <c r="D7" s="10" t="n">
        <v>2698</v>
      </c>
      <c r="E7" s="11" t="n">
        <v>429.7</v>
      </c>
      <c r="F7" s="10" t="n">
        <v>73</v>
      </c>
      <c r="G7" s="10" t="n">
        <v>398863</v>
      </c>
    </row>
    <row r="8" customFormat="false" ht="12.75" hidden="false" customHeight="true" outlineLevel="0" collapsed="false">
      <c r="B8" s="9" t="n">
        <v>2006</v>
      </c>
      <c r="C8" s="10" t="n">
        <v>229</v>
      </c>
      <c r="D8" s="10" t="n">
        <v>4502</v>
      </c>
      <c r="E8" s="11" t="n">
        <v>581.5</v>
      </c>
      <c r="F8" s="10" t="n">
        <v>276</v>
      </c>
      <c r="G8" s="10" t="n">
        <v>774247</v>
      </c>
    </row>
    <row r="9" customFormat="false" ht="12.75" hidden="false" customHeight="true" outlineLevel="0" collapsed="false">
      <c r="B9" s="9" t="n">
        <v>2007</v>
      </c>
      <c r="C9" s="10" t="n">
        <v>217</v>
      </c>
      <c r="D9" s="10" t="n">
        <v>3730</v>
      </c>
      <c r="E9" s="11" t="n">
        <v>567.8</v>
      </c>
      <c r="F9" s="10" t="n">
        <v>20</v>
      </c>
      <c r="G9" s="10" t="n">
        <v>881913</v>
      </c>
    </row>
    <row r="10" customFormat="false" ht="12.75" hidden="false" customHeight="true" outlineLevel="0" collapsed="false">
      <c r="B10" s="9" t="n">
        <v>2008</v>
      </c>
      <c r="C10" s="10" t="n">
        <v>248</v>
      </c>
      <c r="D10" s="10" t="n">
        <v>4477</v>
      </c>
      <c r="E10" s="11" t="n">
        <v>698.1</v>
      </c>
      <c r="F10" s="10" t="n">
        <v>151</v>
      </c>
      <c r="G10" s="10" t="n">
        <v>840140</v>
      </c>
    </row>
    <row r="11" customFormat="false" ht="12.75" hidden="false" customHeight="true" outlineLevel="0" collapsed="false">
      <c r="B11" s="9" t="n">
        <v>2009</v>
      </c>
      <c r="C11" s="10" t="n">
        <v>275</v>
      </c>
      <c r="D11" s="10" t="n">
        <v>3832</v>
      </c>
      <c r="E11" s="11" t="n">
        <v>627.9</v>
      </c>
      <c r="F11" s="10" t="n">
        <v>90</v>
      </c>
      <c r="G11" s="10" t="n">
        <v>855637</v>
      </c>
    </row>
    <row r="12" customFormat="false" ht="12.75" hidden="false" customHeight="true" outlineLevel="0" collapsed="false">
      <c r="B12" s="9" t="n">
        <v>2010</v>
      </c>
      <c r="C12" s="10" t="n">
        <v>300</v>
      </c>
      <c r="D12" s="10" t="n">
        <v>3681</v>
      </c>
      <c r="E12" s="11" t="n">
        <v>564.3</v>
      </c>
      <c r="F12" s="10" t="n">
        <v>114</v>
      </c>
      <c r="G12" s="10" t="n">
        <v>956236</v>
      </c>
    </row>
    <row r="13" customFormat="false" ht="12.75" hidden="false" customHeight="true" outlineLevel="0" collapsed="false">
      <c r="B13" s="9" t="n">
        <v>2011</v>
      </c>
      <c r="C13" s="23" t="n">
        <v>271</v>
      </c>
      <c r="D13" s="12" t="n">
        <v>3466</v>
      </c>
      <c r="E13" s="13" t="n">
        <v>526.5</v>
      </c>
      <c r="F13" s="23" t="n">
        <v>77</v>
      </c>
      <c r="G13" s="10" t="n">
        <v>607511</v>
      </c>
    </row>
    <row r="14" customFormat="false" ht="12.75" hidden="false" customHeight="true" outlineLevel="0" collapsed="false">
      <c r="B14" s="9"/>
      <c r="C14" s="10"/>
      <c r="D14" s="10"/>
      <c r="E14" s="13"/>
      <c r="F14" s="10"/>
      <c r="G14" s="10"/>
    </row>
    <row r="15" customFormat="false" ht="12.75" hidden="false" customHeight="true" outlineLevel="0" collapsed="false">
      <c r="B15" s="14" t="s">
        <v>11</v>
      </c>
      <c r="C15" s="23" t="n">
        <v>22</v>
      </c>
      <c r="D15" s="23" t="n">
        <v>831</v>
      </c>
      <c r="E15" s="13" t="n">
        <v>134.5</v>
      </c>
      <c r="F15" s="23" t="n">
        <v>21</v>
      </c>
      <c r="G15" s="12" t="n">
        <v>185612</v>
      </c>
    </row>
    <row r="16" customFormat="false" ht="12.75" hidden="false" customHeight="true" outlineLevel="0" collapsed="false">
      <c r="B16" s="14" t="s">
        <v>12</v>
      </c>
      <c r="C16" s="23" t="n">
        <v>9</v>
      </c>
      <c r="D16" s="23" t="n">
        <v>81</v>
      </c>
      <c r="E16" s="13" t="n">
        <v>18.9</v>
      </c>
      <c r="F16" s="23" t="n">
        <v>3</v>
      </c>
      <c r="G16" s="12" t="n">
        <v>22334</v>
      </c>
    </row>
    <row r="17" customFormat="false" ht="12.75" hidden="false" customHeight="true" outlineLevel="0" collapsed="false">
      <c r="B17" s="14" t="s">
        <v>13</v>
      </c>
      <c r="C17" s="23" t="n">
        <v>33</v>
      </c>
      <c r="D17" s="23" t="n">
        <v>262</v>
      </c>
      <c r="E17" s="13" t="n">
        <v>45.9</v>
      </c>
      <c r="F17" s="23" t="n">
        <v>2</v>
      </c>
      <c r="G17" s="12" t="n">
        <v>50014</v>
      </c>
    </row>
    <row r="18" customFormat="false" ht="12.75" hidden="false" customHeight="true" outlineLevel="0" collapsed="false">
      <c r="B18" s="14" t="s">
        <v>14</v>
      </c>
      <c r="C18" s="23" t="n">
        <v>11</v>
      </c>
      <c r="D18" s="23" t="n">
        <v>168</v>
      </c>
      <c r="E18" s="13" t="n">
        <v>38.8</v>
      </c>
      <c r="F18" s="23" t="s">
        <v>49</v>
      </c>
      <c r="G18" s="12" t="n">
        <v>48988</v>
      </c>
    </row>
    <row r="19" customFormat="false" ht="13.15" hidden="false" customHeight="true" outlineLevel="0" collapsed="false">
      <c r="B19" s="14" t="s">
        <v>15</v>
      </c>
      <c r="C19" s="23" t="n">
        <v>18</v>
      </c>
      <c r="D19" s="23" t="n">
        <v>95</v>
      </c>
      <c r="E19" s="13" t="n">
        <v>21.5</v>
      </c>
      <c r="F19" s="23" t="s">
        <v>49</v>
      </c>
      <c r="G19" s="12" t="n">
        <v>8988</v>
      </c>
    </row>
    <row r="20" customFormat="false" ht="12.75" hidden="false" customHeight="true" outlineLevel="0" collapsed="false">
      <c r="B20" s="14" t="s">
        <v>16</v>
      </c>
      <c r="C20" s="23" t="n">
        <v>28</v>
      </c>
      <c r="D20" s="23" t="n">
        <v>91</v>
      </c>
      <c r="E20" s="13" t="n">
        <v>14.5</v>
      </c>
      <c r="F20" s="23" t="n">
        <v>9</v>
      </c>
      <c r="G20" s="12" t="n">
        <v>23886</v>
      </c>
    </row>
    <row r="21" customFormat="false" ht="12.75" hidden="false" customHeight="true" outlineLevel="0" collapsed="false">
      <c r="B21" s="14" t="s">
        <v>17</v>
      </c>
      <c r="C21" s="23" t="n">
        <v>16</v>
      </c>
      <c r="D21" s="23" t="n">
        <v>268</v>
      </c>
      <c r="E21" s="13" t="n">
        <v>56.5</v>
      </c>
      <c r="F21" s="23" t="n">
        <v>1</v>
      </c>
      <c r="G21" s="12" t="n">
        <v>53246</v>
      </c>
    </row>
    <row r="22" customFormat="false" ht="12.75" hidden="false" customHeight="true" outlineLevel="0" collapsed="false">
      <c r="B22" s="14" t="s">
        <v>18</v>
      </c>
      <c r="C22" s="23" t="n">
        <v>21</v>
      </c>
      <c r="D22" s="23" t="n">
        <v>302</v>
      </c>
      <c r="E22" s="13" t="n">
        <v>31.1</v>
      </c>
      <c r="F22" s="23" t="s">
        <v>49</v>
      </c>
      <c r="G22" s="12" t="n">
        <v>21222</v>
      </c>
    </row>
    <row r="23" customFormat="false" ht="12.75" hidden="false" customHeight="true" outlineLevel="0" collapsed="false">
      <c r="B23" s="14" t="s">
        <v>19</v>
      </c>
      <c r="C23" s="23" t="n">
        <v>31</v>
      </c>
      <c r="D23" s="23" t="n">
        <v>333</v>
      </c>
      <c r="E23" s="13" t="n">
        <v>53.4</v>
      </c>
      <c r="F23" s="23" t="n">
        <v>33</v>
      </c>
      <c r="G23" s="12" t="n">
        <v>48984</v>
      </c>
    </row>
    <row r="24" customFormat="false" ht="12.75" hidden="false" customHeight="true" outlineLevel="0" collapsed="false">
      <c r="B24" s="14" t="s">
        <v>20</v>
      </c>
      <c r="C24" s="23" t="n">
        <v>37</v>
      </c>
      <c r="D24" s="23" t="n">
        <v>206</v>
      </c>
      <c r="E24" s="13" t="n">
        <v>29.9</v>
      </c>
      <c r="F24" s="23" t="n">
        <v>1</v>
      </c>
      <c r="G24" s="12" t="n">
        <v>27401</v>
      </c>
    </row>
    <row r="25" customFormat="false" ht="12.75" hidden="false" customHeight="true" outlineLevel="0" collapsed="false">
      <c r="B25" s="14" t="s">
        <v>21</v>
      </c>
      <c r="C25" s="23" t="n">
        <v>27</v>
      </c>
      <c r="D25" s="23" t="n">
        <v>729</v>
      </c>
      <c r="E25" s="13" t="n">
        <v>67.8</v>
      </c>
      <c r="F25" s="23" t="n">
        <v>1</v>
      </c>
      <c r="G25" s="12" t="n">
        <v>105381</v>
      </c>
    </row>
    <row r="26" customFormat="false" ht="12.75" hidden="false" customHeight="true" outlineLevel="0" collapsed="false">
      <c r="B26" s="14" t="s">
        <v>22</v>
      </c>
      <c r="C26" s="23" t="n">
        <v>18</v>
      </c>
      <c r="D26" s="23" t="n">
        <v>99</v>
      </c>
      <c r="E26" s="13" t="n">
        <v>13.7</v>
      </c>
      <c r="F26" s="23" t="n">
        <v>6</v>
      </c>
      <c r="G26" s="12" t="n">
        <v>11455</v>
      </c>
    </row>
    <row r="28" customFormat="false" ht="12.75" hidden="false" customHeight="true" outlineLevel="0" collapsed="false">
      <c r="B28" s="32" t="s">
        <v>68</v>
      </c>
      <c r="C28" s="32"/>
      <c r="D28" s="32"/>
      <c r="E28" s="32"/>
      <c r="F28" s="32"/>
      <c r="G28" s="32"/>
      <c r="H28" s="33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99"/>
    <col collapsed="false" customWidth="true" hidden="false" outlineLevel="0" max="3" min="3" style="1" width="9.28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3.28"/>
    <col collapsed="false" customWidth="true" hidden="false" outlineLevel="0" max="8" min="8" style="1" width="6.7"/>
    <col collapsed="false" customWidth="false" hidden="false" outlineLevel="0" max="257" min="9" style="1" width="11.56"/>
  </cols>
  <sheetData>
    <row r="1" customFormat="false" ht="41.1" hidden="false" customHeight="true" outlineLevel="0" collapsed="false">
      <c r="A1" s="2" t="s">
        <v>69</v>
      </c>
      <c r="B1" s="3" t="s">
        <v>7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3.6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9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9" t="n">
        <v>2004</v>
      </c>
      <c r="C6" s="10" t="n">
        <v>3922</v>
      </c>
      <c r="D6" s="11" t="n">
        <v>891</v>
      </c>
      <c r="E6" s="10" t="n">
        <v>3751</v>
      </c>
      <c r="F6" s="11" t="n">
        <v>511.7</v>
      </c>
      <c r="G6" s="10" t="n">
        <v>1937585</v>
      </c>
    </row>
    <row r="7" customFormat="false" ht="12.75" hidden="false" customHeight="true" outlineLevel="0" collapsed="false">
      <c r="B7" s="9" t="n">
        <v>2005</v>
      </c>
      <c r="C7" s="10" t="n">
        <v>3515</v>
      </c>
      <c r="D7" s="11" t="n">
        <v>690.1</v>
      </c>
      <c r="E7" s="10" t="n">
        <v>3536</v>
      </c>
      <c r="F7" s="11" t="n">
        <v>464.2</v>
      </c>
      <c r="G7" s="10" t="n">
        <v>1624927</v>
      </c>
    </row>
    <row r="8" customFormat="false" ht="12.75" hidden="false" customHeight="true" outlineLevel="0" collapsed="false">
      <c r="B8" s="9" t="n">
        <v>2006</v>
      </c>
      <c r="C8" s="10" t="n">
        <v>3397</v>
      </c>
      <c r="D8" s="11" t="n">
        <v>505.8</v>
      </c>
      <c r="E8" s="10" t="n">
        <v>3126</v>
      </c>
      <c r="F8" s="11" t="n">
        <v>427.4</v>
      </c>
      <c r="G8" s="10" t="n">
        <v>1033561</v>
      </c>
    </row>
    <row r="9" customFormat="false" ht="12.75" hidden="false" customHeight="true" outlineLevel="0" collapsed="false">
      <c r="B9" s="9" t="n">
        <v>2007</v>
      </c>
      <c r="C9" s="10" t="n">
        <v>3391</v>
      </c>
      <c r="D9" s="11" t="n">
        <v>687.6</v>
      </c>
      <c r="E9" s="10" t="n">
        <v>3718</v>
      </c>
      <c r="F9" s="11" t="n">
        <v>470.2</v>
      </c>
      <c r="G9" s="10" t="n">
        <v>1475262</v>
      </c>
    </row>
    <row r="10" customFormat="false" ht="12.75" hidden="false" customHeight="true" outlineLevel="0" collapsed="false">
      <c r="B10" s="9" t="n">
        <v>2008</v>
      </c>
      <c r="C10" s="10" t="n">
        <v>2938</v>
      </c>
      <c r="D10" s="11" t="n">
        <v>579.3</v>
      </c>
      <c r="E10" s="10" t="n">
        <v>3833</v>
      </c>
      <c r="F10" s="11" t="n">
        <v>489.3</v>
      </c>
      <c r="G10" s="10" t="n">
        <v>1436285</v>
      </c>
    </row>
    <row r="11" customFormat="false" ht="12.75" hidden="false" customHeight="true" outlineLevel="0" collapsed="false">
      <c r="B11" s="9" t="n">
        <v>2009</v>
      </c>
      <c r="C11" s="10" t="n">
        <v>2554</v>
      </c>
      <c r="D11" s="11" t="n">
        <v>636.9</v>
      </c>
      <c r="E11" s="10" t="n">
        <v>3815</v>
      </c>
      <c r="F11" s="11" t="n">
        <v>478.1</v>
      </c>
      <c r="G11" s="10" t="n">
        <v>1365926</v>
      </c>
    </row>
    <row r="12" customFormat="false" ht="12.75" hidden="false" customHeight="true" outlineLevel="0" collapsed="false">
      <c r="B12" s="9" t="n">
        <v>2010</v>
      </c>
      <c r="C12" s="10" t="n">
        <v>2592</v>
      </c>
      <c r="D12" s="11" t="n">
        <v>575.7</v>
      </c>
      <c r="E12" s="10" t="n">
        <v>4321</v>
      </c>
      <c r="F12" s="11" t="n">
        <v>501.9</v>
      </c>
      <c r="G12" s="10" t="n">
        <v>1298102</v>
      </c>
    </row>
    <row r="13" customFormat="false" ht="12.75" hidden="false" customHeight="true" outlineLevel="0" collapsed="false">
      <c r="B13" s="9" t="n">
        <v>2011</v>
      </c>
      <c r="C13" s="12" t="n">
        <v>2585</v>
      </c>
      <c r="D13" s="13" t="n">
        <v>355.7</v>
      </c>
      <c r="E13" s="12" t="n">
        <v>4491</v>
      </c>
      <c r="F13" s="13" t="n">
        <v>515.3</v>
      </c>
      <c r="G13" s="10" t="n">
        <v>1113642</v>
      </c>
    </row>
    <row r="14" customFormat="false" ht="12.75" hidden="false" customHeight="true" outlineLevel="0" collapsed="false">
      <c r="B14" s="9"/>
      <c r="C14" s="10"/>
      <c r="D14" s="13"/>
      <c r="E14" s="10"/>
      <c r="F14" s="13"/>
      <c r="G14" s="10"/>
    </row>
    <row r="15" customFormat="false" ht="12.75" hidden="false" customHeight="true" outlineLevel="0" collapsed="false">
      <c r="B15" s="14" t="s">
        <v>11</v>
      </c>
      <c r="C15" s="23" t="n">
        <v>89</v>
      </c>
      <c r="D15" s="13" t="n">
        <v>74.6</v>
      </c>
      <c r="E15" s="23" t="n">
        <v>282</v>
      </c>
      <c r="F15" s="13" t="n">
        <v>30.6</v>
      </c>
      <c r="G15" s="10" t="n">
        <v>164309</v>
      </c>
    </row>
    <row r="16" customFormat="false" ht="12.75" hidden="false" customHeight="true" outlineLevel="0" collapsed="false">
      <c r="B16" s="14" t="s">
        <v>12</v>
      </c>
      <c r="C16" s="23" t="n">
        <v>70</v>
      </c>
      <c r="D16" s="13" t="n">
        <v>23.6</v>
      </c>
      <c r="E16" s="23" t="n">
        <v>236</v>
      </c>
      <c r="F16" s="13" t="n">
        <v>32.2</v>
      </c>
      <c r="G16" s="10" t="n">
        <v>76388</v>
      </c>
    </row>
    <row r="17" customFormat="false" ht="12.75" hidden="false" customHeight="true" outlineLevel="0" collapsed="false">
      <c r="B17" s="14" t="s">
        <v>13</v>
      </c>
      <c r="C17" s="23" t="n">
        <v>546</v>
      </c>
      <c r="D17" s="13" t="n">
        <v>47.4</v>
      </c>
      <c r="E17" s="12" t="n">
        <v>1161</v>
      </c>
      <c r="F17" s="13" t="n">
        <v>141.6</v>
      </c>
      <c r="G17" s="10" t="n">
        <v>210742</v>
      </c>
    </row>
    <row r="18" customFormat="false" ht="12.75" hidden="false" customHeight="true" outlineLevel="0" collapsed="false">
      <c r="B18" s="14" t="s">
        <v>14</v>
      </c>
      <c r="C18" s="23" t="n">
        <v>147</v>
      </c>
      <c r="D18" s="13" t="n">
        <v>73.3</v>
      </c>
      <c r="E18" s="23" t="n">
        <v>498</v>
      </c>
      <c r="F18" s="13" t="n">
        <v>44.6</v>
      </c>
      <c r="G18" s="10" t="n">
        <v>147841</v>
      </c>
    </row>
    <row r="19" customFormat="false" ht="12.75" hidden="false" customHeight="true" outlineLevel="0" collapsed="false">
      <c r="B19" s="14" t="s">
        <v>15</v>
      </c>
      <c r="C19" s="23" t="n">
        <v>162</v>
      </c>
      <c r="D19" s="13" t="n">
        <v>13.4</v>
      </c>
      <c r="E19" s="23" t="n">
        <v>199</v>
      </c>
      <c r="F19" s="13" t="n">
        <v>22.8</v>
      </c>
      <c r="G19" s="10" t="n">
        <v>43715</v>
      </c>
    </row>
    <row r="20" customFormat="false" ht="12.75" hidden="false" customHeight="true" outlineLevel="0" collapsed="false">
      <c r="B20" s="14" t="s">
        <v>16</v>
      </c>
      <c r="C20" s="23" t="n">
        <v>265</v>
      </c>
      <c r="D20" s="13" t="n">
        <v>26.6</v>
      </c>
      <c r="E20" s="23" t="n">
        <v>220</v>
      </c>
      <c r="F20" s="13" t="n">
        <v>40.4</v>
      </c>
      <c r="G20" s="10" t="n">
        <v>83603</v>
      </c>
    </row>
    <row r="21" customFormat="false" ht="12.75" hidden="false" customHeight="true" outlineLevel="0" collapsed="false">
      <c r="B21" s="14" t="s">
        <v>17</v>
      </c>
      <c r="C21" s="23" t="n">
        <v>75</v>
      </c>
      <c r="D21" s="13" t="n">
        <v>12.2</v>
      </c>
      <c r="E21" s="23" t="n">
        <v>177</v>
      </c>
      <c r="F21" s="13" t="n">
        <v>22.7</v>
      </c>
      <c r="G21" s="10" t="n">
        <v>46496</v>
      </c>
    </row>
    <row r="22" customFormat="false" ht="12.75" hidden="false" customHeight="true" outlineLevel="0" collapsed="false">
      <c r="B22" s="14" t="s">
        <v>18</v>
      </c>
      <c r="C22" s="23" t="n">
        <v>101</v>
      </c>
      <c r="D22" s="13" t="n">
        <v>12.8</v>
      </c>
      <c r="E22" s="23" t="n">
        <v>61</v>
      </c>
      <c r="F22" s="13" t="n">
        <v>9.4</v>
      </c>
      <c r="G22" s="10" t="n">
        <v>30982</v>
      </c>
    </row>
    <row r="23" customFormat="false" ht="12.75" hidden="false" customHeight="true" outlineLevel="0" collapsed="false">
      <c r="B23" s="14" t="s">
        <v>19</v>
      </c>
      <c r="C23" s="23" t="n">
        <v>280</v>
      </c>
      <c r="D23" s="13" t="n">
        <v>32.3</v>
      </c>
      <c r="E23" s="23" t="n">
        <v>396</v>
      </c>
      <c r="F23" s="13" t="n">
        <v>40.5</v>
      </c>
      <c r="G23" s="10" t="n">
        <v>84426</v>
      </c>
    </row>
    <row r="24" customFormat="false" ht="12.75" hidden="false" customHeight="true" outlineLevel="0" collapsed="false">
      <c r="B24" s="14" t="s">
        <v>20</v>
      </c>
      <c r="C24" s="23" t="n">
        <v>373</v>
      </c>
      <c r="D24" s="13" t="n">
        <v>31.6</v>
      </c>
      <c r="E24" s="23" t="n">
        <v>353</v>
      </c>
      <c r="F24" s="13" t="n">
        <v>40.1</v>
      </c>
      <c r="G24" s="10" t="n">
        <v>68152</v>
      </c>
    </row>
    <row r="25" customFormat="false" ht="12.75" hidden="false" customHeight="true" outlineLevel="0" collapsed="false">
      <c r="B25" s="14" t="s">
        <v>21</v>
      </c>
      <c r="C25" s="23" t="n">
        <v>267</v>
      </c>
      <c r="D25" s="13" t="s">
        <v>71</v>
      </c>
      <c r="E25" s="23" t="n">
        <v>762</v>
      </c>
      <c r="F25" s="13" t="n">
        <v>66.7</v>
      </c>
      <c r="G25" s="10" t="n">
        <v>92626</v>
      </c>
    </row>
    <row r="26" customFormat="false" ht="12.75" hidden="false" customHeight="true" outlineLevel="0" collapsed="false">
      <c r="B26" s="14" t="s">
        <v>22</v>
      </c>
      <c r="C26" s="23" t="n">
        <v>210</v>
      </c>
      <c r="D26" s="13" t="n">
        <v>26.8</v>
      </c>
      <c r="E26" s="23" t="n">
        <v>146</v>
      </c>
      <c r="F26" s="13" t="n">
        <v>23.8</v>
      </c>
      <c r="G26" s="10" t="n">
        <v>64362</v>
      </c>
    </row>
    <row r="28" customFormat="false" ht="12.75" hidden="false" customHeight="true" outlineLevel="0" collapsed="false">
      <c r="B28" s="32" t="s">
        <v>72</v>
      </c>
      <c r="C28" s="32"/>
      <c r="D28" s="32"/>
      <c r="E28" s="32"/>
      <c r="F28" s="32"/>
      <c r="G28" s="32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41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13.99"/>
    <col collapsed="false" customWidth="true" hidden="false" outlineLevel="0" max="10" min="10" style="1" width="10.56"/>
    <col collapsed="false" customWidth="false" hidden="false" outlineLevel="0" max="257" min="11" style="1" width="11.56"/>
  </cols>
  <sheetData>
    <row r="1" customFormat="false" ht="27.95" hidden="false" customHeight="true" outlineLevel="0" collapsed="false">
      <c r="A1" s="19" t="s">
        <v>73</v>
      </c>
      <c r="B1" s="3" t="s">
        <v>74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54.6" hidden="false" customHeight="true" outlineLevel="0" collapsed="false">
      <c r="B3" s="5" t="s">
        <v>26</v>
      </c>
      <c r="C3" s="6" t="s">
        <v>27</v>
      </c>
      <c r="D3" s="6" t="s">
        <v>28</v>
      </c>
      <c r="E3" s="6" t="s">
        <v>4</v>
      </c>
      <c r="F3" s="6" t="s">
        <v>5</v>
      </c>
      <c r="G3" s="6" t="s">
        <v>6</v>
      </c>
      <c r="H3" s="6" t="s">
        <v>29</v>
      </c>
      <c r="I3" s="7" t="s">
        <v>30</v>
      </c>
      <c r="J3" s="34"/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6" t="s">
        <v>9</v>
      </c>
      <c r="H4" s="6" t="s">
        <v>8</v>
      </c>
      <c r="I4" s="7" t="s">
        <v>10</v>
      </c>
      <c r="J4" s="34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29"/>
    </row>
    <row r="6" customFormat="false" ht="25.5" hidden="false" customHeight="true" outlineLevel="0" collapsed="false">
      <c r="B6" s="20" t="s">
        <v>32</v>
      </c>
      <c r="C6" s="12" t="n">
        <v>1787</v>
      </c>
      <c r="D6" s="12" t="n">
        <v>3694</v>
      </c>
      <c r="E6" s="13" t="n">
        <v>387.1</v>
      </c>
      <c r="F6" s="12" t="n">
        <v>3517</v>
      </c>
      <c r="G6" s="13" t="n">
        <v>405.6</v>
      </c>
      <c r="H6" s="12" t="n">
        <v>15351</v>
      </c>
      <c r="I6" s="12" t="n">
        <v>808804</v>
      </c>
      <c r="J6" s="29"/>
    </row>
    <row r="7" customFormat="false" ht="26.45" hidden="false" customHeight="true" outlineLevel="0" collapsed="false">
      <c r="B7" s="21" t="s">
        <v>33</v>
      </c>
      <c r="C7" s="12" t="n">
        <v>1572</v>
      </c>
      <c r="D7" s="12" t="n">
        <v>2065</v>
      </c>
      <c r="E7" s="13" t="n">
        <v>90.4</v>
      </c>
      <c r="F7" s="12" t="n">
        <v>3499</v>
      </c>
      <c r="G7" s="13" t="n">
        <v>403.4</v>
      </c>
      <c r="H7" s="12" t="n">
        <v>15282</v>
      </c>
      <c r="I7" s="12" t="n">
        <v>459657</v>
      </c>
      <c r="J7" s="29"/>
    </row>
    <row r="8" customFormat="false" ht="17.45" hidden="false" customHeight="true" outlineLevel="0" collapsed="false">
      <c r="B8" s="22" t="s">
        <v>34</v>
      </c>
      <c r="C8" s="12" t="n">
        <v>1377</v>
      </c>
      <c r="D8" s="23" t="n">
        <v>977</v>
      </c>
      <c r="E8" s="13" t="n">
        <v>39.3</v>
      </c>
      <c r="F8" s="12" t="n">
        <v>1377</v>
      </c>
      <c r="G8" s="13" t="n">
        <v>195.6</v>
      </c>
      <c r="H8" s="12" t="n">
        <v>7858</v>
      </c>
      <c r="I8" s="12" t="n">
        <v>232916</v>
      </c>
      <c r="J8" s="10"/>
    </row>
    <row r="9" customFormat="false" ht="12.75" hidden="false" customHeight="true" outlineLevel="0" collapsed="false">
      <c r="B9" s="22" t="s">
        <v>35</v>
      </c>
      <c r="C9" s="23" t="n">
        <v>66</v>
      </c>
      <c r="D9" s="23" t="n">
        <v>71</v>
      </c>
      <c r="E9" s="13" t="n">
        <v>4.3</v>
      </c>
      <c r="F9" s="23" t="n">
        <v>132</v>
      </c>
      <c r="G9" s="13" t="n">
        <v>13.5</v>
      </c>
      <c r="H9" s="23" t="n">
        <v>540</v>
      </c>
      <c r="I9" s="12" t="n">
        <v>16946</v>
      </c>
      <c r="J9" s="35"/>
    </row>
    <row r="10" customFormat="false" ht="26.45" hidden="false" customHeight="true" outlineLevel="0" collapsed="false">
      <c r="B10" s="24" t="s">
        <v>36</v>
      </c>
      <c r="C10" s="23" t="n">
        <v>129</v>
      </c>
      <c r="D10" s="12" t="n">
        <v>1017</v>
      </c>
      <c r="E10" s="13" t="n">
        <v>46.9</v>
      </c>
      <c r="F10" s="12" t="n">
        <v>1990</v>
      </c>
      <c r="G10" s="13" t="n">
        <v>194.2</v>
      </c>
      <c r="H10" s="12" t="n">
        <v>6884</v>
      </c>
      <c r="I10" s="12" t="n">
        <v>209795</v>
      </c>
      <c r="J10" s="35"/>
    </row>
    <row r="11" customFormat="false" ht="12.75" hidden="false" customHeight="true" outlineLevel="0" collapsed="false">
      <c r="B11" s="26"/>
      <c r="E11" s="13"/>
      <c r="G11" s="13"/>
      <c r="J11" s="35"/>
    </row>
    <row r="12" customFormat="false" ht="12.75" hidden="false" customHeight="true" outlineLevel="0" collapsed="false">
      <c r="B12" s="22" t="s">
        <v>37</v>
      </c>
      <c r="C12" s="23"/>
      <c r="D12" s="23"/>
      <c r="E12" s="13"/>
      <c r="F12" s="23"/>
      <c r="G12" s="13"/>
      <c r="H12" s="23"/>
      <c r="I12" s="23"/>
      <c r="J12" s="10"/>
    </row>
    <row r="13" customFormat="false" ht="12.75" hidden="false" customHeight="true" outlineLevel="0" collapsed="false">
      <c r="B13" s="22" t="s">
        <v>38</v>
      </c>
      <c r="C13" s="23" t="n">
        <v>128</v>
      </c>
      <c r="D13" s="23" t="n">
        <v>730</v>
      </c>
      <c r="E13" s="13" t="n">
        <v>25.1</v>
      </c>
      <c r="F13" s="12" t="n">
        <v>1241</v>
      </c>
      <c r="G13" s="13" t="n">
        <v>143.5</v>
      </c>
      <c r="H13" s="12" t="n">
        <v>4901</v>
      </c>
      <c r="I13" s="12" t="n">
        <v>144911</v>
      </c>
      <c r="J13" s="10"/>
    </row>
    <row r="14" customFormat="false" ht="12.75" hidden="false" customHeight="true" outlineLevel="0" collapsed="false">
      <c r="B14" s="22" t="s">
        <v>39</v>
      </c>
      <c r="C14" s="23" t="n">
        <v>191</v>
      </c>
      <c r="D14" s="23" t="n">
        <v>171</v>
      </c>
      <c r="E14" s="25" t="n">
        <v>6</v>
      </c>
      <c r="F14" s="23" t="n">
        <v>266</v>
      </c>
      <c r="G14" s="13" t="n">
        <v>33.9</v>
      </c>
      <c r="H14" s="12" t="n">
        <v>1323</v>
      </c>
      <c r="I14" s="12" t="n">
        <v>46363</v>
      </c>
      <c r="J14" s="10"/>
    </row>
    <row r="15" customFormat="false" ht="12.75" hidden="false" customHeight="true" outlineLevel="0" collapsed="false">
      <c r="B15" s="26"/>
      <c r="C15" s="10"/>
      <c r="D15" s="10"/>
      <c r="E15" s="13"/>
      <c r="F15" s="10"/>
      <c r="G15" s="13"/>
      <c r="H15" s="10"/>
      <c r="I15" s="10"/>
      <c r="J15" s="35"/>
    </row>
    <row r="16" customFormat="false" ht="12.75" hidden="false" customHeight="true" outlineLevel="0" collapsed="false">
      <c r="B16" s="22" t="s">
        <v>40</v>
      </c>
      <c r="E16" s="13"/>
      <c r="G16" s="13"/>
      <c r="J16" s="10"/>
    </row>
    <row r="17" customFormat="false" ht="12.6" hidden="false" customHeight="true" outlineLevel="0" collapsed="false">
      <c r="B17" s="22" t="s">
        <v>41</v>
      </c>
      <c r="C17" s="23" t="n">
        <v>1</v>
      </c>
      <c r="D17" s="23" t="n">
        <v>1</v>
      </c>
      <c r="E17" s="23" t="s">
        <v>49</v>
      </c>
      <c r="F17" s="23" t="n">
        <v>1</v>
      </c>
      <c r="G17" s="13" t="n">
        <v>0.2</v>
      </c>
      <c r="H17" s="23" t="n">
        <v>6</v>
      </c>
      <c r="I17" s="23" t="n">
        <v>190</v>
      </c>
      <c r="J17" s="10"/>
    </row>
    <row r="18" customFormat="false" ht="12.6" hidden="false" customHeight="true" outlineLevel="0" collapsed="false">
      <c r="B18" s="22" t="s">
        <v>42</v>
      </c>
      <c r="C18" s="23" t="n">
        <v>536</v>
      </c>
      <c r="D18" s="12" t="n">
        <v>1089</v>
      </c>
      <c r="E18" s="13" t="n">
        <v>47.3</v>
      </c>
      <c r="F18" s="12" t="n">
        <v>2064</v>
      </c>
      <c r="G18" s="13" t="n">
        <v>214.4</v>
      </c>
      <c r="H18" s="12" t="n">
        <v>7746</v>
      </c>
      <c r="I18" s="12" t="n">
        <v>212687</v>
      </c>
      <c r="J18" s="10"/>
    </row>
    <row r="19" customFormat="false" ht="12.75" hidden="false" customHeight="true" outlineLevel="0" collapsed="false">
      <c r="B19" s="22" t="s">
        <v>43</v>
      </c>
      <c r="C19" s="12" t="n">
        <v>1033</v>
      </c>
      <c r="D19" s="23" t="n">
        <v>973</v>
      </c>
      <c r="E19" s="13" t="n">
        <v>43.1</v>
      </c>
      <c r="F19" s="12" t="n">
        <v>1430</v>
      </c>
      <c r="G19" s="13" t="n">
        <v>188.4</v>
      </c>
      <c r="H19" s="12" t="n">
        <v>7516</v>
      </c>
      <c r="I19" s="12" t="n">
        <v>246231</v>
      </c>
      <c r="J19" s="10"/>
    </row>
    <row r="20" customFormat="false" ht="12.75" hidden="false" customHeight="true" outlineLevel="0" collapsed="false">
      <c r="B20" s="22" t="s">
        <v>44</v>
      </c>
      <c r="C20" s="23" t="n">
        <v>2</v>
      </c>
      <c r="D20" s="23" t="n">
        <v>2</v>
      </c>
      <c r="E20" s="25" t="n">
        <v>0</v>
      </c>
      <c r="F20" s="23" t="n">
        <v>4</v>
      </c>
      <c r="G20" s="13" t="n">
        <v>0.4</v>
      </c>
      <c r="H20" s="23" t="n">
        <v>14</v>
      </c>
      <c r="I20" s="23" t="n">
        <v>549</v>
      </c>
      <c r="J20" s="10"/>
    </row>
    <row r="21" customFormat="false" ht="12.75" hidden="false" customHeight="true" outlineLevel="0" collapsed="false">
      <c r="B21" s="26"/>
      <c r="C21" s="10"/>
      <c r="D21" s="10"/>
      <c r="E21" s="13"/>
      <c r="F21" s="10"/>
      <c r="G21" s="13"/>
      <c r="H21" s="10"/>
      <c r="I21" s="10"/>
      <c r="J21" s="10"/>
    </row>
    <row r="22" customFormat="false" ht="20.45" hidden="false" customHeight="true" outlineLevel="0" collapsed="false">
      <c r="B22" s="27" t="s">
        <v>45</v>
      </c>
      <c r="C22" s="23" t="n">
        <v>215</v>
      </c>
      <c r="D22" s="12" t="n">
        <v>1629</v>
      </c>
      <c r="E22" s="13" t="n">
        <v>296.7</v>
      </c>
      <c r="F22" s="23" t="n">
        <v>18</v>
      </c>
      <c r="G22" s="13" t="n">
        <v>2.2</v>
      </c>
      <c r="H22" s="23" t="n">
        <v>69</v>
      </c>
      <c r="I22" s="12" t="n">
        <v>349147</v>
      </c>
      <c r="J22" s="10"/>
    </row>
    <row r="23" customFormat="false" ht="12.75" hidden="false" customHeight="true" outlineLevel="0" collapsed="false">
      <c r="B23" s="22" t="s">
        <v>46</v>
      </c>
      <c r="C23" s="23" t="n">
        <v>8</v>
      </c>
      <c r="D23" s="23" t="n">
        <v>145</v>
      </c>
      <c r="E23" s="13" t="n">
        <v>33.9</v>
      </c>
      <c r="F23" s="23" t="s">
        <v>49</v>
      </c>
      <c r="G23" s="23" t="s">
        <v>49</v>
      </c>
      <c r="H23" s="23" t="s">
        <v>49</v>
      </c>
      <c r="I23" s="12" t="n">
        <v>39616</v>
      </c>
      <c r="J23" s="10"/>
    </row>
    <row r="24" customFormat="false" ht="12.6" hidden="false" customHeight="true" outlineLevel="0" collapsed="false">
      <c r="B24" s="22" t="s">
        <v>47</v>
      </c>
      <c r="C24" s="23" t="n">
        <v>26</v>
      </c>
      <c r="D24" s="23" t="n">
        <v>413</v>
      </c>
      <c r="E24" s="13" t="n">
        <v>83.9</v>
      </c>
      <c r="F24" s="23" t="n">
        <v>5</v>
      </c>
      <c r="G24" s="13" t="n">
        <v>0.8</v>
      </c>
      <c r="H24" s="23" t="n">
        <v>22</v>
      </c>
      <c r="I24" s="12" t="n">
        <v>117551</v>
      </c>
      <c r="J24" s="10"/>
    </row>
    <row r="25" customFormat="false" ht="12.6" hidden="false" customHeight="true" outlineLevel="0" collapsed="false">
      <c r="B25" s="22" t="s">
        <v>48</v>
      </c>
      <c r="C25" s="23" t="s">
        <v>49</v>
      </c>
      <c r="D25" s="23" t="s">
        <v>49</v>
      </c>
      <c r="E25" s="23" t="s">
        <v>49</v>
      </c>
      <c r="F25" s="23" t="s">
        <v>49</v>
      </c>
      <c r="G25" s="23" t="s">
        <v>49</v>
      </c>
      <c r="H25" s="23" t="s">
        <v>49</v>
      </c>
      <c r="I25" s="23" t="s">
        <v>49</v>
      </c>
      <c r="J25" s="10"/>
    </row>
    <row r="26" customFormat="false" ht="27" hidden="false" customHeight="true" outlineLevel="0" collapsed="false">
      <c r="B26" s="24" t="s">
        <v>50</v>
      </c>
      <c r="C26" s="23" t="n">
        <v>124</v>
      </c>
      <c r="D26" s="23" t="n">
        <v>780</v>
      </c>
      <c r="E26" s="13" t="n">
        <v>129.3</v>
      </c>
      <c r="F26" s="23" t="n">
        <v>12</v>
      </c>
      <c r="G26" s="13" t="n">
        <v>1.3</v>
      </c>
      <c r="H26" s="23" t="n">
        <v>44</v>
      </c>
      <c r="I26" s="12" t="n">
        <v>112955</v>
      </c>
      <c r="J26" s="10"/>
    </row>
    <row r="27" customFormat="false" ht="12.75" hidden="false" customHeight="true" outlineLevel="0" collapsed="false">
      <c r="B27" s="28" t="s">
        <v>51</v>
      </c>
      <c r="C27" s="23"/>
      <c r="D27" s="23"/>
      <c r="E27" s="13"/>
      <c r="F27" s="23"/>
      <c r="G27" s="13"/>
      <c r="H27" s="23"/>
      <c r="I27" s="23"/>
      <c r="J27" s="10"/>
    </row>
    <row r="28" customFormat="false" ht="12.75" hidden="false" customHeight="true" outlineLevel="0" collapsed="false">
      <c r="B28" s="28" t="s">
        <v>52</v>
      </c>
      <c r="C28" s="23" t="n">
        <v>25</v>
      </c>
      <c r="D28" s="23" t="n">
        <v>226</v>
      </c>
      <c r="E28" s="13" t="n">
        <v>28.8</v>
      </c>
      <c r="F28" s="23" t="s">
        <v>49</v>
      </c>
      <c r="G28" s="23" t="s">
        <v>49</v>
      </c>
      <c r="H28" s="23" t="s">
        <v>49</v>
      </c>
      <c r="I28" s="12" t="n">
        <v>24313</v>
      </c>
      <c r="J28" s="10"/>
    </row>
    <row r="29" customFormat="false" ht="12.75" hidden="false" customHeight="true" outlineLevel="0" collapsed="false">
      <c r="B29" s="28" t="s">
        <v>53</v>
      </c>
      <c r="C29" s="23" t="n">
        <v>55</v>
      </c>
      <c r="D29" s="23" t="n">
        <v>420</v>
      </c>
      <c r="E29" s="25" t="n">
        <v>66</v>
      </c>
      <c r="F29" s="23" t="n">
        <v>9</v>
      </c>
      <c r="G29" s="13" t="n">
        <v>1.1</v>
      </c>
      <c r="H29" s="23" t="n">
        <v>37</v>
      </c>
      <c r="I29" s="12" t="n">
        <v>50414</v>
      </c>
      <c r="J29" s="10"/>
    </row>
    <row r="30" customFormat="false" ht="12.75" hidden="false" customHeight="true" outlineLevel="0" collapsed="false">
      <c r="B30" s="28" t="s">
        <v>54</v>
      </c>
      <c r="C30" s="23" t="n">
        <v>11</v>
      </c>
      <c r="D30" s="23" t="n">
        <v>87</v>
      </c>
      <c r="E30" s="13" t="n">
        <v>21.1</v>
      </c>
      <c r="F30" s="23" t="n">
        <v>3</v>
      </c>
      <c r="G30" s="13" t="n">
        <v>0.2</v>
      </c>
      <c r="H30" s="23" t="n">
        <v>7</v>
      </c>
      <c r="I30" s="12" t="n">
        <v>28224</v>
      </c>
      <c r="J30" s="10"/>
    </row>
    <row r="31" customFormat="false" ht="12.75" hidden="false" customHeight="true" outlineLevel="0" collapsed="false">
      <c r="B31" s="22" t="s">
        <v>55</v>
      </c>
      <c r="C31" s="23" t="n">
        <v>57</v>
      </c>
      <c r="D31" s="23" t="n">
        <v>290</v>
      </c>
      <c r="E31" s="13" t="n">
        <v>49.6</v>
      </c>
      <c r="F31" s="23" t="n">
        <v>1</v>
      </c>
      <c r="G31" s="13" t="n">
        <v>0.1</v>
      </c>
      <c r="H31" s="23" t="n">
        <v>3</v>
      </c>
      <c r="I31" s="12" t="n">
        <v>79025</v>
      </c>
      <c r="J31" s="10"/>
    </row>
    <row r="32" customFormat="false" ht="12.75" hidden="false" customHeight="true" outlineLevel="0" collapsed="false">
      <c r="B32" s="26"/>
      <c r="E32" s="13"/>
      <c r="G32" s="13"/>
      <c r="J32" s="10"/>
    </row>
    <row r="33" customFormat="false" ht="12.75" hidden="false" customHeight="true" outlineLevel="0" collapsed="false">
      <c r="B33" s="22" t="s">
        <v>51</v>
      </c>
      <c r="C33" s="10"/>
      <c r="D33" s="10"/>
      <c r="E33" s="13"/>
      <c r="F33" s="10"/>
      <c r="G33" s="13"/>
      <c r="H33" s="10"/>
      <c r="I33" s="10"/>
      <c r="J33" s="10"/>
    </row>
    <row r="34" customFormat="false" ht="12.75" hidden="false" customHeight="true" outlineLevel="0" collapsed="false">
      <c r="B34" s="22" t="s">
        <v>56</v>
      </c>
      <c r="C34" s="23" t="n">
        <v>58</v>
      </c>
      <c r="D34" s="23" t="n">
        <v>444</v>
      </c>
      <c r="E34" s="13" t="n">
        <v>71.4</v>
      </c>
      <c r="F34" s="23" t="s">
        <v>49</v>
      </c>
      <c r="G34" s="23" t="s">
        <v>49</v>
      </c>
      <c r="H34" s="23" t="s">
        <v>49</v>
      </c>
      <c r="I34" s="12" t="n">
        <v>44051</v>
      </c>
      <c r="J34" s="10"/>
    </row>
    <row r="35" customFormat="false" ht="12.75" hidden="false" customHeight="true" outlineLevel="0" collapsed="false">
      <c r="B35" s="26"/>
      <c r="C35" s="10"/>
      <c r="D35" s="10"/>
      <c r="E35" s="13"/>
      <c r="F35" s="10"/>
      <c r="G35" s="13"/>
      <c r="H35" s="10"/>
      <c r="I35" s="10"/>
      <c r="J35" s="10"/>
    </row>
    <row r="36" customFormat="false" ht="12.75" hidden="false" customHeight="true" outlineLevel="0" collapsed="false">
      <c r="B36" s="24" t="s">
        <v>40</v>
      </c>
      <c r="E36" s="13"/>
      <c r="G36" s="13"/>
      <c r="J36" s="35"/>
    </row>
    <row r="37" customFormat="false" ht="12.75" hidden="false" customHeight="true" outlineLevel="0" collapsed="false">
      <c r="B37" s="22" t="s">
        <v>41</v>
      </c>
      <c r="C37" s="23" t="n">
        <v>40</v>
      </c>
      <c r="D37" s="23" t="n">
        <v>259</v>
      </c>
      <c r="E37" s="13" t="n">
        <v>44.5</v>
      </c>
      <c r="F37" s="23" t="s">
        <v>49</v>
      </c>
      <c r="G37" s="23" t="s">
        <v>49</v>
      </c>
      <c r="H37" s="23" t="s">
        <v>49</v>
      </c>
      <c r="I37" s="12" t="n">
        <v>75431</v>
      </c>
      <c r="J37" s="10"/>
    </row>
    <row r="38" customFormat="false" ht="12.75" hidden="false" customHeight="true" outlineLevel="0" collapsed="false">
      <c r="B38" s="22" t="s">
        <v>42</v>
      </c>
      <c r="C38" s="23" t="n">
        <v>121</v>
      </c>
      <c r="D38" s="12" t="n">
        <v>1187</v>
      </c>
      <c r="E38" s="13" t="n">
        <v>215.4</v>
      </c>
      <c r="F38" s="23" t="n">
        <v>12</v>
      </c>
      <c r="G38" s="13" t="n">
        <v>1.4</v>
      </c>
      <c r="H38" s="23" t="n">
        <v>46</v>
      </c>
      <c r="I38" s="12" t="n">
        <v>224225</v>
      </c>
      <c r="J38" s="10"/>
    </row>
    <row r="39" customFormat="false" ht="12.6" hidden="false" customHeight="true" outlineLevel="0" collapsed="false">
      <c r="B39" s="22" t="s">
        <v>43</v>
      </c>
      <c r="C39" s="23" t="n">
        <v>27</v>
      </c>
      <c r="D39" s="23" t="n">
        <v>60</v>
      </c>
      <c r="E39" s="25" t="n">
        <v>13</v>
      </c>
      <c r="F39" s="23" t="n">
        <v>6</v>
      </c>
      <c r="G39" s="13" t="n">
        <v>0.8</v>
      </c>
      <c r="H39" s="23" t="n">
        <v>23</v>
      </c>
      <c r="I39" s="12" t="n">
        <v>10441</v>
      </c>
      <c r="J39" s="10"/>
    </row>
    <row r="40" customFormat="false" ht="12.75" hidden="false" customHeight="true" outlineLevel="0" collapsed="false">
      <c r="B40" s="22" t="s">
        <v>44</v>
      </c>
      <c r="C40" s="23" t="n">
        <v>27</v>
      </c>
      <c r="D40" s="23" t="n">
        <v>123</v>
      </c>
      <c r="E40" s="13" t="n">
        <v>23.7</v>
      </c>
      <c r="F40" s="23" t="s">
        <v>49</v>
      </c>
      <c r="G40" s="23" t="s">
        <v>49</v>
      </c>
      <c r="H40" s="23" t="s">
        <v>49</v>
      </c>
      <c r="I40" s="12" t="n">
        <v>39050</v>
      </c>
      <c r="J40" s="10"/>
    </row>
    <row r="42" customFormat="false" ht="12.75" hidden="false" customHeight="true" outlineLevel="0" collapsed="false">
      <c r="B42" s="18" t="s">
        <v>75</v>
      </c>
      <c r="C42" s="18"/>
      <c r="D42" s="18"/>
      <c r="E42" s="18"/>
      <c r="F42" s="18"/>
      <c r="G42" s="18"/>
      <c r="H42" s="18"/>
      <c r="I42" s="18"/>
    </row>
  </sheetData>
  <mergeCells count="6">
    <mergeCell ref="B1:I1"/>
    <mergeCell ref="A2:J2"/>
    <mergeCell ref="B3:B4"/>
    <mergeCell ref="B5:I5"/>
    <mergeCell ref="B41:I41"/>
    <mergeCell ref="B42:I42"/>
  </mergeCells>
  <printOptions headings="false" gridLines="false" gridLinesSet="true" horizontalCentered="false" verticalCentered="false"/>
  <pageMargins left="0.747916666666667" right="0.747916666666667" top="0.879861111111111" bottom="0.559722222222222" header="0.429861111111111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76</v>
      </c>
      <c r="B1" s="3" t="s">
        <v>77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10" t="n">
        <v>2408</v>
      </c>
      <c r="D6" s="10" t="n">
        <v>1913</v>
      </c>
      <c r="E6" s="10" t="n">
        <v>3380</v>
      </c>
      <c r="F6" s="11" t="n">
        <v>366</v>
      </c>
      <c r="G6" s="10" t="n">
        <v>439070</v>
      </c>
    </row>
    <row r="7" customFormat="false" ht="12.75" hidden="false" customHeight="true" outlineLevel="0" collapsed="false">
      <c r="B7" s="9" t="n">
        <v>2005</v>
      </c>
      <c r="C7" s="10" t="n">
        <v>2151</v>
      </c>
      <c r="D7" s="10" t="n">
        <v>1847</v>
      </c>
      <c r="E7" s="10" t="n">
        <v>3184</v>
      </c>
      <c r="F7" s="11" t="n">
        <v>357.7</v>
      </c>
      <c r="G7" s="10" t="n">
        <v>438855</v>
      </c>
    </row>
    <row r="8" customFormat="false" ht="12.75" hidden="false" customHeight="true" outlineLevel="0" collapsed="false">
      <c r="B8" s="9" t="n">
        <v>2006</v>
      </c>
      <c r="C8" s="10" t="n">
        <v>2303</v>
      </c>
      <c r="D8" s="10" t="n">
        <v>1693</v>
      </c>
      <c r="E8" s="10" t="n">
        <v>2781</v>
      </c>
      <c r="F8" s="11" t="n">
        <v>330.7</v>
      </c>
      <c r="G8" s="10" t="n">
        <v>367244</v>
      </c>
    </row>
    <row r="9" customFormat="false" ht="12.75" hidden="false" customHeight="true" outlineLevel="0" collapsed="false">
      <c r="B9" s="9" t="n">
        <v>2007</v>
      </c>
      <c r="C9" s="10" t="n">
        <v>2271</v>
      </c>
      <c r="D9" s="10" t="n">
        <v>1919</v>
      </c>
      <c r="E9" s="10" t="n">
        <v>3330</v>
      </c>
      <c r="F9" s="11" t="n">
        <v>377.5</v>
      </c>
      <c r="G9" s="10" t="n">
        <v>416402</v>
      </c>
    </row>
    <row r="10" customFormat="false" ht="12.75" hidden="false" customHeight="true" outlineLevel="0" collapsed="false">
      <c r="B10" s="9" t="n">
        <v>2008</v>
      </c>
      <c r="C10" s="10" t="n">
        <v>1821</v>
      </c>
      <c r="D10" s="10" t="n">
        <v>1757</v>
      </c>
      <c r="E10" s="10" t="n">
        <v>2992</v>
      </c>
      <c r="F10" s="11" t="n">
        <v>341.3</v>
      </c>
      <c r="G10" s="10" t="n">
        <v>384701</v>
      </c>
    </row>
    <row r="11" customFormat="false" ht="12.75" hidden="false" customHeight="true" outlineLevel="0" collapsed="false">
      <c r="B11" s="9" t="n">
        <v>2009</v>
      </c>
      <c r="C11" s="10" t="n">
        <v>1487</v>
      </c>
      <c r="D11" s="10" t="n">
        <v>1701</v>
      </c>
      <c r="E11" s="10" t="n">
        <v>2833</v>
      </c>
      <c r="F11" s="11" t="n">
        <v>336.7</v>
      </c>
      <c r="G11" s="10" t="n">
        <v>381009</v>
      </c>
    </row>
    <row r="12" customFormat="false" ht="12.75" hidden="false" customHeight="true" outlineLevel="0" collapsed="false">
      <c r="B12" s="9" t="n">
        <v>2010</v>
      </c>
      <c r="C12" s="10" t="n">
        <v>1462</v>
      </c>
      <c r="D12" s="10" t="n">
        <v>1988</v>
      </c>
      <c r="E12" s="10" t="n">
        <v>3374</v>
      </c>
      <c r="F12" s="11" t="n">
        <v>385.3</v>
      </c>
      <c r="G12" s="10" t="n">
        <v>433682</v>
      </c>
    </row>
    <row r="13" customFormat="false" ht="12.75" hidden="false" customHeight="true" outlineLevel="0" collapsed="false">
      <c r="B13" s="9" t="n">
        <v>2011</v>
      </c>
      <c r="C13" s="10" t="n">
        <v>1572</v>
      </c>
      <c r="D13" s="10" t="n">
        <v>2065</v>
      </c>
      <c r="E13" s="12" t="n">
        <v>3499</v>
      </c>
      <c r="F13" s="13" t="n">
        <v>403.4</v>
      </c>
      <c r="G13" s="12" t="n">
        <v>459657</v>
      </c>
    </row>
    <row r="14" customFormat="false" ht="12.75" hidden="false" customHeight="true" outlineLevel="0" collapsed="false">
      <c r="B14" s="9"/>
      <c r="C14" s="10"/>
      <c r="D14" s="10"/>
      <c r="E14" s="10"/>
      <c r="F14" s="13"/>
      <c r="G14" s="10"/>
    </row>
    <row r="15" customFormat="false" ht="12.75" hidden="false" customHeight="true" outlineLevel="0" collapsed="false">
      <c r="B15" s="14" t="s">
        <v>11</v>
      </c>
      <c r="C15" s="23" t="n">
        <v>17</v>
      </c>
      <c r="D15" s="23" t="n">
        <v>119</v>
      </c>
      <c r="E15" s="23" t="n">
        <v>211</v>
      </c>
      <c r="F15" s="13" t="n">
        <v>22.1</v>
      </c>
      <c r="G15" s="12" t="n">
        <v>28427</v>
      </c>
    </row>
    <row r="16" customFormat="false" ht="12.75" hidden="false" customHeight="true" outlineLevel="0" collapsed="false">
      <c r="B16" s="14" t="s">
        <v>12</v>
      </c>
      <c r="C16" s="23" t="n">
        <v>7</v>
      </c>
      <c r="D16" s="23" t="n">
        <v>106</v>
      </c>
      <c r="E16" s="23" t="n">
        <v>191</v>
      </c>
      <c r="F16" s="13" t="n">
        <v>21.9</v>
      </c>
      <c r="G16" s="12" t="n">
        <v>6558</v>
      </c>
    </row>
    <row r="17" customFormat="false" ht="12.75" hidden="false" customHeight="true" outlineLevel="0" collapsed="false">
      <c r="B17" s="14" t="s">
        <v>13</v>
      </c>
      <c r="C17" s="23" t="n">
        <v>373</v>
      </c>
      <c r="D17" s="23" t="n">
        <v>568</v>
      </c>
      <c r="E17" s="23" t="n">
        <v>946</v>
      </c>
      <c r="F17" s="25" t="n">
        <v>116</v>
      </c>
      <c r="G17" s="12" t="n">
        <v>124880</v>
      </c>
    </row>
    <row r="18" customFormat="false" ht="12.75" hidden="false" customHeight="true" outlineLevel="0" collapsed="false">
      <c r="B18" s="14" t="s">
        <v>14</v>
      </c>
      <c r="C18" s="23" t="n">
        <v>63</v>
      </c>
      <c r="D18" s="23" t="n">
        <v>222</v>
      </c>
      <c r="E18" s="23" t="n">
        <v>474</v>
      </c>
      <c r="F18" s="13" t="n">
        <v>38.5</v>
      </c>
      <c r="G18" s="12" t="n">
        <v>49319</v>
      </c>
    </row>
    <row r="19" customFormat="false" ht="13.15" hidden="false" customHeight="true" outlineLevel="0" collapsed="false">
      <c r="B19" s="14" t="s">
        <v>15</v>
      </c>
      <c r="C19" s="23" t="n">
        <v>123</v>
      </c>
      <c r="D19" s="23" t="n">
        <v>115</v>
      </c>
      <c r="E19" s="23" t="n">
        <v>194</v>
      </c>
      <c r="F19" s="13" t="n">
        <v>21.4</v>
      </c>
      <c r="G19" s="12" t="n">
        <v>28694</v>
      </c>
    </row>
    <row r="20" customFormat="false" ht="12.75" hidden="false" customHeight="true" outlineLevel="0" collapsed="false">
      <c r="B20" s="14" t="s">
        <v>16</v>
      </c>
      <c r="C20" s="23" t="n">
        <v>139</v>
      </c>
      <c r="D20" s="23" t="n">
        <v>167</v>
      </c>
      <c r="E20" s="23" t="n">
        <v>201</v>
      </c>
      <c r="F20" s="13" t="n">
        <v>30.7</v>
      </c>
      <c r="G20" s="12" t="n">
        <v>43500</v>
      </c>
    </row>
    <row r="21" customFormat="false" ht="12.75" hidden="false" customHeight="true" outlineLevel="0" collapsed="false">
      <c r="B21" s="14" t="s">
        <v>17</v>
      </c>
      <c r="C21" s="23" t="n">
        <v>34</v>
      </c>
      <c r="D21" s="23" t="n">
        <v>83</v>
      </c>
      <c r="E21" s="23" t="n">
        <v>132</v>
      </c>
      <c r="F21" s="25" t="n">
        <v>17</v>
      </c>
      <c r="G21" s="12" t="n">
        <v>20562</v>
      </c>
    </row>
    <row r="22" customFormat="false" ht="12.75" hidden="false" customHeight="true" outlineLevel="0" collapsed="false">
      <c r="B22" s="14" t="s">
        <v>18</v>
      </c>
      <c r="C22" s="23" t="n">
        <v>46</v>
      </c>
      <c r="D22" s="23" t="n">
        <v>42</v>
      </c>
      <c r="E22" s="23" t="n">
        <v>56</v>
      </c>
      <c r="F22" s="13" t="n">
        <v>8.2</v>
      </c>
      <c r="G22" s="12" t="n">
        <v>9253</v>
      </c>
    </row>
    <row r="23" customFormat="false" ht="12.75" hidden="false" customHeight="true" outlineLevel="0" collapsed="false">
      <c r="B23" s="14" t="s">
        <v>19</v>
      </c>
      <c r="C23" s="23" t="n">
        <v>180</v>
      </c>
      <c r="D23" s="23" t="n">
        <v>164</v>
      </c>
      <c r="E23" s="23" t="n">
        <v>287</v>
      </c>
      <c r="F23" s="13" t="n">
        <v>33.4</v>
      </c>
      <c r="G23" s="12" t="n">
        <v>39404</v>
      </c>
    </row>
    <row r="24" customFormat="false" ht="12.75" hidden="false" customHeight="true" outlineLevel="0" collapsed="false">
      <c r="B24" s="14" t="s">
        <v>20</v>
      </c>
      <c r="C24" s="23" t="n">
        <v>285</v>
      </c>
      <c r="D24" s="23" t="n">
        <v>177</v>
      </c>
      <c r="E24" s="23" t="n">
        <v>313</v>
      </c>
      <c r="F24" s="13" t="n">
        <v>36.4</v>
      </c>
      <c r="G24" s="12" t="n">
        <v>39310</v>
      </c>
    </row>
    <row r="25" customFormat="false" ht="12.75" hidden="false" customHeight="true" outlineLevel="0" collapsed="false">
      <c r="B25" s="14" t="s">
        <v>21</v>
      </c>
      <c r="C25" s="23" t="n">
        <v>174</v>
      </c>
      <c r="D25" s="23" t="n">
        <v>179</v>
      </c>
      <c r="E25" s="23" t="n">
        <v>317</v>
      </c>
      <c r="F25" s="13" t="n">
        <v>35.9</v>
      </c>
      <c r="G25" s="12" t="n">
        <v>39780</v>
      </c>
    </row>
    <row r="26" customFormat="false" ht="12.75" hidden="false" customHeight="true" outlineLevel="0" collapsed="false">
      <c r="B26" s="14" t="s">
        <v>22</v>
      </c>
      <c r="C26" s="23" t="n">
        <v>131</v>
      </c>
      <c r="D26" s="23" t="n">
        <v>123</v>
      </c>
      <c r="E26" s="23" t="n">
        <v>177</v>
      </c>
      <c r="F26" s="13" t="n">
        <v>22.1</v>
      </c>
      <c r="G26" s="12" t="n">
        <v>29970</v>
      </c>
    </row>
    <row r="28" customFormat="false" ht="12.75" hidden="false" customHeight="true" outlineLevel="0" collapsed="false">
      <c r="B28" s="18" t="s">
        <v>78</v>
      </c>
      <c r="C28" s="18"/>
      <c r="D28" s="18"/>
      <c r="E28" s="18"/>
      <c r="F28" s="18"/>
      <c r="G28" s="18"/>
      <c r="H28" s="36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19" t="s">
        <v>79</v>
      </c>
      <c r="B1" s="3" t="s">
        <v>8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true" outlineLevel="0" collapsed="false">
      <c r="B6" s="9" t="n">
        <v>2004</v>
      </c>
      <c r="C6" s="37" t="n">
        <v>2328</v>
      </c>
      <c r="D6" s="37" t="n">
        <v>1477</v>
      </c>
      <c r="E6" s="37" t="n">
        <v>2423</v>
      </c>
      <c r="F6" s="11" t="n">
        <v>293.7</v>
      </c>
      <c r="G6" s="37" t="n">
        <v>326711</v>
      </c>
    </row>
    <row r="7" customFormat="false" ht="12.75" hidden="false" customHeight="true" outlineLevel="0" collapsed="false">
      <c r="B7" s="9" t="n">
        <v>2005</v>
      </c>
      <c r="C7" s="37" t="n">
        <v>2078</v>
      </c>
      <c r="D7" s="37" t="n">
        <v>1333</v>
      </c>
      <c r="E7" s="37" t="n">
        <v>2187</v>
      </c>
      <c r="F7" s="11" t="n">
        <v>262.9</v>
      </c>
      <c r="G7" s="37" t="n">
        <v>285587</v>
      </c>
    </row>
    <row r="8" customFormat="false" ht="12.75" hidden="false" customHeight="true" outlineLevel="0" collapsed="false">
      <c r="B8" s="9" t="n">
        <v>2006</v>
      </c>
      <c r="C8" s="37" t="n">
        <v>2252</v>
      </c>
      <c r="D8" s="37" t="n">
        <v>1448</v>
      </c>
      <c r="E8" s="37" t="n">
        <v>2329</v>
      </c>
      <c r="F8" s="11" t="n">
        <v>287.8</v>
      </c>
      <c r="G8" s="37" t="n">
        <v>311384</v>
      </c>
    </row>
    <row r="9" customFormat="false" ht="12.75" hidden="false" customHeight="true" outlineLevel="0" collapsed="false">
      <c r="B9" s="9" t="n">
        <v>2007</v>
      </c>
      <c r="C9" s="37" t="n">
        <v>2199</v>
      </c>
      <c r="D9" s="37" t="n">
        <v>1473</v>
      </c>
      <c r="E9" s="37" t="n">
        <v>2302</v>
      </c>
      <c r="F9" s="11" t="n">
        <v>295.1</v>
      </c>
      <c r="G9" s="37" t="n">
        <v>318155</v>
      </c>
    </row>
    <row r="10" customFormat="false" ht="12.75" hidden="false" customHeight="true" outlineLevel="0" collapsed="false">
      <c r="B10" s="9" t="n">
        <v>2008</v>
      </c>
      <c r="C10" s="37" t="n">
        <v>1742</v>
      </c>
      <c r="D10" s="37" t="n">
        <v>1197</v>
      </c>
      <c r="E10" s="37" t="n">
        <v>1830</v>
      </c>
      <c r="F10" s="11" t="n">
        <v>239.2</v>
      </c>
      <c r="G10" s="37" t="n">
        <v>258299</v>
      </c>
    </row>
    <row r="11" customFormat="false" ht="12.75" hidden="false" customHeight="true" outlineLevel="0" collapsed="false">
      <c r="B11" s="9" t="n">
        <v>2009</v>
      </c>
      <c r="C11" s="37" t="n">
        <v>1370</v>
      </c>
      <c r="D11" s="37" t="n">
        <v>987</v>
      </c>
      <c r="E11" s="37" t="n">
        <v>1458</v>
      </c>
      <c r="F11" s="11" t="n">
        <v>194</v>
      </c>
      <c r="G11" s="37" t="n">
        <v>222019</v>
      </c>
    </row>
    <row r="12" customFormat="false" ht="12.75" hidden="false" customHeight="true" outlineLevel="0" collapsed="false">
      <c r="B12" s="9" t="n">
        <v>2010</v>
      </c>
      <c r="C12" s="37" t="n">
        <v>1368</v>
      </c>
      <c r="D12" s="37" t="n">
        <v>962</v>
      </c>
      <c r="E12" s="37" t="n">
        <v>1450</v>
      </c>
      <c r="F12" s="11" t="n">
        <v>190.8</v>
      </c>
      <c r="G12" s="37" t="n">
        <v>222810</v>
      </c>
    </row>
    <row r="13" customFormat="false" ht="12.75" hidden="false" customHeight="true" outlineLevel="0" collapsed="false">
      <c r="B13" s="9" t="n">
        <v>2011</v>
      </c>
      <c r="C13" s="12" t="n">
        <v>1443</v>
      </c>
      <c r="D13" s="12" t="n">
        <v>1048</v>
      </c>
      <c r="E13" s="12" t="n">
        <v>1509</v>
      </c>
      <c r="F13" s="13" t="n">
        <v>209.2</v>
      </c>
      <c r="G13" s="12" t="n">
        <v>249862</v>
      </c>
    </row>
    <row r="14" customFormat="false" ht="12.75" hidden="false" customHeight="true" outlineLevel="0" collapsed="false">
      <c r="B14" s="9"/>
      <c r="C14" s="10"/>
      <c r="D14" s="10"/>
      <c r="E14" s="10"/>
      <c r="F14" s="13"/>
      <c r="G14" s="37"/>
    </row>
    <row r="15" customFormat="false" ht="12.75" hidden="false" customHeight="true" outlineLevel="0" collapsed="false">
      <c r="B15" s="14" t="s">
        <v>11</v>
      </c>
      <c r="C15" s="23" t="n">
        <v>2</v>
      </c>
      <c r="D15" s="23" t="n">
        <v>4</v>
      </c>
      <c r="E15" s="23" t="n">
        <v>2</v>
      </c>
      <c r="F15" s="13" t="n">
        <v>0.5</v>
      </c>
      <c r="G15" s="12" t="n">
        <v>1232</v>
      </c>
    </row>
    <row r="16" customFormat="false" ht="12.75" hidden="false" customHeight="true" outlineLevel="0" collapsed="false">
      <c r="B16" s="14" t="s">
        <v>12</v>
      </c>
      <c r="C16" s="23" t="n">
        <v>1</v>
      </c>
      <c r="D16" s="23" t="n">
        <v>1</v>
      </c>
      <c r="E16" s="23" t="n">
        <v>1</v>
      </c>
      <c r="F16" s="13" t="n">
        <v>0.2</v>
      </c>
      <c r="G16" s="23" t="n">
        <v>150</v>
      </c>
    </row>
    <row r="17" customFormat="false" ht="12.75" hidden="false" customHeight="true" outlineLevel="0" collapsed="false">
      <c r="B17" s="14" t="s">
        <v>13</v>
      </c>
      <c r="C17" s="23" t="n">
        <v>326</v>
      </c>
      <c r="D17" s="23" t="n">
        <v>224</v>
      </c>
      <c r="E17" s="23" t="n">
        <v>344</v>
      </c>
      <c r="F17" s="13" t="n">
        <v>47.6</v>
      </c>
      <c r="G17" s="12" t="n">
        <v>52387</v>
      </c>
    </row>
    <row r="18" customFormat="false" ht="12.75" hidden="false" customHeight="true" outlineLevel="0" collapsed="false">
      <c r="B18" s="14" t="s">
        <v>14</v>
      </c>
      <c r="C18" s="23" t="n">
        <v>53</v>
      </c>
      <c r="D18" s="23" t="n">
        <v>54</v>
      </c>
      <c r="E18" s="23" t="n">
        <v>53</v>
      </c>
      <c r="F18" s="13" t="n">
        <v>9.5</v>
      </c>
      <c r="G18" s="12" t="n">
        <v>13889</v>
      </c>
    </row>
    <row r="19" customFormat="false" ht="13.15" hidden="false" customHeight="true" outlineLevel="0" collapsed="false">
      <c r="B19" s="14" t="s">
        <v>15</v>
      </c>
      <c r="C19" s="23" t="n">
        <v>121</v>
      </c>
      <c r="D19" s="23" t="n">
        <v>94</v>
      </c>
      <c r="E19" s="23" t="n">
        <v>131</v>
      </c>
      <c r="F19" s="13" t="n">
        <v>18.3</v>
      </c>
      <c r="G19" s="12" t="n">
        <v>22794</v>
      </c>
    </row>
    <row r="20" customFormat="false" ht="12.75" hidden="false" customHeight="true" outlineLevel="0" collapsed="false">
      <c r="B20" s="14" t="s">
        <v>16</v>
      </c>
      <c r="C20" s="23" t="n">
        <v>129</v>
      </c>
      <c r="D20" s="23" t="n">
        <v>124</v>
      </c>
      <c r="E20" s="23" t="n">
        <v>134</v>
      </c>
      <c r="F20" s="13" t="n">
        <v>22.5</v>
      </c>
      <c r="G20" s="12" t="n">
        <v>32154</v>
      </c>
    </row>
    <row r="21" customFormat="false" ht="12.75" hidden="false" customHeight="true" outlineLevel="0" collapsed="false">
      <c r="B21" s="14" t="s">
        <v>17</v>
      </c>
      <c r="C21" s="23" t="n">
        <v>28</v>
      </c>
      <c r="D21" s="23" t="n">
        <v>25</v>
      </c>
      <c r="E21" s="23" t="n">
        <v>29</v>
      </c>
      <c r="F21" s="13" t="n">
        <v>4.9</v>
      </c>
      <c r="G21" s="12" t="n">
        <v>6655</v>
      </c>
    </row>
    <row r="22" customFormat="false" ht="12.75" hidden="false" customHeight="true" outlineLevel="0" collapsed="false">
      <c r="B22" s="14" t="s">
        <v>18</v>
      </c>
      <c r="C22" s="23" t="n">
        <v>44</v>
      </c>
      <c r="D22" s="23" t="n">
        <v>38</v>
      </c>
      <c r="E22" s="23" t="n">
        <v>48</v>
      </c>
      <c r="F22" s="13" t="n">
        <v>7.4</v>
      </c>
      <c r="G22" s="12" t="n">
        <v>8608</v>
      </c>
    </row>
    <row r="23" customFormat="false" ht="12.75" hidden="false" customHeight="true" outlineLevel="0" collapsed="false">
      <c r="B23" s="14" t="s">
        <v>19</v>
      </c>
      <c r="C23" s="23" t="n">
        <v>170</v>
      </c>
      <c r="D23" s="23" t="n">
        <v>114</v>
      </c>
      <c r="E23" s="23" t="n">
        <v>177</v>
      </c>
      <c r="F23" s="13" t="n">
        <v>23.6</v>
      </c>
      <c r="G23" s="12" t="n">
        <v>27398</v>
      </c>
    </row>
    <row r="24" customFormat="false" ht="12.75" hidden="false" customHeight="true" outlineLevel="0" collapsed="false">
      <c r="B24" s="14" t="s">
        <v>20</v>
      </c>
      <c r="C24" s="23" t="n">
        <v>281</v>
      </c>
      <c r="D24" s="23" t="n">
        <v>171</v>
      </c>
      <c r="E24" s="23" t="n">
        <v>293</v>
      </c>
      <c r="F24" s="13" t="n">
        <v>35.1</v>
      </c>
      <c r="G24" s="12" t="n">
        <v>38164</v>
      </c>
    </row>
    <row r="25" customFormat="false" ht="12.75" hidden="false" customHeight="true" outlineLevel="0" collapsed="false">
      <c r="B25" s="14" t="s">
        <v>21</v>
      </c>
      <c r="C25" s="23" t="n">
        <v>161</v>
      </c>
      <c r="D25" s="23" t="n">
        <v>98</v>
      </c>
      <c r="E25" s="23" t="n">
        <v>166</v>
      </c>
      <c r="F25" s="13" t="n">
        <v>21.2</v>
      </c>
      <c r="G25" s="12" t="n">
        <v>21410</v>
      </c>
    </row>
    <row r="26" customFormat="false" ht="12.75" hidden="false" customHeight="true" outlineLevel="0" collapsed="false">
      <c r="B26" s="14" t="s">
        <v>22</v>
      </c>
      <c r="C26" s="23" t="n">
        <v>127</v>
      </c>
      <c r="D26" s="23" t="n">
        <v>103</v>
      </c>
      <c r="E26" s="23" t="n">
        <v>131</v>
      </c>
      <c r="F26" s="13" t="n">
        <v>18.4</v>
      </c>
      <c r="G26" s="12" t="n">
        <v>25021</v>
      </c>
    </row>
    <row r="28" customFormat="false" ht="12.75" hidden="false" customHeight="true" outlineLevel="0" collapsed="false">
      <c r="B28" s="18" t="s">
        <v>81</v>
      </c>
      <c r="C28" s="18"/>
      <c r="D28" s="18"/>
      <c r="E28" s="18"/>
      <c r="F28" s="18"/>
      <c r="G28" s="18"/>
      <c r="H28" s="36"/>
    </row>
  </sheetData>
  <mergeCells count="6">
    <mergeCell ref="B1:G1"/>
    <mergeCell ref="A2:H2"/>
    <mergeCell ref="B3:B4"/>
    <mergeCell ref="B5:G5"/>
    <mergeCell ref="B27:G27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Baugenehmigungen Baufertigstellungen Gebäudebestand Wohnungsbestand</cp:keywords>
  <dc:language>en-US</dc:language>
  <cp:lastModifiedBy>Martina Santi</cp:lastModifiedBy>
  <cp:lastPrinted>2012-11-26T10:02:41Z</cp:lastPrinted>
  <dcterms:modified xsi:type="dcterms:W3CDTF">2012-11-26T10:02:57Z</dcterms:modified>
  <cp:revision>0</cp:revision>
  <dc:subject>Bautätigkeit und Wohnungen</dc:subject>
  <dc:title>Jahrbuch Berlin 2012</dc:title>
</cp:coreProperties>
</file>