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_06_01_BE" sheetId="1" state="visible" r:id="rId2"/>
    <sheet name="T_06_02_BE" sheetId="2" state="visible" r:id="rId3"/>
    <sheet name="T_06_03_BE" sheetId="3" state="visible" r:id="rId4"/>
    <sheet name="T_06_04_BE" sheetId="4" state="visible" r:id="rId5"/>
    <sheet name="T_06_05_BE" sheetId="5" state="visible" r:id="rId6"/>
    <sheet name="T_06_06_BE" sheetId="6" state="visible" r:id="rId7"/>
    <sheet name="T_06_07_BE" sheetId="7" state="visible" r:id="rId8"/>
    <sheet name="T_06_08_BE" sheetId="8" state="visible" r:id="rId9"/>
    <sheet name="T_06_09_BE" sheetId="9" state="visible" r:id="rId10"/>
    <sheet name="T_06_10_BE" sheetId="10" state="visible" r:id="rId11"/>
    <sheet name="T_06_11_BE" sheetId="11" state="visible" r:id="rId12"/>
    <sheet name="T_06_12_BE" sheetId="12" state="visible" r:id="rId13"/>
    <sheet name="T_06_13_BE" sheetId="13" state="visible" r:id="rId14"/>
    <sheet name="T_06_14_BE" sheetId="14" state="visible" r:id="rId15"/>
    <sheet name="T_06_15_BE" sheetId="15" state="visible" r:id="rId16"/>
    <sheet name="T_06_16_BE" sheetId="16" state="visible" r:id="rId17"/>
    <sheet name="T_06_17_BE" sheetId="17" state="visible" r:id="rId18"/>
    <sheet name="T_06_18_BE" sheetId="18" state="visible" r:id="rId19"/>
    <sheet name="T_06_19_BE" sheetId="19" state="visible" r:id="rId20"/>
    <sheet name="T_06_20_BE" sheetId="20" state="visible" r:id="rId21"/>
    <sheet name="T_06_21_BE" sheetId="21" state="visible" r:id="rId22"/>
    <sheet name="T_06_22_BE" sheetId="22" state="visible" r:id="rId23"/>
    <sheet name="T_06_23_BE" sheetId="23" state="visible" r:id="rId24"/>
    <sheet name="T_06_24_BE" sheetId="24" state="visible" r:id="rId25"/>
    <sheet name="T_06_25_BE" sheetId="25" state="visible" r:id="rId26"/>
    <sheet name="T_06_26_BE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9" name="_xlnm.Print_Titles" vbProcedure="false">T_06_10_BE!$1:$5</definedName>
    <definedName function="false" hidden="false" localSheetId="13" name="_xlnm.Print_Titles" vbProcedure="false">T_06_14_BE!$1:$6</definedName>
    <definedName function="false" hidden="false" localSheetId="16" name="_xlnm.Print_Titles" vbProcedure="false">T_06_17_BE!$1:$7</definedName>
    <definedName function="false" hidden="false" localSheetId="17" name="_xlnm.Print_Titles" vbProcedure="false">T_06_18_BE!$1:$7</definedName>
    <definedName function="false" hidden="false" localSheetId="21" name="_xlnm.Print_Titles" vbProcedure="false">T_06_22_BE!$1:$5</definedName>
    <definedName function="false" hidden="false" name="a1" vbProcedure="false">'[6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38]'!$A$7197</definedName>
    <definedName function="false" hidden="false" name="Basis_1991_Umsatz" vbProcedure="false">'[3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3]'!$A$1:$I$52</definedName>
    <definedName function="false" hidden="false" name="C_Datenträger" vbProcedure="false">[28]Hilfe!$AC$7197</definedName>
    <definedName function="false" hidden="false" name="C_Navigieren" vbProcedure="false">[28]Hilfe!$S$4627</definedName>
    <definedName function="false" hidden="false" name="C_Progr" vbProcedure="false">[28]Hilfe!$AH$8482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BEV_V" vbProcedure="false">[25]Bev1Druck!$A$37:$W$67</definedName>
    <definedName function="false" hidden="false" name="dd" vbProcedure="false">'[8]Tabelle 8.5 - 8.7'!$H$78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0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f" vbProcedure="false">'[36]'!AH$8482</definedName>
    <definedName function="false" hidden="false" name="ff" vbProcedure="false">'[23]'!$B$28</definedName>
    <definedName function="false" hidden="false" name="gewAbgeo" vbProcedure="false">[39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'[3]'!$B$28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LZüberStadtbezText" vbProcedure="false">#REF!</definedName>
    <definedName function="false" hidden="false" name="qqq" vbProcedure="false">'[5]'!$A$1:$D$5310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l_ICD9_Shortlist" vbProcedure="false">#REF!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27]Erst94!$C$515</definedName>
    <definedName function="false" hidden="false" name="Trit" vbProcedure="false">'[8]Tabelle 8.5 - 8.7'!$H$78</definedName>
    <definedName function="false" hidden="false" name="U4a" vbProcedure="false">[2]T7E!$A$12080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'[4]'!$A$1:$A$12179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datenbank1" vbProcedure="false">'[3]'!$A$1:$D$3902</definedName>
    <definedName function="false" hidden="false" localSheetId="0" name="datenbank2" vbProcedure="false">'[3]'!$A$1:$D$5310</definedName>
    <definedName function="false" hidden="false" localSheetId="0" name="dbank" vbProcedure="false">'[1]'!$A$1:$A$12179</definedName>
    <definedName function="false" hidden="false" localSheetId="0" name="Druckbereich1" vbProcedure="false">'[3]'!$A$1:$I$52</definedName>
    <definedName function="false" hidden="false" localSheetId="0" name="Druckbereich11" vbProcedure="false">'[3]'!$A$1:$I$59</definedName>
    <definedName function="false" hidden="false" localSheetId="0" name="Druckbereich1_1" vbProcedure="false">'[3]'!$A$1:$I$59</definedName>
    <definedName function="false" hidden="false" localSheetId="0" name="Druckbereich4" vbProcedure="false">'[3]'!$A$1:$I$52</definedName>
    <definedName function="false" hidden="false" localSheetId="0" name="Komplikationen_der_Schwan_gerschaft__der_Entbindung_und_im_Wochenbett" vbProcedure="false">'[3]'!$B$28</definedName>
    <definedName function="false" hidden="false" localSheetId="3" name="ccc" vbProcedure="false">'[13]'!$A$1:$I$52</definedName>
    <definedName function="false" hidden="false" localSheetId="3" name="datenbank1" vbProcedure="false">'[13]'!$A$1:$D$3902</definedName>
    <definedName function="false" hidden="false" localSheetId="3" name="datenbank2" vbProcedure="false">'[13]'!$A$1:$D$5310</definedName>
    <definedName function="false" hidden="false" localSheetId="3" name="dbank" vbProcedure="false">'[11]'!$A$1:$A$12179</definedName>
    <definedName function="false" hidden="false" localSheetId="3" name="Druckbereich1" vbProcedure="false">'[13]'!$A$1:$I$52</definedName>
    <definedName function="false" hidden="false" localSheetId="3" name="Druckbereich11" vbProcedure="false">'[13]'!$A$1:$I$59</definedName>
    <definedName function="false" hidden="false" localSheetId="3" name="Druckbereich1_1" vbProcedure="false">'[13]'!$A$1:$I$59</definedName>
    <definedName function="false" hidden="false" localSheetId="3" name="Druckbereich4" vbProcedure="false">'[13]'!$A$1:$I$52</definedName>
    <definedName function="false" hidden="false" localSheetId="3" name="Excel_BuiltIn_Database" vbProcedure="false">[12]T7E!$A$12080</definedName>
    <definedName function="false" hidden="false" localSheetId="3" name="Excel_BuiltIn_Extract" vbProcedure="false">[12]T7E!$A$12080</definedName>
    <definedName function="false" hidden="false" localSheetId="3" name="HTML_Control" vbProcedure="false">{"'Prod 00j at (2)'!$A$5:$N$1224"}</definedName>
    <definedName function="false" hidden="false" localSheetId="3" name="Komplikationen_der_Schwan_gerschaft__der_Entbindung_und_im_Wochenbett" vbProcedure="false">'[13]'!$B$28</definedName>
    <definedName function="false" hidden="false" localSheetId="3" name="neu" vbProcedure="false">{"'Prod 00j at (2)'!$A$5:$N$1224"}</definedName>
    <definedName function="false" hidden="false" localSheetId="3" name="PLZüberStadtbezText" vbProcedure="false">'[14]'!$A$1:$G$37</definedName>
    <definedName function="false" hidden="false" localSheetId="3" name="qqq" vbProcedure="false">'[16]'!$A$1:$D$5310</definedName>
    <definedName function="false" hidden="false" localSheetId="3" name="Schl_ICD9_Shortlist" vbProcedure="false">'[14]'!$A$1:$C$982</definedName>
    <definedName function="false" hidden="false" localSheetId="3" name="U4a" vbProcedure="false">[12]T7E!$A$12080</definedName>
    <definedName function="false" hidden="false" localSheetId="3" name="yy" vbProcedure="false">'[15]'!$A$1:$A$12179</definedName>
    <definedName function="false" hidden="false" localSheetId="4" name="dbank" vbProcedure="false">'[17]'!$A$1:$A$12179</definedName>
    <definedName function="false" hidden="false" localSheetId="4" name="Excel_BuiltIn_Database" vbProcedure="false">[18]T7E!$A$12080</definedName>
    <definedName function="false" hidden="false" localSheetId="4" name="Excel_BuiltIn_Extract" vbProcedure="false">[18]T7E!$A$12080</definedName>
    <definedName function="false" hidden="false" localSheetId="4" name="yy" vbProcedure="false">'[19]'!$A$1:$A$12179</definedName>
    <definedName function="false" hidden="false" localSheetId="6" name="dbank" vbProcedure="false">#REF!</definedName>
    <definedName function="false" hidden="false" localSheetId="6" name="Excel_BuiltIn_Database" vbProcedure="false">[18]T7E!$A$12080</definedName>
    <definedName function="false" hidden="false" localSheetId="6" name="Excel_BuiltIn_Extract" vbProcedure="false">[18]T7E!$A$12080</definedName>
    <definedName function="false" hidden="false" localSheetId="6" name="yy" vbProcedure="false">'[19]'!$A$1:$A$12179</definedName>
    <definedName function="false" hidden="false" localSheetId="7" name="dbank" vbProcedure="false">#REF!</definedName>
    <definedName function="false" hidden="false" localSheetId="7" name="Excel_BuiltIn_Database" vbProcedure="false">[18]T7E!$A$12080</definedName>
    <definedName function="false" hidden="false" localSheetId="7" name="Excel_BuiltIn_Extract" vbProcedure="false">[18]T7E!$A$12080</definedName>
    <definedName function="false" hidden="false" localSheetId="7" name="yy" vbProcedure="false">'[19]'!$A$1:$A$12179</definedName>
    <definedName function="false" hidden="false" localSheetId="9" name="datenbank1" vbProcedure="false">'[21]'!$A$1:$D$3902</definedName>
    <definedName function="false" hidden="false" localSheetId="9" name="datenbank2" vbProcedure="false">'[21]'!$A$1:$D$5310</definedName>
    <definedName function="false" hidden="false" localSheetId="9" name="dbank" vbProcedure="false">'[20]'!$A$1:$A$12179</definedName>
    <definedName function="false" hidden="false" localSheetId="9" name="Druckbereich1" vbProcedure="false">'[21]'!$A$1:$I$52</definedName>
    <definedName function="false" hidden="false" localSheetId="9" name="Druckbereich11" vbProcedure="false">'[21]'!$A$1:$I$59</definedName>
    <definedName function="false" hidden="false" localSheetId="9" name="Druckbereich1_1" vbProcedure="false">'[21]'!$A$1:$I$59</definedName>
    <definedName function="false" hidden="false" localSheetId="9" name="Druckbereich4" vbProcedure="false">'[21]'!$A$1:$I$52</definedName>
    <definedName function="false" hidden="false" localSheetId="9" name="Excel_BuiltIn_Database" vbProcedure="false">'[21]'!$A$1:$D$3334</definedName>
    <definedName function="false" hidden="false" localSheetId="9" name="Komplikationen_der_Schwan_gerschaft__der_Entbindung_und_im_Wochenbett" vbProcedure="false">'[21]'!$B$28</definedName>
    <definedName function="false" hidden="false" localSheetId="10" name="datenbank1" vbProcedure="false">'[21]'!$A$1:$D$3902</definedName>
    <definedName function="false" hidden="false" localSheetId="10" name="datenbank2" vbProcedure="false">'[21]'!$A$1:$D$5310</definedName>
    <definedName function="false" hidden="false" localSheetId="10" name="dbank" vbProcedure="false">'[20]'!$A$1:$A$12179</definedName>
    <definedName function="false" hidden="false" localSheetId="10" name="Druckbereich1" vbProcedure="false">'[21]'!$A$1:$I$52</definedName>
    <definedName function="false" hidden="false" localSheetId="10" name="Druckbereich11" vbProcedure="false">'[21]'!$A$1:$I$59</definedName>
    <definedName function="false" hidden="false" localSheetId="10" name="Druckbereich1_1" vbProcedure="false">'[21]'!$A$1:$I$59</definedName>
    <definedName function="false" hidden="false" localSheetId="10" name="Druckbereich4" vbProcedure="false">'[21]'!$A$1:$I$52</definedName>
    <definedName function="false" hidden="false" localSheetId="10" name="Excel_BuiltIn_Database" vbProcedure="false">'[21]'!$A$1:$D$3334</definedName>
    <definedName function="false" hidden="false" localSheetId="10" name="Komplikationen_der_Schwan_gerschaft__der_Entbindung_und_im_Wochenbett" vbProcedure="false">'[21]'!$B$28</definedName>
    <definedName function="false" hidden="false" localSheetId="13" name="datenbank1" vbProcedure="false">'[22]'!$A$1:$D$3902</definedName>
    <definedName function="false" hidden="false" localSheetId="13" name="datenbank2" vbProcedure="false">'[22]'!$A$1:$D$5310</definedName>
    <definedName function="false" hidden="false" localSheetId="13" name="dbank" vbProcedure="false">'[20]'!$A$1:$A$12179</definedName>
    <definedName function="false" hidden="false" localSheetId="13" name="Druckbereich1" vbProcedure="false">'[22]'!$A$1:$I$52</definedName>
    <definedName function="false" hidden="false" localSheetId="13" name="Druckbereich11" vbProcedure="false">'[22]'!$A$1:$I$59</definedName>
    <definedName function="false" hidden="false" localSheetId="13" name="Druckbereich1_1" vbProcedure="false">'[22]'!$A$1:$I$59</definedName>
    <definedName function="false" hidden="false" localSheetId="13" name="Druckbereich4" vbProcedure="false">'[22]'!$A$1:$I$52</definedName>
    <definedName function="false" hidden="false" localSheetId="13" name="Excel_BuiltIn_Database" vbProcedure="false">'[22]'!$A$1:$D$3334</definedName>
    <definedName function="false" hidden="false" localSheetId="13" name="HTML_Control" vbProcedure="false">{"'Kosten98'!$A$1:$G$19"}</definedName>
    <definedName function="false" hidden="false" localSheetId="13" name="HTML_Header" vbProcedure="false">""</definedName>
    <definedName function="false" hidden="false" localSheetId="13" name="HTML_LastUpdate" vbProcedure="false">"09.03.00"</definedName>
    <definedName function="false" hidden="false" localSheetId="13" name="HTML_Name" vbProcedure="false">"NDEBERT"</definedName>
    <definedName function="false" hidden="false" localSheetId="13" name="HTML_PathFile" vbProcedure="false">"R:\Ablage\IIa\2ges\Tabellen für Internet\html\kh7-kosten98.htm"</definedName>
    <definedName function="false" hidden="false" localSheetId="13" name="HTML_Title" vbProcedure="false">"KH7-kosten98"</definedName>
    <definedName function="false" hidden="false" localSheetId="13" name="Komplikationen_der_Schwan_gerschaft__der_Entbindung_und_im_Wochenbett" vbProcedure="false">'[22]'!$B$28</definedName>
    <definedName function="false" hidden="false" localSheetId="14" name="datenbank1" vbProcedure="false">'[22]'!$A$1:$D$3902</definedName>
    <definedName function="false" hidden="false" localSheetId="14" name="datenbank2" vbProcedure="false">'[22]'!$A$1:$D$5310</definedName>
    <definedName function="false" hidden="false" localSheetId="14" name="dbank" vbProcedure="false">'[20]'!$A$1:$A$12179</definedName>
    <definedName function="false" hidden="false" localSheetId="14" name="Druckbereich1" vbProcedure="false">'[22]'!$A$1:$I$52</definedName>
    <definedName function="false" hidden="false" localSheetId="14" name="Druckbereich11" vbProcedure="false">'[22]'!$A$1:$I$59</definedName>
    <definedName function="false" hidden="false" localSheetId="14" name="Druckbereich1_1" vbProcedure="false">'[22]'!$A$1:$I$59</definedName>
    <definedName function="false" hidden="false" localSheetId="14" name="Druckbereich4" vbProcedure="false">'[22]'!$A$1:$I$52</definedName>
    <definedName function="false" hidden="false" localSheetId="14" name="Excel_BuiltIn_Database" vbProcedure="false">'[22]'!$A$1:$D$3334</definedName>
    <definedName function="false" hidden="false" localSheetId="14" name="Komplikationen_der_Schwan_gerschaft__der_Entbindung_und_im_Wochenbett" vbProcedure="false">'[22]'!$B$28</definedName>
    <definedName function="false" hidden="false" localSheetId="16" name="a1" vbProcedure="false">#REF!</definedName>
    <definedName function="false" hidden="false" localSheetId="16" name="datenbank1" vbProcedure="false">'[23]'!$A$1:$D$3902</definedName>
    <definedName function="false" hidden="false" localSheetId="16" name="datenbank2" vbProcedure="false">'[23]'!$A$1:$D$5310</definedName>
    <definedName function="false" hidden="false" localSheetId="16" name="Druckbereich1" vbProcedure="false">'[23]'!$A$1:$I$52</definedName>
    <definedName function="false" hidden="false" localSheetId="16" name="Druckbereich11" vbProcedure="false">'[23]'!$A$1:$I$59</definedName>
    <definedName function="false" hidden="false" localSheetId="16" name="Druckbereich1_1" vbProcedure="false">'[23]'!$A$1:$I$59</definedName>
    <definedName function="false" hidden="false" localSheetId="16" name="Druckbereich4" vbProcedure="false">'[23]'!$A$1:$I$52</definedName>
    <definedName function="false" hidden="false" localSheetId="16" name="Excel_BuiltIn_Database" vbProcedure="false">'[23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23]'!$B$28</definedName>
    <definedName function="false" hidden="false" localSheetId="16" name="qqq" vbProcedure="false">'[24]'!$A$1:$D$5310</definedName>
    <definedName function="false" hidden="false" localSheetId="17" name="datenbank1" vbProcedure="false">'[37]'!$A$1:$D$3902</definedName>
    <definedName function="false" hidden="false" localSheetId="17" name="datenbank2" vbProcedure="false">'[37]'!$A$1:$D$5310</definedName>
    <definedName function="false" hidden="false" localSheetId="17" name="Druckbereich1" vbProcedure="false">'[37]'!$A$1:$I$52</definedName>
    <definedName function="false" hidden="false" localSheetId="17" name="Druckbereich11" vbProcedure="false">'[37]'!$A$1:$I$59</definedName>
    <definedName function="false" hidden="false" localSheetId="17" name="Druckbereich1_1" vbProcedure="false">'[37]'!$A$1:$I$59</definedName>
    <definedName function="false" hidden="false" localSheetId="17" name="Druckbereich4" vbProcedure="false">'[37]'!$A$1:$I$52</definedName>
    <definedName function="false" hidden="false" localSheetId="17" name="Excel_BuiltIn_Database" vbProcedure="false">'[37]'!$A$1:$D$3334</definedName>
    <definedName function="false" hidden="false" localSheetId="17" name="Komplikationen_der_Schwan_gerschaft__der_Entbindung_und_im_Wochenbett" vbProcedure="false">'[37]'!$B$28</definedName>
    <definedName function="false" hidden="false" localSheetId="19" name="a1" vbProcedure="false">#REF!</definedName>
    <definedName function="false" hidden="false" localSheetId="19" name="ccc" vbProcedure="false">'[30]Tabelle 8.5 - 8.7'!$H$75</definedName>
    <definedName function="false" hidden="false" localSheetId="19" name="datenbank1" vbProcedure="false">'[32]'!$A$1:$D$3902</definedName>
    <definedName function="false" hidden="false" localSheetId="19" name="datenbank2" vbProcedure="false">'[32]'!$A$1:$D$5310</definedName>
    <definedName function="false" hidden="false" localSheetId="19" name="dbank" vbProcedure="false">'[34]'!$A$1:$A$12179</definedName>
    <definedName function="false" hidden="false" localSheetId="19" name="Druckbereich1" vbProcedure="false">'[32]'!$A$1:$I$52</definedName>
    <definedName function="false" hidden="false" localSheetId="19" name="Druckbereich11" vbProcedure="false">'[32]'!$A$1:$I$59</definedName>
    <definedName function="false" hidden="false" localSheetId="19" name="Druckbereich1_1" vbProcedure="false">'[32]'!$A$1:$I$59</definedName>
    <definedName function="false" hidden="false" localSheetId="19" name="Druckbereich4" vbProcedure="false">'[32]'!$A$1:$I$52</definedName>
    <definedName function="false" hidden="false" localSheetId="19" name="Excel_BuiltIn_Database" vbProcedure="false">#REF!</definedName>
    <definedName function="false" hidden="false" localSheetId="19" name="Excel_BuiltIn_Extract" vbProcedure="false">[35]T7E!$A$12080</definedName>
    <definedName function="false" hidden="false" localSheetId="19" name="Haf" vbProcedure="false">'[30]Tabelle 8.5 - 8.7'!$H$77</definedName>
    <definedName function="false" hidden="false" localSheetId="19" name="HTML_Control" vbProcedure="false">{"'Tab 1'!$A$1:$H$21"}</definedName>
    <definedName function="false" hidden="false" localSheetId="19" name="HTML_Header" vbProcedure="false">""</definedName>
    <definedName function="false" hidden="false" localSheetId="19" name="HTML_LastUpdate" vbProcedure="false">"09.03.00"</definedName>
    <definedName function="false" hidden="false" localSheetId="19" name="HTML_Name" vbProcedure="false">"NDEBERT"</definedName>
    <definedName function="false" hidden="false" localSheetId="19" name="HTML_PathFile" vbProcedure="false">"R:\Ablage\IIa\2ges\Tabellen für Internet\html\schwang1.htm"</definedName>
    <definedName function="false" hidden="false" localSheetId="19" name="HTML_Title" vbProcedure="false">"schwang1"</definedName>
    <definedName function="false" hidden="false" localSheetId="19" name="Kartoffel" vbProcedure="false">'[31]alle Sorten'!$I$437</definedName>
    <definedName function="false" hidden="false" localSheetId="19" name="Komplikationen_der_Schwan_gerschaft__der_Entbindung_und_im_Wochenbett" vbProcedure="false">'[32]'!$B$28</definedName>
    <definedName function="false" hidden="false" localSheetId="19" name="neu" vbProcedure="false">{"'Prod 00j at (2)'!$A$5:$N$1224"}</definedName>
    <definedName function="false" hidden="false" localSheetId="19" name="PLZüberStadtbezText" vbProcedure="false">'[6]'!$A$1:$G$37</definedName>
    <definedName function="false" hidden="false" localSheetId="19" name="qqq" vbProcedure="false">'[33]'!$A$1:$D$5310</definedName>
    <definedName function="false" hidden="false" localSheetId="19" name="Ro" vbProcedure="false">'[30]Tabelle 8.5 - 8.7'!$H$74</definedName>
    <definedName function="false" hidden="false" localSheetId="19" name="Schl_ICD9_Shortlist" vbProcedure="false">'[6]'!$A$1:$C$982</definedName>
    <definedName function="false" hidden="false" localSheetId="19" name="Sog" vbProcedure="false">'[30]Tabelle 8.5 - 8.7'!$H$76</definedName>
    <definedName function="false" hidden="false" localSheetId="19" name="Trit" vbProcedure="false">'[30]Tabelle 8.5 - 8.7'!$H$78</definedName>
    <definedName function="false" hidden="false" localSheetId="19" name="Weiz" vbProcedure="false">[29]Verwendungszweck!$J$64</definedName>
    <definedName function="false" hidden="false" localSheetId="19" name="Wig" vbProcedure="false">'[30]Tabelle 8.5 - 8.7'!$H$75</definedName>
    <definedName function="false" hidden="false" localSheetId="19" name="Wir" vbProcedure="false">'[30]Tabelle 8.5 - 8.7'!$H$80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702">
  <si>
    <t xml:space="preserve">06.01</t>
  </si>
  <si>
    <t xml:space="preserve">Berufstätige Ärzte 2011 nach Fachgebieten und Art der Tätigkeit</t>
  </si>
  <si>
    <t xml:space="preserve"> </t>
  </si>
  <si>
    <t xml:space="preserve">Gebiets-
bezeichnung</t>
  </si>
  <si>
    <t xml:space="preserve">Ins-
gesamt</t>
  </si>
  <si>
    <t xml:space="preserve">Weib-
lich</t>
  </si>
  <si>
    <t xml:space="preserve">Davon nach der Tätigkeit</t>
  </si>
  <si>
    <t xml:space="preserve">in freier Praxis</t>
  </si>
  <si>
    <t xml:space="preserve">im
statio-
nären
Bereich</t>
  </si>
  <si>
    <t xml:space="preserve">in Behörden,
Körper-
schaften, 
sonstiger Tätigkeit¹</t>
  </si>
  <si>
    <t xml:space="preserve">ambu-
lant</t>
  </si>
  <si>
    <t xml:space="preserve">darunter 
nieder-
gelassen</t>
  </si>
  <si>
    <t xml:space="preserve">Ärzte ohne Gebietsbezeichnung</t>
  </si>
  <si>
    <t xml:space="preserve">Ärzte mit Gebietsbezeichnung</t>
  </si>
  <si>
    <t xml:space="preserve">davo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umangenetik</t>
  </si>
  <si>
    <t xml:space="preserve">Hygiene und Umweltmedizin</t>
  </si>
  <si>
    <t xml:space="preserve">Innere Medizin 
und Allgemeinmedizin</t>
  </si>
  <si>
    <t xml:space="preserve">Kinder- und Jugendmedizin</t>
  </si>
  <si>
    <t xml:space="preserve">Kinder- und Jugendpsychiatrie 
und -psychotherapie</t>
  </si>
  <si>
    <t xml:space="preserve">Laboratoriumsmedizin</t>
  </si>
  <si>
    <t xml:space="preserve">Mikrobiologie, Virologie 
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Pathologie</t>
  </si>
  <si>
    <t xml:space="preserve">Pharmakologie</t>
  </si>
  <si>
    <t xml:space="preserve">Physikalische 
und Rehabilitative Medizin</t>
  </si>
  <si>
    <t xml:space="preserve">Psychiatrie und Psychotherapie</t>
  </si>
  <si>
    <t xml:space="preserve">Psychosomatische Medizin 
und Psychotherapie</t>
  </si>
  <si>
    <t xml:space="preserve">Radiologie</t>
  </si>
  <si>
    <t xml:space="preserve">Strahlentherapie</t>
  </si>
  <si>
    <t xml:space="preserve">Transfusionsmedizin</t>
  </si>
  <si>
    <t xml:space="preserve">Urologie</t>
  </si>
  <si>
    <t xml:space="preserve">übrige Gebiete</t>
  </si>
  <si>
    <t xml:space="preserve">1 in wissenschaftlich-theoretischen Instituten, 
in der Industrie und Privatwirtschaft</t>
  </si>
  <si>
    <t xml:space="preserve">Quelle: Bundesärztekammer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6.01</t>
    </r>
  </si>
  <si>
    <t xml:space="preserve">06.02</t>
  </si>
  <si>
    <t xml:space="preserve">Im Gesundheitswesen erteilte Approbationen 2010 und 2011</t>
  </si>
  <si>
    <t xml:space="preserve">Berufsgruppe</t>
  </si>
  <si>
    <t xml:space="preserve">Approbationen</t>
  </si>
  <si>
    <t xml:space="preserve">Darunter an Ausländer</t>
  </si>
  <si>
    <t xml:space="preserve">ins-
gesamt</t>
  </si>
  <si>
    <t xml:space="preserve">männlich</t>
  </si>
  <si>
    <t xml:space="preserve">weiblich</t>
  </si>
  <si>
    <t xml:space="preserve">zu-
sammen</t>
  </si>
  <si>
    <t xml:space="preserve">Ärzte</t>
  </si>
  <si>
    <t xml:space="preserve">Zahnärzte</t>
  </si>
  <si>
    <t xml:space="preserve">Apotheker</t>
  </si>
  <si>
    <t xml:space="preserve">r</t>
  </si>
  <si>
    <t xml:space="preserve">Tierärzte</t>
  </si>
  <si>
    <t xml:space="preserve">Psychologische 
Psychotherapeuten</t>
  </si>
  <si>
    <t xml:space="preserve">Kinder- und Jugendlichen-
psychotherapeuten</t>
  </si>
  <si>
    <t xml:space="preserve">Quelle: Landesamt für Gesundheit 
und Soziales Berlin</t>
  </si>
  <si>
    <t xml:space="preserve">06.03 </t>
  </si>
  <si>
    <t xml:space="preserve">Niedergelassen tätige Ärzte und Zahnärzte 1991 bis 2011</t>
  </si>
  <si>
    <t xml:space="preserve">Jahr</t>
  </si>
  <si>
    <t xml:space="preserve">Niedergelassen tätige</t>
  </si>
  <si>
    <t xml:space="preserve">je 10 000
Einwohner</t>
  </si>
  <si>
    <t xml:space="preserve">Einwohner
je Arzt</t>
  </si>
  <si>
    <t xml:space="preserve">Einwohner
je Zahnarzt</t>
  </si>
  <si>
    <t xml:space="preserve">06.04</t>
  </si>
  <si>
    <t xml:space="preserve">Niedergelassen tätige Ärzte 2011 nach Bezirken und Fachgebieten</t>
  </si>
  <si>
    <t xml:space="preserve">Noch: 
06.04</t>
  </si>
  <si>
    <t xml:space="preserve">Bezirk</t>
  </si>
  <si>
    <t xml:space="preserve">Noch: Ärzte mit Gebietsbezeichnung</t>
  </si>
  <si>
    <t xml:space="preserve">Ärzte
ohne
Gebiets-
bezeich-
nung</t>
  </si>
  <si>
    <t xml:space="preserve">Anästhe-
siologie</t>
  </si>
  <si>
    <t xml:space="preserve">Augen-
heilkunde</t>
  </si>
  <si>
    <t xml:space="preserve">Frauen-
heilkunde
und
Geburtshilfe</t>
  </si>
  <si>
    <t xml:space="preserve">Hals-
Nasen-
Ohren-
heilkunde</t>
  </si>
  <si>
    <t xml:space="preserve">Haut- und 
Geschlechts-
krank-
heiten</t>
  </si>
  <si>
    <t xml:space="preserve">Allgemein- 
und 
Innere
Medizin</t>
  </si>
  <si>
    <t xml:space="preserve">Kinder-
und 
Jugend-
medizin</t>
  </si>
  <si>
    <t xml:space="preserve">Nerven-
heilkunde</t>
  </si>
  <si>
    <t xml:space="preserve">Psychiatrie 
und
Psycho-
therapie</t>
  </si>
  <si>
    <t xml:space="preserve">Psycho-
somatische 
Medizin 
und Psycho-
therapie</t>
  </si>
  <si>
    <t xml:space="preserve">Radio-
logie</t>
  </si>
  <si>
    <t xml:space="preserve">sonstige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¹</t>
  </si>
  <si>
    <t xml:space="preserve">Berlin</t>
  </si>
  <si>
    <t xml:space="preserve">Quelle: Kassenärztliche Vereinigung Berlin </t>
  </si>
  <si>
    <t xml:space="preserve">➔ Jahrbuch Brandenburg: 06.02</t>
  </si>
  <si>
    <t xml:space="preserve">06.05</t>
  </si>
  <si>
    <t xml:space="preserve">Zahnärzte 2011 nach Bezirken</t>
  </si>
  <si>
    <t xml:space="preserve">Jahr
—
Bezirk</t>
  </si>
  <si>
    <t xml:space="preserve">Darunter</t>
  </si>
  <si>
    <t xml:space="preserve">Niedergelassene
bzw. ambulant
tätige Zahnärzte</t>
  </si>
  <si>
    <t xml:space="preserve">Assistenzärzte
bei Ärzten
in freier Praxis</t>
  </si>
  <si>
    <t xml:space="preserve">insgesamt</t>
  </si>
  <si>
    <t xml:space="preserve">zusammen</t>
  </si>
  <si>
    <t xml:space="preserve">Und zwar</t>
  </si>
  <si>
    <t xml:space="preserve">Oralchirurgen</t>
  </si>
  <si>
    <t xml:space="preserve">Kieferorthopäden</t>
  </si>
  <si>
    <t xml:space="preserve">Ausländische 
Zahnärzte</t>
  </si>
  <si>
    <t xml:space="preserve">➔ Jahrbuch Brandenburg: 06.03</t>
  </si>
  <si>
    <t xml:space="preserve">Quelle: Zahnärztekammer Berlin</t>
  </si>
  <si>
    <t xml:space="preserve">06.06 </t>
  </si>
  <si>
    <t xml:space="preserve">Apothekenpersonal am 31. Dezember 2011</t>
  </si>
  <si>
    <t xml:space="preserve">männ-
lich</t>
  </si>
  <si>
    <t xml:space="preserve">weib-
lich</t>
  </si>
  <si>
    <t xml:space="preserve">in</t>
  </si>
  <si>
    <t xml:space="preserve">öffent-
lichen
Apothe-
ken</t>
  </si>
  <si>
    <t xml:space="preserve">Kranken-
haus-
apothe-
ken</t>
  </si>
  <si>
    <t xml:space="preserve">sonstiger
pharma-
zeutischer
Tätigkeit</t>
  </si>
  <si>
    <t xml:space="preserve">Apothekerassistenten</t>
  </si>
  <si>
    <t xml:space="preserve">Pharmazeutisch-technische Assistenten</t>
  </si>
  <si>
    <t xml:space="preserve">Pharmazeutisch-kaufmännische Angestellte¹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
technischen Assistenten</t>
  </si>
  <si>
    <t xml:space="preserve">Auszubildende zum pharmazeutisch-
kaufmännischen Angestellten</t>
  </si>
  <si>
    <t xml:space="preserve">1 einschließlich Apotheken-Facharbeiter</t>
  </si>
  <si>
    <t xml:space="preserve">Quelle: Apothekerkammer Berlin</t>
  </si>
  <si>
    <t xml:space="preserve">06.07</t>
  </si>
  <si>
    <t xml:space="preserve">Niedergelassene Heilpraktiker und Heilpraktiker mit eingeschränkter Erlaubnis für Psychotherapie am 31. Dezember 2011 nach Bezirken</t>
  </si>
  <si>
    <t xml:space="preserve">Niedergelassene</t>
  </si>
  <si>
    <t xml:space="preserve">Heilpraktiker</t>
  </si>
  <si>
    <t xml:space="preserve">Heilpraktiker mit eingeschränkter
Erlaubnis für Psychotherapie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 </t>
  </si>
  <si>
    <t xml:space="preserve">Marzahn-Hellersd. </t>
  </si>
  <si>
    <t xml:space="preserve">Lichtenberg </t>
  </si>
  <si>
    <t xml:space="preserve">Reinickendorf </t>
  </si>
  <si>
    <t xml:space="preserve">Rechtsgrundlage: § 30 des Gesundheitsdienst-Gesetzes (GDG) vom 4. August 1994 (GVBl. S. 329)</t>
  </si>
  <si>
    <t xml:space="preserve">06.08</t>
  </si>
  <si>
    <t xml:space="preserve">Selbständiges Medizinalfachpersonal am 31. Dezember 2011 
nach Bezirken und Berufsgruppen</t>
  </si>
  <si>
    <t xml:space="preserve">Gesund-
heits- 
und 
Kranken-
pfleger</t>
  </si>
  <si>
    <t xml:space="preserve">Gesund-
heits- 
und 
Kinder-
kranken-
pfleger</t>
  </si>
  <si>
    <t xml:space="preserve">Heb-
ammen/
Ent-
bindungs-
pfleger</t>
  </si>
  <si>
    <t xml:space="preserve">Beschäf-
tigungs-/
Arbeits-
thera-
peuten</t>
  </si>
  <si>
    <t xml:space="preserve">Logo-
päden</t>
  </si>
  <si>
    <t xml:space="preserve">Physio-
thera-
peuten</t>
  </si>
  <si>
    <t xml:space="preserve">Mas-
seure</t>
  </si>
  <si>
    <t xml:space="preserve">Masseure
und
medizin.
Bade-
meister</t>
  </si>
  <si>
    <t xml:space="preserve">Diät-
assis-
tenten</t>
  </si>
  <si>
    <t xml:space="preserve">Atem-,
Sprech-
und
Stimm-
lehrer</t>
  </si>
  <si>
    <t xml:space="preserve">Podo-
logen</t>
  </si>
  <si>
    <t xml:space="preserve">Desin-
fektoren</t>
  </si>
  <si>
    <t xml:space="preserve">Alten-
pfleger</t>
  </si>
  <si>
    <t xml:space="preserve">Heilpraktiker 
beschränkt auf 
das Gebiet der 
Physiotherapie</t>
  </si>
  <si>
    <t xml:space="preserve">Sonstige</t>
  </si>
  <si>
    <t xml:space="preserve">Rechtsgrundlage: § 30 des Gesundheits-
dienst-Gesetzes (GDG) vom 4. August 1994 
(GVBl. S. 329)</t>
  </si>
  <si>
    <t xml:space="preserve">Quelle: Landesamt für Gesundheit 
und Soziales</t>
  </si>
  <si>
    <t xml:space="preserve">06.09</t>
  </si>
  <si>
    <t xml:space="preserve">Personal der Krankenhäuser 1991 bis 2011</t>
  </si>
  <si>
    <t xml:space="preserve">Personal am 31. Dezember</t>
  </si>
  <si>
    <t xml:space="preserve">Vollkräfte im Jahresdurchschnitt</t>
  </si>
  <si>
    <t xml:space="preserve">haupt-
amtliche
Ärzte¹</t>
  </si>
  <si>
    <t xml:space="preserve">hauptamtliches
nichtärztliches Personal</t>
  </si>
  <si>
    <t xml:space="preserve">haupt-
amtliche
Ärzte</t>
  </si>
  <si>
    <t xml:space="preserve">nichtärztliches Personal</t>
  </si>
  <si>
    <t xml:space="preserve">darunter
Pflegedienst</t>
  </si>
  <si>
    <r>
      <rPr>
        <sz val="10"/>
        <rFont val="Arial"/>
        <family val="2"/>
      </rPr>
      <t xml:space="preserve">ins-
gesamt</t>
    </r>
    <r>
      <rPr>
        <sz val="10"/>
        <rFont val="Arial Unicode MS"/>
        <family val="2"/>
      </rPr>
      <t xml:space="preserve">²</t>
    </r>
  </si>
  <si>
    <t xml:space="preserve">1 einschließlich Ärzte im Praktikum</t>
  </si>
  <si>
    <t xml:space="preserve">2 einschließlich Schüler/-innen und Auszubildende</t>
  </si>
  <si>
    <t xml:space="preserve">➔ Jahrbuch Brandenburg: 06.04</t>
  </si>
  <si>
    <t xml:space="preserve">06.10</t>
  </si>
  <si>
    <t xml:space="preserve">Ärztliches Personal der Krankenhäuser 2011</t>
  </si>
  <si>
    <t xml:space="preserve">Hauptamtliche Ärzte
am 31. Dezember</t>
  </si>
  <si>
    <t xml:space="preserve">Darunter teilzeit- 
und geringfügig 
Beschäftigte</t>
  </si>
  <si>
    <t xml:space="preserve">Leitende Ärzte</t>
  </si>
  <si>
    <t xml:space="preserve">Ober-
ärzte</t>
  </si>
  <si>
    <t xml:space="preserve">Assistenz-
ärzte</t>
  </si>
  <si>
    <t xml:space="preserve">Allgemeinmedizin</t>
  </si>
  <si>
    <t xml:space="preserve">Anatomie</t>
  </si>
  <si>
    <t xml:space="preserve">Biochemie</t>
  </si>
  <si>
    <t xml:space="preserve">Diagnostische Radiologie</t>
  </si>
  <si>
    <t xml:space="preserve">Frauenheilkunde u. Geburtshilfe</t>
  </si>
  <si>
    <t xml:space="preserve">Haut- u. Geschlechtskrankheiten</t>
  </si>
  <si>
    <t xml:space="preserve">Herzchirurgie</t>
  </si>
  <si>
    <t xml:space="preserve">Innere Medizin</t>
  </si>
  <si>
    <t xml:space="preserve">Kinderchirurgie</t>
  </si>
  <si>
    <t xml:space="preserve">Kinderheilkunde</t>
  </si>
  <si>
    <t xml:space="preserve">Kinder- und Jugendpsychiatrie,
-psychotherapie</t>
  </si>
  <si>
    <t xml:space="preserve">Klinische Pharmakologie</t>
  </si>
  <si>
    <t xml:space="preserve">Mikrobiologie und Infektions-
epidemiologie</t>
  </si>
  <si>
    <t xml:space="preserve">Neuropathologie</t>
  </si>
  <si>
    <t xml:space="preserve">Orthopädie</t>
  </si>
  <si>
    <t xml:space="preserve">Pharmakologie und Toxikologie</t>
  </si>
  <si>
    <t xml:space="preserve">Phoniatrie und Pädaudiologie</t>
  </si>
  <si>
    <t xml:space="preserve">Physikalische 
und rehabilitative Medizin</t>
  </si>
  <si>
    <t xml:space="preserve">Physiologie</t>
  </si>
  <si>
    <t xml:space="preserve">Plastische Chirurgie</t>
  </si>
  <si>
    <t xml:space="preserve">Psychotherapeutische Medizin/
Psychosomatik</t>
  </si>
  <si>
    <t xml:space="preserve">Rechtsmedizin</t>
  </si>
  <si>
    <t xml:space="preserve">Ärzte mit abgeschlossener
Weiterbildung</t>
  </si>
  <si>
    <t xml:space="preserve">Ärzte ohne abgeschlossene
Weiterbildung</t>
  </si>
  <si>
    <t xml:space="preserve">Hauptamtliche Ärzte</t>
  </si>
  <si>
    <t xml:space="preserve">Nachrichtlich Zahnärzte</t>
  </si>
  <si>
    <t xml:space="preserve">➔ Jahrbuch Brandenburg: 06.05</t>
  </si>
  <si>
    <t xml:space="preserve">06.11</t>
  </si>
  <si>
    <t xml:space="preserve">Nichtärztliches Personal der Krankenhäuser 2011</t>
  </si>
  <si>
    <t xml:space="preserve">Personalgruppe
—
Berufsbezeichnung</t>
  </si>
  <si>
    <t xml:space="preserve">Hauptamtlich Beschäftigte
am 31. Dezember</t>
  </si>
  <si>
    <t xml:space="preserve">Pflegedienst (Pflegebereich)¹</t>
  </si>
  <si>
    <t xml:space="preserve">Gesundheits- und Krankenpfleger/-innen</t>
  </si>
  <si>
    <t xml:space="preserve">Krankenpflegehelfer/-innen</t>
  </si>
  <si>
    <t xml:space="preserve">Gesundheits- und Kinderkrankenpfleger/-innen</t>
  </si>
  <si>
    <t xml:space="preserve">Sonstige Pflegepersonen</t>
  </si>
  <si>
    <t xml:space="preserve">Medizinisch-technischer Dienst</t>
  </si>
  <si>
    <t xml:space="preserve">Medizinisch-technische Assistenten/-innen</t>
  </si>
  <si>
    <t xml:space="preserve">Medizinisch-technische Radiologie-
assistenten/-innen</t>
  </si>
  <si>
    <t xml:space="preserve">Medizinisch-technische Laboratoriums-
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
Physiotherapeuten/-innen</t>
  </si>
  <si>
    <t xml:space="preserve">Masseure/-innen und medizinische
Bademeister/-innen</t>
  </si>
  <si>
    <t xml:space="preserve">Logopäden/-innen</t>
  </si>
  <si>
    <t xml:space="preserve">Heilpädagogen/-innen</t>
  </si>
  <si>
    <t xml:space="preserve">Psychologen/-innen, 
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Hauptamtliches nichtärztliches Personal</t>
  </si>
  <si>
    <t xml:space="preserve">Nachrichtlich</t>
  </si>
  <si>
    <t xml:space="preserve">Personal der Ausbildungsstätten</t>
  </si>
  <si>
    <t xml:space="preserve">Schüler/-innen und Auszubildende</t>
  </si>
  <si>
    <t xml:space="preserve">1 Darunter sind 485 männliche und 1 303 weibliche 
Beschäftigte in psychiatrischen Fachabteilungen tätig.</t>
  </si>
  <si>
    <t xml:space="preserve">➔ Jahrbuch Brandenburg: 06.06</t>
  </si>
  <si>
    <t xml:space="preserve">06.12</t>
  </si>
  <si>
    <t xml:space="preserve">Krankenhäuser, Betten, Fallzahl, Berechnungs- und Belegungstage, 
Verweildauer und Bettenauslastung der vollstationären Versorgung 
1991 bis 2011</t>
  </si>
  <si>
    <t xml:space="preserve">Kranken-
häuser</t>
  </si>
  <si>
    <t xml:space="preserve">Aufgestellte Betten¹</t>
  </si>
  <si>
    <t xml:space="preserve">Fallzahl² ³</t>
  </si>
  <si>
    <t xml:space="preserve">Berech-
nungs-/
Belegungs-
tage</t>
  </si>
  <si>
    <t xml:space="preserve">Durchschnittliche</t>
  </si>
  <si>
    <t xml:space="preserve">Verweil-
dauer</t>
  </si>
  <si>
    <t xml:space="preserve">Betten-
auslastung</t>
  </si>
  <si>
    <t xml:space="preserve">Tage</t>
  </si>
  <si>
    <t xml:space="preserve">%</t>
  </si>
  <si>
    <t xml:space="preserve">1 im Jahresdurchschnitt</t>
  </si>
  <si>
    <t xml:space="preserve">2 einschließlich Stundenfälle</t>
  </si>
  <si>
    <t xml:space="preserve">3 ohne die ausschließlich im Jahr 2005 
erhobenen gesunden Neugeborenen</t>
  </si>
  <si>
    <t xml:space="preserve">➔ Jahrbuch Brandenburg: 06.07</t>
  </si>
  <si>
    <t xml:space="preserve">06.13 </t>
  </si>
  <si>
    <t xml:space="preserve">Bereinigte Kosten der Krankenhäuser 1991 bis 2011</t>
  </si>
  <si>
    <t xml:space="preserve">Bereinigte Kosten¹</t>
  </si>
  <si>
    <t xml:space="preserve">je Kranken-
haus</t>
  </si>
  <si>
    <t xml:space="preserve">je aufgestelltes
Bett</t>
  </si>
  <si>
    <t xml:space="preserve">je Behand-
lungsfall</t>
  </si>
  <si>
    <t xml:space="preserve">1 000 EUR</t>
  </si>
  <si>
    <t xml:space="preserve">EUR</t>
  </si>
  <si>
    <t xml:space="preserve">1 ohne Aufwendungen für den Ausbildungsfonds</t>
  </si>
  <si>
    <t xml:space="preserve">➔ Jahrbuch Brandenburg: 06.08</t>
  </si>
  <si>
    <t xml:space="preserve">06.14</t>
  </si>
  <si>
    <t xml:space="preserve">Kosten der Krankenhäuser 2011</t>
  </si>
  <si>
    <t xml:space="preserve">Kostenart
—
Kennzahl</t>
  </si>
  <si>
    <t xml:space="preserve">Allgemeine Krankenhäuser</t>
  </si>
  <si>
    <t xml:space="preserve">Sonstige
Kranken-
häuser</t>
  </si>
  <si>
    <t xml:space="preserve">davon mit … Betten</t>
  </si>
  <si>
    <t xml:space="preserve">unter 50</t>
  </si>
  <si>
    <t xml:space="preserve">50 bis 
unter 250</t>
  </si>
  <si>
    <t xml:space="preserve">250 bis 
unter 500</t>
  </si>
  <si>
    <t xml:space="preserve">500 und 
mehr</t>
  </si>
  <si>
    <t xml:space="preserve">Gesamtkosten</t>
  </si>
  <si>
    <t xml:space="preserve">Kosten der
Krankenhäuser</t>
  </si>
  <si>
    <t xml:space="preserve">Personalkosten</t>
  </si>
  <si>
    <t xml:space="preserve">ärztlicher Dienst</t>
  </si>
  <si>
    <t xml:space="preserve">nichtärztlicher Dienst</t>
  </si>
  <si>
    <t xml:space="preserve">darunter </t>
  </si>
  <si>
    <t xml:space="preserve">Pflegedienst</t>
  </si>
  <si>
    <t xml:space="preserve">Sachkosten</t>
  </si>
  <si>
    <t xml:space="preserve">Zinsen und ähnliche Aufwendungen</t>
  </si>
  <si>
    <t xml:space="preserve">Steuern</t>
  </si>
  <si>
    <t xml:space="preserve">Kosten der 
Ausbildungsstätten</t>
  </si>
  <si>
    <t xml:space="preserve">Aufwendungen für den Ausbildungsfonds</t>
  </si>
  <si>
    <t xml:space="preserve">Abzüge</t>
  </si>
  <si>
    <t xml:space="preserve">Bereinigte Kosten</t>
  </si>
  <si>
    <t xml:space="preserve">Bereinigte Kosten 
je Krankenhaus</t>
  </si>
  <si>
    <t xml:space="preserve">Personalkosten
je Vollkraft insgesamt</t>
  </si>
  <si>
    <t xml:space="preserve">Sachkosten
je Behandlungsfall</t>
  </si>
  <si>
    <t xml:space="preserve">je aufgestelltes Bett</t>
  </si>
  <si>
    <t xml:space="preserve">je Behandlungsfall</t>
  </si>
  <si>
    <t xml:space="preserve">➔ Jahrbuch Brandenburg: 06.09</t>
  </si>
  <si>
    <t xml:space="preserve">06.15</t>
  </si>
  <si>
    <t xml:space="preserve">Krankenhäuser¹ 2011 nach Fachabteilungen</t>
  </si>
  <si>
    <t xml:space="preserve">Fachabteilung</t>
  </si>
  <si>
    <t xml:space="preserve">Auf-
gestellte
Betten²</t>
  </si>
  <si>
    <t xml:space="preserve">Fall-
zahl</t>
  </si>
  <si>
    <t xml:space="preserve">Sterbe-
fälle</t>
  </si>
  <si>
    <t xml:space="preserve">Berech-
nungs-/
Bele-
gungs-
tage</t>
  </si>
  <si>
    <t xml:space="preserve">Betten-
aus-
lastung</t>
  </si>
  <si>
    <t xml:space="preserve"> %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Haut- und Geschlechtskrankheiten  </t>
  </si>
  <si>
    <t xml:space="preserve">•</t>
  </si>
  <si>
    <t xml:space="preserve">darunter</t>
  </si>
  <si>
    <t xml:space="preserve">Angiologie</t>
  </si>
  <si>
    <t xml:space="preserve">Endokrinologie</t>
  </si>
  <si>
    <t xml:space="preserve">Gastroenterologie</t>
  </si>
  <si>
    <t xml:space="preserve">Hämatologie und 
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Neonatologie</t>
  </si>
  <si>
    <t xml:space="preserve">Sonstige Fachbereiche/ 
Allgemeinbetten</t>
  </si>
  <si>
    <t xml:space="preserve">Zusammen</t>
  </si>
  <si>
    <t xml:space="preserve">x</t>
  </si>
  <si>
    <t xml:space="preserve">Kinder-/Jugendpsychiatrie, 
-psychotherapie</t>
  </si>
  <si>
    <t xml:space="preserve">Psychotherapeutische Medizin/Psychosomatik</t>
  </si>
  <si>
    <t xml:space="preserve">Insgesamt</t>
  </si>
  <si>
    <t xml:space="preserve">1 vollstationäre Behandlung</t>
  </si>
  <si>
    <t xml:space="preserve">2 Jahresdurchschnitt</t>
  </si>
  <si>
    <t xml:space="preserve">➔ Jahrbuch Brandenburg: 06.10</t>
  </si>
  <si>
    <t xml:space="preserve">06.16</t>
  </si>
  <si>
    <r>
      <rPr>
        <b val="true"/>
        <sz val="10"/>
        <rFont val="Arial"/>
        <family val="2"/>
      </rPr>
      <t xml:space="preserve">Ausgewählte Merkmale der Diagnosestatistik 
über die entlassenen vollstationären Behandlungsfälle </t>
    </r>
    <r>
      <rPr>
        <b val="true"/>
        <sz val="10"/>
        <rFont val="Arial Unicode MS"/>
        <family val="2"/>
      </rPr>
      <t xml:space="preserve">¹ </t>
    </r>
    <r>
      <rPr>
        <b val="true"/>
        <vertAlign val="superscript"/>
        <sz val="10"/>
        <rFont val="Arial"/>
        <family val="2"/>
      </rPr>
      <t xml:space="preserve"> 
</t>
    </r>
    <r>
      <rPr>
        <b val="true"/>
        <sz val="10"/>
        <rFont val="Arial"/>
        <family val="2"/>
      </rPr>
      <t xml:space="preserve">der Krankenhäuser 2006 bis 2010</t>
    </r>
  </si>
  <si>
    <t xml:space="preserve">Merkmal</t>
  </si>
  <si>
    <r>
      <rPr>
        <sz val="10"/>
        <rFont val="Arial"/>
        <family val="2"/>
      </rPr>
      <t xml:space="preserve">Behandlungsfälle</t>
    </r>
    <r>
      <rPr>
        <sz val="10"/>
        <rFont val="Arial Unicode MS"/>
        <family val="2"/>
      </rPr>
      <t xml:space="preserve">²</t>
    </r>
  </si>
  <si>
    <t xml:space="preserve">davon im Alter
von … Jahren</t>
  </si>
  <si>
    <t xml:space="preserve">unter</t>
  </si>
  <si>
    <t xml:space="preserve">  1</t>
  </si>
  <si>
    <t xml:space="preserve"> 1</t>
  </si>
  <si>
    <t xml:space="preserve">bis unter</t>
  </si>
  <si>
    <t xml:space="preserve">  5</t>
  </si>
  <si>
    <t xml:space="preserve">  5</t>
  </si>
  <si>
    <t xml:space="preserve">10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und mehr</t>
  </si>
  <si>
    <t xml:space="preserve">und zwar</t>
  </si>
  <si>
    <r>
      <rPr>
        <sz val="10"/>
        <rFont val="Arial"/>
        <family val="2"/>
      </rPr>
      <t xml:space="preserve">Kurzlieger</t>
    </r>
    <r>
      <rPr>
        <sz val="10"/>
        <rFont val="Arial Unicode MS"/>
        <family val="2"/>
      </rPr>
      <t xml:space="preserve">³</t>
    </r>
  </si>
  <si>
    <t xml:space="preserve">Stundenfälle</t>
  </si>
  <si>
    <t xml:space="preserve">mit Operationen</t>
  </si>
  <si>
    <t xml:space="preserve">Sterbefälle</t>
  </si>
  <si>
    <t xml:space="preserve">Verweildauer in Tagen</t>
  </si>
  <si>
    <t xml:space="preserve">Außerdem</t>
  </si>
  <si>
    <t xml:space="preserve">Gesunde Neugeborene</t>
  </si>
  <si>
    <t xml:space="preserve">1 einschließlich Sterbe- und Stundenfälle
ohne ICD-10 Z38 (gesunde Neugeborene)</t>
  </si>
  <si>
    <t xml:space="preserve">2 einschließlich der Behandlungsfälle 
ohne Angabe des Geschlechts und des Alters</t>
  </si>
  <si>
    <t xml:space="preserve">3 Patienten mit einer Verweildauer von 
1 bis unter 4 Tagen</t>
  </si>
  <si>
    <t xml:space="preserve">➔ Jahrbuch Brandenburg: 06.11</t>
  </si>
  <si>
    <t xml:space="preserve">06.17</t>
  </si>
  <si>
    <r>
      <rPr>
        <b val="true"/>
        <sz val="10"/>
        <rFont val="Arial"/>
        <family val="2"/>
      </rPr>
      <t xml:space="preserve">Aus Krankenhäusern entlassene vollstationäre Behandlungsfälle</t>
    </r>
    <r>
      <rPr>
        <b val="true"/>
        <sz val="10"/>
        <rFont val="Arial Unicode MS"/>
        <family val="2"/>
      </rPr>
      <t xml:space="preserve">¹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10
 nach Fachabteilungen</t>
    </r>
  </si>
  <si>
    <t xml:space="preserve">Behandlungsfälle</t>
  </si>
  <si>
    <r>
      <rPr>
        <sz val="10"/>
        <rFont val="Arial"/>
        <family val="2"/>
      </rPr>
      <t xml:space="preserve">Belegte
Betten
je Tag</t>
    </r>
    <r>
      <rPr>
        <sz val="10"/>
        <rFont val="Arial Unicode MS"/>
        <family val="2"/>
      </rPr>
      <t xml:space="preserve">²</t>
    </r>
    <r>
      <rPr>
        <sz val="10"/>
        <rFont val="Arial"/>
        <family val="2"/>
      </rPr>
      <t xml:space="preserve">  </t>
    </r>
  </si>
  <si>
    <t xml:space="preserve">Durch-
schnittliche
Verweil-
dauer</t>
  </si>
  <si>
    <t xml:space="preserve">Durch-
schnitts-
alter der
Patienten</t>
  </si>
  <si>
    <t xml:space="preserve">Stunden-
fälle</t>
  </si>
  <si>
    <t xml:space="preserve">Jahre</t>
  </si>
  <si>
    <t xml:space="preserve">Sonstige und allgemeine Chirurgie</t>
  </si>
  <si>
    <t xml:space="preserve">Frauenheilkunde 
und Geburtshilfe</t>
  </si>
  <si>
    <t xml:space="preserve">Frauenheilkunde</t>
  </si>
  <si>
    <t xml:space="preserve">Geburtshilfe</t>
  </si>
  <si>
    <t xml:space="preserve">Sonstige Frauenheilkunde 
und Geburtshilfe</t>
  </si>
  <si>
    <t xml:space="preserve">Haut- und Geschlechts-
krankheiten</t>
  </si>
  <si>
    <t xml:space="preserve">Rheumatologie
(Innere Medizin)</t>
  </si>
  <si>
    <t xml:space="preserve">Sonstige und allgemeine 
Innere Medizin</t>
  </si>
  <si>
    <t xml:space="preserve">Kinderheilkunde </t>
  </si>
  <si>
    <t xml:space="preserve">Kinderkardiologie</t>
  </si>
  <si>
    <t xml:space="preserve">Sonstige und allgemeine 
Kinderheilkunde</t>
  </si>
  <si>
    <t xml:space="preserve">Rheumatologie (Orthopädie)</t>
  </si>
  <si>
    <t xml:space="preserve">Sonstige und allgemeine Orthopädie</t>
  </si>
  <si>
    <t xml:space="preserve">Psychiatrie 
und Psychotherapie</t>
  </si>
  <si>
    <t xml:space="preserve">Sonstige Fachbereiche/
Allgemeinmedizin</t>
  </si>
  <si>
    <r>
      <rPr>
        <sz val="10"/>
        <rFont val="Arial"/>
        <family val="2"/>
      </rPr>
      <t xml:space="preserve"> Insgesamt</t>
    </r>
    <r>
      <rPr>
        <sz val="10"/>
        <rFont val="Arial Unicode MS"/>
        <family val="2"/>
      </rPr>
      <t xml:space="preserve">³</t>
    </r>
  </si>
  <si>
    <t xml:space="preserve">Außerdem </t>
  </si>
  <si>
    <t xml:space="preserve">1 einschließlich Sterbe- und Stundenfälle</t>
  </si>
  <si>
    <t xml:space="preserve">2 belegte Betten je Tag = Verweildauertage 
dividiert durch Kalendertage</t>
  </si>
  <si>
    <t xml:space="preserve">3 einschließlich der den Fachabteilungen 
nicht zuordenbaren Behandlungsfälle und 
ohne ICD-10 Z38 (gesunde Neugeborene)</t>
  </si>
  <si>
    <t xml:space="preserve">➔ Jahrbuch Brandenburg: 06.12</t>
  </si>
  <si>
    <t xml:space="preserve">06.18</t>
  </si>
  <si>
    <r>
      <rPr>
        <b val="true"/>
        <sz val="10"/>
        <rFont val="Arial"/>
        <family val="2"/>
      </rPr>
      <t xml:space="preserve">Aus Krankenhäusern entlassene vollstationäre Behandlungsfälle</t>
    </r>
    <r>
      <rPr>
        <b val="true"/>
        <sz val="10"/>
        <rFont val="Arial Unicode MS"/>
        <family val="2"/>
      </rPr>
      <t xml:space="preserve">¹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10  
nach Diagnosekapiteln</t>
    </r>
  </si>
  <si>
    <t xml:space="preserve">ICD-10</t>
  </si>
  <si>
    <t xml:space="preserve">Diagnosekapitel</t>
  </si>
  <si>
    <r>
      <rPr>
        <sz val="10"/>
        <rFont val="Arial"/>
        <family val="2"/>
      </rPr>
      <t xml:space="preserve">Belegte
Betten
je Tag</t>
    </r>
    <r>
      <rPr>
        <sz val="10"/>
        <rFont val="Arial Unicode MS"/>
        <family val="2"/>
      </rPr>
      <t xml:space="preserve">²</t>
    </r>
    <r>
      <rPr>
        <sz val="10"/>
        <rFont val="Arial"/>
        <family val="2"/>
      </rPr>
      <t xml:space="preserve"> </t>
    </r>
  </si>
  <si>
    <t xml:space="preserve">A00-B99</t>
  </si>
  <si>
    <t xml:space="preserve">Bestimmte infektiöse und
parasitäre Krankheiten </t>
  </si>
  <si>
    <t xml:space="preserve">C00-D48</t>
  </si>
  <si>
    <t xml:space="preserve">Neubildungen </t>
  </si>
  <si>
    <t xml:space="preserve">D50-D90</t>
  </si>
  <si>
    <t xml:space="preserve">Krankheiten des Blutes und der 
blutbildenden Organe sowie 
bestimmte Störungen mit 
Beteiligung des Immunsystems </t>
  </si>
  <si>
    <t xml:space="preserve">E00-E90</t>
  </si>
  <si>
    <t xml:space="preserve">Endokrine, Ernährungs- und
Stoffwechselkrankheiten </t>
  </si>
  <si>
    <t xml:space="preserve">F00-F99</t>
  </si>
  <si>
    <t xml:space="preserve">Psychische und Verhaltens-
störungen </t>
  </si>
  <si>
    <t xml:space="preserve">G00-G99</t>
  </si>
  <si>
    <t xml:space="preserve">Krankheiten des Nervensystems </t>
  </si>
  <si>
    <t xml:space="preserve">H00-H59</t>
  </si>
  <si>
    <t xml:space="preserve">Krankheiten des Auges und
der Augenanhangsgebilde </t>
  </si>
  <si>
    <t xml:space="preserve">H60-H95</t>
  </si>
  <si>
    <t xml:space="preserve">Krankheiten des Ohres und
des Warzenfortsatzes </t>
  </si>
  <si>
    <t xml:space="preserve">I00-I99</t>
  </si>
  <si>
    <t xml:space="preserve">Krankheiten des Kreislaufsystems </t>
  </si>
  <si>
    <t xml:space="preserve">J00-J99</t>
  </si>
  <si>
    <t xml:space="preserve">Krankheiten des Atmungssystems </t>
  </si>
  <si>
    <t xml:space="preserve">K00-K93</t>
  </si>
  <si>
    <t xml:space="preserve">Krankheiten des Verdauungs-
systems </t>
  </si>
  <si>
    <t xml:space="preserve">L00-L99</t>
  </si>
  <si>
    <t xml:space="preserve">Krankheiten der Haut und
der Unterhaut </t>
  </si>
  <si>
    <t xml:space="preserve">M00-M99</t>
  </si>
  <si>
    <t xml:space="preserve">Krankheiten des Muskel-Skelett-
Systems und des Bindegewebes </t>
  </si>
  <si>
    <t xml:space="preserve">N00-N99</t>
  </si>
  <si>
    <t xml:space="preserve">Krankheiten des Urogenital-
systems </t>
  </si>
  <si>
    <t xml:space="preserve">O00-O99</t>
  </si>
  <si>
    <t xml:space="preserve">Schwangerschaft, Geburt
und Wochenbett </t>
  </si>
  <si>
    <t xml:space="preserve">P00-P96</t>
  </si>
  <si>
    <t xml:space="preserve">Bestimmte Zustände, die ihren 
Ursprung in der Perinatal-
periode haben </t>
  </si>
  <si>
    <t xml:space="preserve">Q00-Q99</t>
  </si>
  <si>
    <t xml:space="preserve">Angeborene Fehlbildungen,
Deformitäten und
Chromosomenanomalien </t>
  </si>
  <si>
    <t xml:space="preserve">R00-R99</t>
  </si>
  <si>
    <t xml:space="preserve">Symptome und abnorme klinische 
und Laborbefunde, die anderen-
orts nicht klassifiziert sind </t>
  </si>
  <si>
    <t xml:space="preserve">S00-T98</t>
  </si>
  <si>
    <t xml:space="preserve">Verletzungen, Vergiftungen
und bestimmte andere
Folgen äußerer Ursachen </t>
  </si>
  <si>
    <t xml:space="preserve">Z00-Z99</t>
  </si>
  <si>
    <t xml:space="preserve">Faktoren, die den Gesundheits-
zustand beeinflussen und zur 
Inanspruchnahme des 
Gesundheitswesens führen³ </t>
  </si>
  <si>
    <t xml:space="preserve">Insgesamt³ ⁴  </t>
  </si>
  <si>
    <t xml:space="preserve">Z38</t>
  </si>
  <si>
    <t xml:space="preserve">2 belegte Betten je Tag = Verweildauertage dividiert durch Kalendertage</t>
  </si>
  <si>
    <t xml:space="preserve">3 ohne ICD-10 Z38 (gesunde Neugeborene)</t>
  </si>
  <si>
    <t xml:space="preserve">4 einschließlich der den Diagnosekapiteln nicht zuordenbaren Behandlungsfälle</t>
  </si>
  <si>
    <t xml:space="preserve">➔ Jahrbuch Brandenburg: 06.13</t>
  </si>
  <si>
    <t xml:space="preserve">06.19</t>
  </si>
  <si>
    <t xml:space="preserve">Entbindungen und Geburten in Krankenhäusern 1991 bis 2011</t>
  </si>
  <si>
    <t xml:space="preserve">Entbundene Frauen</t>
  </si>
  <si>
    <t xml:space="preserve">Geborene Kinder</t>
  </si>
  <si>
    <t xml:space="preserve">darunter durch</t>
  </si>
  <si>
    <t xml:space="preserve">Zangen-
geburt</t>
  </si>
  <si>
    <t xml:space="preserve">Vakuum-
extraktion</t>
  </si>
  <si>
    <t xml:space="preserve">Kaiser-
schnitt</t>
  </si>
  <si>
    <t xml:space="preserve">lebend-
geboren</t>
  </si>
  <si>
    <t xml:space="preserve">tot-
geboren</t>
  </si>
  <si>
    <t xml:space="preserve">➔ Jahrbuch Brandenburg: 06.14</t>
  </si>
  <si>
    <t xml:space="preserve">06.20</t>
  </si>
  <si>
    <t xml:space="preserve">Schwangerschaftsabbrüche¹ von Frauen mit Wohnsitz in Berlin 
2007 bis 2011</t>
  </si>
  <si>
    <t xml:space="preserve">Schwangerschaftsabbrüche</t>
  </si>
  <si>
    <t xml:space="preserve">je 1 000 Frauen 
im gebärfähigen Alter²</t>
  </si>
  <si>
    <t xml:space="preserve">je 1 000 Lebend- und Totgeborene</t>
  </si>
  <si>
    <t xml:space="preserve">Alter der Frauen in Jahren</t>
  </si>
  <si>
    <t xml:space="preserve">unter 15 </t>
  </si>
  <si>
    <t xml:space="preserve">15 bis unter 18 </t>
  </si>
  <si>
    <t xml:space="preserve">18 bis unter 25 </t>
  </si>
  <si>
    <t xml:space="preserve">25 bis unter 30 </t>
  </si>
  <si>
    <t xml:space="preserve">30 bis unter 35 </t>
  </si>
  <si>
    <t xml:space="preserve">35 bis unter 40 </t>
  </si>
  <si>
    <t xml:space="preserve">40 und älter</t>
  </si>
  <si>
    <t xml:space="preserve">Begründung des Abbruchs</t>
  </si>
  <si>
    <t xml:space="preserve">Beratungsregelung</t>
  </si>
  <si>
    <t xml:space="preserve">Medizinische Indikation</t>
  </si>
  <si>
    <t xml:space="preserve">Kriminologische Indikation</t>
  </si>
  <si>
    <t xml:space="preserve">–</t>
  </si>
  <si>
    <t xml:space="preserve">Art des Eingriffs</t>
  </si>
  <si>
    <t xml:space="preserve">Curettage</t>
  </si>
  <si>
    <t xml:space="preserve">Vakuumaspiration</t>
  </si>
  <si>
    <t xml:space="preserve">Medikamentöser Abbruch</t>
  </si>
  <si>
    <t xml:space="preserve">Mifegyne/Mifepreston</t>
  </si>
  <si>
    <t xml:space="preserve">Hysterotomie/Hysterektomie</t>
  </si>
  <si>
    <t xml:space="preserve">Fetozid bei Mehrlings-
schwangerschaft</t>
  </si>
  <si>
    <t xml:space="preserve">Fetozid bei sonstigen Fällen</t>
  </si>
  <si>
    <t xml:space="preserve">Ort des Eingriffs</t>
  </si>
  <si>
    <t xml:space="preserve">Krankenhaus (ambulant)</t>
  </si>
  <si>
    <t xml:space="preserve">Krankenhaus (vollstationär)</t>
  </si>
  <si>
    <t xml:space="preserve">Ambulante Arztpraxis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Zahl der vorangegangenen 
Lebendgeborenen</t>
  </si>
  <si>
    <t xml:space="preserve">keine</t>
  </si>
  <si>
    <t xml:space="preserve">3 und mehr</t>
  </si>
  <si>
    <t xml:space="preserve">1 in Deutschland gemeldete Schwangerschaftsabbrüche</t>
  </si>
  <si>
    <t xml:space="preserve">Quelle: Statistisches Bundesamt</t>
  </si>
  <si>
    <t xml:space="preserve">2 bezogen auf Frauen im Alter von 15 bis unter 45 Jahren</t>
  </si>
  <si>
    <t xml:space="preserve">➔ Jahrbuch Brandenburg: 06.19</t>
  </si>
  <si>
    <t xml:space="preserve">06.21</t>
  </si>
  <si>
    <t xml:space="preserve">Ausgewählte meldepflichtige Infektionskrankheiten 2007 bis 2011</t>
  </si>
  <si>
    <t xml:space="preserve">Meldepflichtige Krankheit</t>
  </si>
  <si>
    <t xml:space="preserve">2011¹</t>
  </si>
  <si>
    <t xml:space="preserve">gemeldete Fälle (Neuerkrankungen)</t>
  </si>
  <si>
    <t xml:space="preserve">Darmkrankheiten</t>
  </si>
  <si>
    <t xml:space="preserve">Campylobacter-Enteritis</t>
  </si>
  <si>
    <t xml:space="preserve">EHEC-Erkrankung außer HUS²</t>
  </si>
  <si>
    <t xml:space="preserve">Escherichia coli, sonstige 
darmpathogene Stämme</t>
  </si>
  <si>
    <t xml:space="preserve">Giardiasis</t>
  </si>
  <si>
    <t xml:space="preserve">Kryptosporidiose</t>
  </si>
  <si>
    <t xml:space="preserve">Norovirus-Gastroenteritis</t>
  </si>
  <si>
    <t xml:space="preserve">Rotavirus-Erkrankung</t>
  </si>
  <si>
    <t xml:space="preserve">Salmonellose</t>
  </si>
  <si>
    <t xml:space="preserve">Shigellose</t>
  </si>
  <si>
    <t xml:space="preserve">Yersiniose</t>
  </si>
  <si>
    <t xml:space="preserve">Virushepatitis</t>
  </si>
  <si>
    <t xml:space="preserve">Hepatitis A</t>
  </si>
  <si>
    <t xml:space="preserve">Hepatitis B</t>
  </si>
  <si>
    <t xml:space="preserve">Hepatitis C</t>
  </si>
  <si>
    <t xml:space="preserve">Weitere Krankheiten</t>
  </si>
  <si>
    <t xml:space="preserve">HIV-Infektion</t>
  </si>
  <si>
    <t xml:space="preserve">Influenza</t>
  </si>
  <si>
    <t xml:space="preserve">Malaria</t>
  </si>
  <si>
    <t xml:space="preserve">Masern</t>
  </si>
  <si>
    <t xml:space="preserve">Meningokokken, invasive Erkrankung</t>
  </si>
  <si>
    <t xml:space="preserve">Syphilis</t>
  </si>
  <si>
    <t xml:space="preserve">Tuberkulose</t>
  </si>
  <si>
    <t xml:space="preserve">je 100 000 der Bevölkerung (Inzidenzrate)</t>
  </si>
  <si>
    <t xml:space="preserve">1 vorläufige Ergebnisse</t>
  </si>
  <si>
    <t xml:space="preserve">Quelle: Robert Koch-Institut, Jahresstatistik 
meldepflichtiger Infektionskrankheiten</t>
  </si>
  <si>
    <t xml:space="preserve">2 Hämolytisch-urämisches Syndrom</t>
  </si>
  <si>
    <t xml:space="preserve">➔ Jahrbuch Brandenburg: 06.20</t>
  </si>
  <si>
    <t xml:space="preserve">06.22</t>
  </si>
  <si>
    <t xml:space="preserve">Gestorbene 2011 nach ausgewählten Todesursachen</t>
  </si>
  <si>
    <t xml:space="preserve">Todesursache</t>
  </si>
  <si>
    <t xml:space="preserve">Gestorbene</t>
  </si>
  <si>
    <t xml:space="preserve">Je 100 000 Einwohner</t>
  </si>
  <si>
    <t xml:space="preserve">A00-T98</t>
  </si>
  <si>
    <t xml:space="preserve">Sterbefälle insgesamt</t>
  </si>
  <si>
    <t xml:space="preserve">Bestimmte infektiöse und parasitäre 
Krankheiten</t>
  </si>
  <si>
    <t xml:space="preserve">Tuberkulose der Atmungsorgane
(A15, A16)</t>
  </si>
  <si>
    <t xml:space="preserve">Tuberkulose sonstiger Organe 
(A17-A19)</t>
  </si>
  <si>
    <t xml:space="preserve">HIV-Krankheit (B20-B24)</t>
  </si>
  <si>
    <t xml:space="preserve">Folgezustände von Tuberkulose 
(B90)</t>
  </si>
  <si>
    <t xml:space="preserve">akute Poliomyelitis (A80)</t>
  </si>
  <si>
    <t xml:space="preserve">C00-C97</t>
  </si>
  <si>
    <t xml:space="preserve">Bösartige Neubildungen</t>
  </si>
  <si>
    <t xml:space="preserve">des Magens (C16)</t>
  </si>
  <si>
    <t xml:space="preserve">des Dickdarmes (C18)</t>
  </si>
  <si>
    <t xml:space="preserve">des Rektums (C20)</t>
  </si>
  <si>
    <t xml:space="preserve">der Leber, Gallenblase und 
Gallenwege (C22-C24)</t>
  </si>
  <si>
    <t xml:space="preserve">des Pankreas (C25)</t>
  </si>
  <si>
    <t xml:space="preserve">der Atmungsorgane und sonstiger 
intrathorakaler Organe (C30-C32)</t>
  </si>
  <si>
    <t xml:space="preserve">der Luftröhre, Bronchien und 
Lunge (C33, C34)</t>
  </si>
  <si>
    <t xml:space="preserve">der Brustdrüse (C50)</t>
  </si>
  <si>
    <t xml:space="preserve">der Gebärmutter (C53-C55, C58)</t>
  </si>
  <si>
    <t xml:space="preserve">des Ovars und sonstiger und
nicht näher bezeichneter weib-
licher Genitalorgane (C56, C57)</t>
  </si>
  <si>
    <t xml:space="preserve">der Prostata (C61)</t>
  </si>
  <si>
    <t xml:space="preserve">der Harnorgane (C64-C68)</t>
  </si>
  <si>
    <t xml:space="preserve">des lymphatischen, blutbildenden 
und verwandten Gewebes 
(C81-C96)</t>
  </si>
  <si>
    <t xml:space="preserve">D00-D48</t>
  </si>
  <si>
    <t xml:space="preserve">Gutartige Neubildungen, Carcinoma 
in situ, Neubildungen mit unsiche-
rem oder unbekanntem Verhalten</t>
  </si>
  <si>
    <t xml:space="preserve">D50-D89</t>
  </si>
  <si>
    <t xml:space="preserve">Krankheiten des Blutes und der 
blutbildenden Organe sowie 
bestimmte Störungen mit Beteili-
gung des Immunsystems</t>
  </si>
  <si>
    <t xml:space="preserve">Endokrine, Ernährungs- und 
Stoffwechselkrankheiten</t>
  </si>
  <si>
    <t xml:space="preserve">Diabetes mellitus (E10-E14)</t>
  </si>
  <si>
    <t xml:space="preserve">Psychische und Verhaltens-
störungen</t>
  </si>
  <si>
    <t xml:space="preserve">Krankheiten des Nervensystems</t>
  </si>
  <si>
    <t xml:space="preserve">Krankheiten des Kreislaufsystems</t>
  </si>
  <si>
    <t xml:space="preserve">akuter Myokardinfarkt (I21)¹</t>
  </si>
  <si>
    <t xml:space="preserve">ischämische Herzkrankheit 
(I20-I25)</t>
  </si>
  <si>
    <t xml:space="preserve">sonstige Formen der Herz-
krankheit (I30-I52)</t>
  </si>
  <si>
    <t xml:space="preserve">zerebrovaskuläre Krankheiten 
(I60-I69)</t>
  </si>
  <si>
    <t xml:space="preserve">Krankheiten des Atmungssystems</t>
  </si>
  <si>
    <t xml:space="preserve">Grippe (J10, J11)</t>
  </si>
  <si>
    <t xml:space="preserve">Pneumonie (J12-J18)</t>
  </si>
  <si>
    <t xml:space="preserve">Bronchitis (J20, J21, J40-J42)</t>
  </si>
  <si>
    <t xml:space="preserve">Emphysem (J43)</t>
  </si>
  <si>
    <t xml:space="preserve">Asthma (J45, J46)</t>
  </si>
  <si>
    <t xml:space="preserve">Krankheiten des Verdauungs-
systems</t>
  </si>
  <si>
    <t xml:space="preserve">Magen- und Zwölffingerdarm-
geschwür (K25, K26)</t>
  </si>
  <si>
    <t xml:space="preserve">Paralytischer Ileus und mecha-
nischer Ileus ohne Hernie (K56)</t>
  </si>
  <si>
    <t xml:space="preserve">Leberzirrhose (K70.3, K74.3-.6)</t>
  </si>
  <si>
    <t xml:space="preserve">Krankheiten der Leber, Gallen- 
blase und Gallenwege 
(K70.0, .1, .9, K71.6, K72.0, 
K73, K75-K76, K80-K83)</t>
  </si>
  <si>
    <t xml:space="preserve">Krankheiten der Haut und der 
Unterhaut</t>
  </si>
  <si>
    <t xml:space="preserve">Krankheiten des Muskel-Skelett-
Systems und des Bindegewebes</t>
  </si>
  <si>
    <t xml:space="preserve">Krankheiten des Urogenitalsystems</t>
  </si>
  <si>
    <t xml:space="preserve">Nephrotisches Syndrom und 
Schrumpfniere (N00-N07, N26)</t>
  </si>
  <si>
    <t xml:space="preserve">infektiöse Nierenkrankheiten 
(N10, N11)</t>
  </si>
  <si>
    <t xml:space="preserve">Prostatahyperplasie (N40)</t>
  </si>
  <si>
    <t xml:space="preserve">²</t>
  </si>
  <si>
    <t xml:space="preserve">Schwangerschaft, Geburt und 
Wochenbett</t>
  </si>
  <si>
    <t xml:space="preserve">³</t>
  </si>
  <si>
    <t xml:space="preserve">Bestimmte Zustände, die ihren 
Ursprung in der Perinatalperiode
haben</t>
  </si>
  <si>
    <t xml:space="preserve">   </t>
  </si>
  <si>
    <t xml:space="preserve">Angeborene Fehlbildungen, 
Deformitäten und Chromosomen-
anomalien</t>
  </si>
  <si>
    <t xml:space="preserve">Symptome und abnorme klinische 
und Laborbefunde, die anderen-
orts nicht klassifiziert sind</t>
  </si>
  <si>
    <t xml:space="preserve">Verletzungen, Vergiftungen und 
bestimmte andere Folgen 
äußerer Ursachen</t>
  </si>
  <si>
    <t xml:space="preserve">nach ausgewählten Todesursachen</t>
  </si>
  <si>
    <t xml:space="preserve">Fraktur des Schädels 
und der Gesichtsschädel-
knochen (S02)</t>
  </si>
  <si>
    <t xml:space="preserve">intrakranielle Verletzung (S06)</t>
  </si>
  <si>
    <t xml:space="preserve">Fraktur des Femur (S72)</t>
  </si>
  <si>
    <t xml:space="preserve">Verbrennungen oder Verät-
zungen der äußeren Körper-
oberfläche, Lokalisation 
bezeichnet (T20-T25)</t>
  </si>
  <si>
    <t xml:space="preserve">Vergiftung durch Arzneimittel, 
Drogen und biologisch aktive 
Substanzen (T36-T50)</t>
  </si>
  <si>
    <t xml:space="preserve">V01-Y98</t>
  </si>
  <si>
    <t xml:space="preserve">nach äußeren Ursachen von 
Morbidität und Mortalität</t>
  </si>
  <si>
    <t xml:space="preserve">V01-X59,
Y40-Y86,
Y88</t>
  </si>
  <si>
    <t xml:space="preserve">Unfälle</t>
  </si>
  <si>
    <t xml:space="preserve">Benutzer eines Personenkraft-
wagens bei Transportmittel-
unfall verletzt (V40-V49)</t>
  </si>
  <si>
    <t xml:space="preserve">Akzidentelle Vergiftung durch 
und Exposition gegenüber 
schädliche(n) Substanzen 
(X40-X49)</t>
  </si>
  <si>
    <t xml:space="preserve">Stürze (W00-W19)</t>
  </si>
  <si>
    <t xml:space="preserve">X60-X84</t>
  </si>
  <si>
    <t xml:space="preserve">Vorsätzliche Selbstbeschädigung</t>
  </si>
  <si>
    <t xml:space="preserve">X85-Y36</t>
  </si>
  <si>
    <t xml:space="preserve">Tätlicher Angriff, Ereignis, dessen 
nähere Umstände unbestimmt 
sind, sowie gesetzliche Maß-
nahmen und Kriegshandlungen</t>
  </si>
  <si>
    <t xml:space="preserve">1 Die Ergebnisse seit 2008 sind aufgrund von 
Fehlinterpretationen der Kodierregeln der 
WHO nicht mit den Vorjahren vergleichbar.</t>
  </si>
  <si>
    <t xml:space="preserve">2 je 100 000 männliche Einwohner im Alter 
von 50 und mehr Jahren</t>
  </si>
  <si>
    <t xml:space="preserve">3 je 100 000 Lebendgeborene</t>
  </si>
  <si>
    <t xml:space="preserve">➔ Jahrbuch Brandenburg: 06.21</t>
  </si>
  <si>
    <t xml:space="preserve">06.23</t>
  </si>
  <si>
    <t xml:space="preserve">Begräbnisse 1991 bis 2011</t>
  </si>
  <si>
    <t xml:space="preserve">Begräb-
nisse</t>
  </si>
  <si>
    <t xml:space="preserve">Davon</t>
  </si>
  <si>
    <t xml:space="preserve">Darunter
anonyme Begräbnisse¹ ²</t>
  </si>
  <si>
    <t xml:space="preserve">Erdbestattungen</t>
  </si>
  <si>
    <t xml:space="preserve">Urnenbeisetzungen</t>
  </si>
  <si>
    <t xml:space="preserve">1 ohne individuelle Grabkennzeichnung, z.T. in Gemeinschafts-
grabstätten mit gesonderten Namenstafeln</t>
  </si>
  <si>
    <t xml:space="preserve">2 ab 1997 einschließlich namenloser Erdbestattungen</t>
  </si>
  <si>
    <t xml:space="preserve">06.24</t>
  </si>
  <si>
    <t xml:space="preserve">Einäscherungen 1991 bis 2011</t>
  </si>
  <si>
    <t xml:space="preserve">Einäscherungen</t>
  </si>
  <si>
    <t xml:space="preserve">darunter 
letzter
Wohnort 
Berlin</t>
  </si>
  <si>
    <t xml:space="preserve">Krematorium</t>
  </si>
  <si>
    <t xml:space="preserve">Wedding¹</t>
  </si>
  <si>
    <t xml:space="preserve">Ruhleben</t>
  </si>
  <si>
    <t xml:space="preserve">Treptow²</t>
  </si>
  <si>
    <t xml:space="preserve">1 ab 1. Januar 2003 geschlossen</t>
  </si>
  <si>
    <t xml:space="preserve">2 1995 bis 1999 einschließlich der Einäscherungen, 
die aufgrund der zeitweisen Schließung des 
Krematoriums Treptow in Dessau und Neubrandenburg 
vorgenommen wurden</t>
  </si>
  <si>
    <t xml:space="preserve">06.25</t>
  </si>
  <si>
    <t xml:space="preserve">Begräbnisse und Einäscherungen 2011</t>
  </si>
  <si>
    <t xml:space="preserve">Begräbnisse</t>
  </si>
  <si>
    <t xml:space="preserve">Erd-
bestat-
tungen</t>
  </si>
  <si>
    <t xml:space="preserve">Bei-
setzungen 
von Urnen</t>
  </si>
  <si>
    <t xml:space="preserve">Ruh-
leben</t>
  </si>
  <si>
    <t xml:space="preserve">Treptow</t>
  </si>
  <si>
    <t xml:space="preserve">Bestattete bzw. 
Eingeäscherte</t>
  </si>
  <si>
    <t xml:space="preserve">Letzter Wohnort</t>
  </si>
  <si>
    <t xml:space="preserve">sonstiger Wohnort</t>
  </si>
  <si>
    <t xml:space="preserve">Sterbeort</t>
  </si>
  <si>
    <t xml:space="preserve">sonstiger Sterbeort</t>
  </si>
  <si>
    <t xml:space="preserve">Verbleib der Asche</t>
  </si>
  <si>
    <t xml:space="preserve">nach auswärts 
verbracht</t>
  </si>
  <si>
    <t xml:space="preserve">06.26</t>
  </si>
  <si>
    <t xml:space="preserve">Friedhöfe und Bestattungen 2011 nach Trägerschaft der Friedhöfe</t>
  </si>
  <si>
    <t xml:space="preserve">Träger</t>
  </si>
  <si>
    <t xml:space="preserve">Friedhöfe</t>
  </si>
  <si>
    <t xml:space="preserve">Beisetzungen von Urnen</t>
  </si>
  <si>
    <t xml:space="preserve">darunter anonym¹</t>
  </si>
  <si>
    <t xml:space="preserve">aus</t>
  </si>
  <si>
    <t xml:space="preserve">Berliner</t>
  </si>
  <si>
    <t xml:space="preserve">aus-
wärtigen</t>
  </si>
  <si>
    <t xml:space="preserve">Krematorien</t>
  </si>
  <si>
    <t xml:space="preserve">Städtisch</t>
  </si>
  <si>
    <t xml:space="preserve">Evangelisch</t>
  </si>
  <si>
    <t xml:space="preserve">Katholisch</t>
  </si>
  <si>
    <t xml:space="preserve">Sonstige²</t>
  </si>
  <si>
    <t xml:space="preserve">1 ohne individuelle Grabkennzeichnung, 
z.T. in Gemeinschaftsgrabstätten 
mit gesonderten Namenstafeln</t>
  </si>
  <si>
    <t xml:space="preserve">2 3 jüdische, 1 russisch-orthodoxer, 1 privater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\ ##0&quot;   &quot;"/>
    <numFmt numFmtId="167" formatCode="@"/>
    <numFmt numFmtId="168" formatCode="General\ "/>
    <numFmt numFmtId="169" formatCode="#\ ##0;;\–"/>
    <numFmt numFmtId="170" formatCode="@\ "/>
    <numFmt numFmtId="171" formatCode="##,##0;;\–"/>
    <numFmt numFmtId="172" formatCode="#,##0;;\–"/>
    <numFmt numFmtId="173" formatCode="@\ "/>
    <numFmt numFmtId="174" formatCode="#\ ##0"/>
    <numFmt numFmtId="175" formatCode="0.0"/>
    <numFmt numFmtId="176" formatCode="#,##0;&quot;– &quot;#,##0;\–"/>
    <numFmt numFmtId="177" formatCode="0"/>
    <numFmt numFmtId="178" formatCode="#,##0;\–"/>
    <numFmt numFmtId="179" formatCode="#,##0"/>
    <numFmt numFmtId="180" formatCode="General"/>
    <numFmt numFmtId="181" formatCode="#\ ##0;;\-"/>
    <numFmt numFmtId="182" formatCode="0&quot;    &quot;"/>
    <numFmt numFmtId="183" formatCode="#\ ##0;;&quot; -    &quot;"/>
    <numFmt numFmtId="184" formatCode="#,###,##0;;\–"/>
    <numFmt numFmtId="185" formatCode="#\ ##0.0;;\–"/>
    <numFmt numFmtId="186" formatCode="#\ ###\ ##0;;\–"/>
    <numFmt numFmtId="187" formatCode="#\ ###\ ##0;;&quot;- &quot;"/>
    <numFmt numFmtId="188" formatCode="\ #,###,##0;&quot;– &quot;#,###,##0;\–"/>
    <numFmt numFmtId="189" formatCode="#,###,##0.0;;\–"/>
    <numFmt numFmtId="190" formatCode="#,##0.0;;\–"/>
    <numFmt numFmtId="191" formatCode="#,##0.0;&quot;– &quot;#,##0.0;\–"/>
    <numFmt numFmtId="192" formatCode="#,##0.0;&quot;– &quot;#,##0.0"/>
    <numFmt numFmtId="193" formatCode="##\ ##0.0;;&quot; –&quot;"/>
    <numFmt numFmtId="194" formatCode="#\ ##0.0"/>
    <numFmt numFmtId="195" formatCode="#\ ###\ ##0"/>
    <numFmt numFmtId="196" formatCode="#\ ###\ ##0;;&quot;–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name val="Arial"/>
      <family val="2"/>
    </font>
    <font>
      <sz val="16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8.5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1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4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2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9" fontId="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7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7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7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4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7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9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" fillId="0" borderId="0" xfId="3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9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3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7" fillId="0" borderId="0" xfId="3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1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94" fontId="1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1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1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7" fillId="0" borderId="0" xfId="31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5" fontId="7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12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7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link_42B_0602_BB_FBneu" xfId="21"/>
    <cellStyle name="JGB" xfId="22"/>
    <cellStyle name="Standard_16PERGTB" xfId="23"/>
    <cellStyle name="Standard_2A2-0303" xfId="24"/>
    <cellStyle name="Standard_2A2-0308" xfId="25"/>
    <cellStyle name="Standard_2a2-tab1neu" xfId="26"/>
    <cellStyle name="Standard_2a2-tab2neu" xfId="27"/>
    <cellStyle name="Standard_2a2-tab3neu" xfId="28"/>
    <cellStyle name="Standard_2a2-tab4neu" xfId="29"/>
    <cellStyle name="Standard_41B-0109-BE" xfId="30"/>
    <cellStyle name="Standard_41B-0621-BE" xfId="31"/>
    <cellStyle name="Standard_Bundbet1" xfId="32"/>
    <cellStyle name="Standard_erg_reih" xfId="33"/>
    <cellStyle name="Standard_GERÄTE7" xfId="34"/>
    <cellStyle name="Standard_Jahrbuch2A2-0320" xfId="35"/>
    <cellStyle name="Standard_JB_06_20_BE" xfId="36"/>
    <cellStyle name="Standard_JB_06_24_BE" xfId="37"/>
    <cellStyle name="Standard_KH_kosten98" xfId="38"/>
    <cellStyle name="Standard_Mappe3" xfId="39"/>
    <cellStyle name="Standard_Mappe3_JB2000auswahl" xfId="40"/>
    <cellStyle name="Standard_sb_Diagnosen_2000" xfId="41"/>
    <cellStyle name="Standard_schwang_1999" xfId="42"/>
    <cellStyle name="Standard_TAB1" xfId="43"/>
    <cellStyle name="Tab_Datenkörper_abs" xfId="44"/>
    <cellStyle name="Tab_Vorspalte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IIB/1_BS/BS95/STATBE95/7_O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DIAGNOSE/statb/excel/Arb_tab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TEMP/&#196;rztekammer/2000/Auswert_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Ablage/IIa/2ges/BERUFE/Stat_Bericht/2003/2002/&#196;rztekammer/2000/Auswert_2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IIB/1_BS/BS95/STATBE95/7_O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D/Ges/Ver&#246;ff/jahrbuch/Produktion%202009/BE/42B_0601_BE_neu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Ablage/IIa/2ges/DIAGNOSE/statb/excel/Arb_ta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tw2.afs.statistik-bbb.de/DFS-ENTw/TEMP/&#196;rztekammer/2000/Auswert_20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a/2ges/DIAGNOSE/ORDNER/Zeitreihe/Arb_tab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a/2ges/DIAGNOSE/ORDNER/1998/Arb_ta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TEMP%5C10%20Jahretab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IIB%5C1_BS%5CBS95%5CSTATBE95%5C7_OF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statb%5Cexcel%5CArb_ta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DIAGNOSE/ORDNER/Zeitreihe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BERUFE/Stat_Bericht/2003/2002/&#196;rztekammer/2000/Auswert_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orschlag 1 neu"/>
      <sheetName val="Vorschlag 2 neu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1" width="7.85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1" t="s">
        <v>2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B3" s="5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</row>
    <row r="4" customFormat="false" ht="12.95" hidden="false" customHeight="true" outlineLevel="0" collapsed="false">
      <c r="B4" s="5"/>
      <c r="C4" s="6"/>
      <c r="D4" s="6"/>
      <c r="E4" s="8" t="s">
        <v>7</v>
      </c>
      <c r="F4" s="8"/>
      <c r="G4" s="6" t="s">
        <v>8</v>
      </c>
      <c r="H4" s="9" t="s">
        <v>9</v>
      </c>
    </row>
    <row r="5" customFormat="false" ht="70.15" hidden="false" customHeight="true" outlineLevel="0" collapsed="false">
      <c r="B5" s="5"/>
      <c r="C5" s="6"/>
      <c r="D5" s="6"/>
      <c r="E5" s="6" t="s">
        <v>10</v>
      </c>
      <c r="F5" s="6" t="s">
        <v>11</v>
      </c>
      <c r="G5" s="6"/>
      <c r="H5" s="9"/>
    </row>
    <row r="6" customFormat="false" ht="12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B7" s="11" t="n">
        <v>2006</v>
      </c>
      <c r="C7" s="12" t="n">
        <v>17089</v>
      </c>
      <c r="D7" s="12" t="n">
        <v>8040</v>
      </c>
      <c r="E7" s="12" t="n">
        <v>7348</v>
      </c>
      <c r="F7" s="12" t="n">
        <v>6913</v>
      </c>
      <c r="G7" s="12" t="n">
        <v>7620</v>
      </c>
      <c r="H7" s="12" t="n">
        <v>2130</v>
      </c>
    </row>
    <row r="8" customFormat="false" ht="12" hidden="false" customHeight="true" outlineLevel="0" collapsed="false">
      <c r="B8" s="11" t="n">
        <v>2007</v>
      </c>
      <c r="C8" s="12" t="n">
        <v>17145</v>
      </c>
      <c r="D8" s="12" t="n">
        <v>8171</v>
      </c>
      <c r="E8" s="12" t="n">
        <v>7349</v>
      </c>
      <c r="F8" s="12" t="n">
        <v>6961</v>
      </c>
      <c r="G8" s="12" t="n">
        <v>7756</v>
      </c>
      <c r="H8" s="12" t="n">
        <v>2040</v>
      </c>
    </row>
    <row r="9" customFormat="false" ht="12" hidden="false" customHeight="true" outlineLevel="0" collapsed="false">
      <c r="B9" s="11" t="n">
        <v>2008</v>
      </c>
      <c r="C9" s="12" t="n">
        <v>17393</v>
      </c>
      <c r="D9" s="13" t="n">
        <v>8354</v>
      </c>
      <c r="E9" s="12" t="n">
        <v>6951</v>
      </c>
      <c r="F9" s="12" t="n">
        <v>6079</v>
      </c>
      <c r="G9" s="12" t="n">
        <v>7957</v>
      </c>
      <c r="H9" s="12" t="n">
        <v>2485</v>
      </c>
    </row>
    <row r="10" customFormat="false" ht="12" hidden="false" customHeight="true" outlineLevel="0" collapsed="false">
      <c r="B10" s="11" t="n">
        <v>2009</v>
      </c>
      <c r="C10" s="12" t="n">
        <v>18000</v>
      </c>
      <c r="D10" s="13" t="n">
        <v>8697</v>
      </c>
      <c r="E10" s="12" t="n">
        <v>7033</v>
      </c>
      <c r="F10" s="12" t="n">
        <v>6068</v>
      </c>
      <c r="G10" s="12" t="n">
        <v>8268</v>
      </c>
      <c r="H10" s="12" t="n">
        <v>2699</v>
      </c>
    </row>
    <row r="11" customFormat="false" ht="12" hidden="false" customHeight="true" outlineLevel="0" collapsed="false">
      <c r="B11" s="11" t="n">
        <v>2010</v>
      </c>
      <c r="C11" s="12" t="n">
        <v>18184</v>
      </c>
      <c r="D11" s="13" t="n">
        <v>8858</v>
      </c>
      <c r="E11" s="12" t="n">
        <v>7443</v>
      </c>
      <c r="F11" s="12" t="n">
        <v>5952</v>
      </c>
      <c r="G11" s="12" t="n">
        <v>8180</v>
      </c>
      <c r="H11" s="12" t="n">
        <v>2561</v>
      </c>
    </row>
    <row r="12" customFormat="false" ht="12" hidden="false" customHeight="true" outlineLevel="0" collapsed="false">
      <c r="B12" s="11" t="n">
        <v>2011</v>
      </c>
      <c r="C12" s="12" t="n">
        <v>18691</v>
      </c>
      <c r="D12" s="12" t="n">
        <v>9281</v>
      </c>
      <c r="E12" s="12" t="n">
        <v>7549</v>
      </c>
      <c r="F12" s="12" t="n">
        <v>5945</v>
      </c>
      <c r="G12" s="12" t="n">
        <v>8507</v>
      </c>
      <c r="H12" s="12" t="n">
        <v>2635</v>
      </c>
    </row>
    <row r="13" customFormat="false" ht="12" hidden="false" customHeight="true" outlineLevel="0" collapsed="false">
      <c r="B13" s="11"/>
      <c r="C13" s="12"/>
      <c r="D13" s="13"/>
      <c r="E13" s="12"/>
      <c r="F13" s="12"/>
      <c r="G13" s="12"/>
      <c r="H13" s="12"/>
    </row>
    <row r="14" customFormat="false" ht="12.75" hidden="false" customHeight="false" outlineLevel="0" collapsed="false">
      <c r="B14" s="14" t="s">
        <v>12</v>
      </c>
      <c r="C14" s="12" t="n">
        <v>5805</v>
      </c>
      <c r="D14" s="15" t="n">
        <v>3220</v>
      </c>
      <c r="E14" s="12" t="n">
        <v>891</v>
      </c>
      <c r="F14" s="12" t="n">
        <v>450</v>
      </c>
      <c r="G14" s="12" t="n">
        <v>3931</v>
      </c>
      <c r="H14" s="12" t="n">
        <v>983</v>
      </c>
    </row>
    <row r="15" customFormat="false" ht="12.75" hidden="false" customHeight="false" outlineLevel="0" collapsed="false">
      <c r="B15" s="14" t="s">
        <v>13</v>
      </c>
      <c r="C15" s="15" t="n">
        <v>12886</v>
      </c>
      <c r="D15" s="15" t="n">
        <v>6061</v>
      </c>
      <c r="E15" s="15" t="n">
        <v>6658</v>
      </c>
      <c r="F15" s="15" t="n">
        <v>5495</v>
      </c>
      <c r="G15" s="15" t="n">
        <v>4576</v>
      </c>
      <c r="H15" s="15" t="n">
        <v>1652</v>
      </c>
    </row>
    <row r="16" customFormat="false" ht="12" hidden="false" customHeight="true" outlineLevel="0" collapsed="false">
      <c r="B16" s="16" t="s">
        <v>14</v>
      </c>
      <c r="C16" s="12"/>
      <c r="D16" s="17"/>
      <c r="E16" s="12"/>
      <c r="F16" s="12"/>
      <c r="G16" s="12"/>
      <c r="H16" s="12"/>
    </row>
    <row r="17" customFormat="false" ht="12" hidden="false" customHeight="true" outlineLevel="0" collapsed="false">
      <c r="B17" s="18" t="s">
        <v>15</v>
      </c>
      <c r="C17" s="17" t="n">
        <v>1045</v>
      </c>
      <c r="D17" s="17" t="n">
        <v>490</v>
      </c>
      <c r="E17" s="15" t="n">
        <v>171</v>
      </c>
      <c r="F17" s="15" t="n">
        <v>143</v>
      </c>
      <c r="G17" s="15" t="n">
        <v>726</v>
      </c>
      <c r="H17" s="15" t="n">
        <v>148</v>
      </c>
    </row>
    <row r="18" customFormat="false" ht="12" hidden="false" customHeight="true" outlineLevel="0" collapsed="false">
      <c r="B18" s="16" t="s">
        <v>16</v>
      </c>
      <c r="C18" s="17" t="n">
        <v>172</v>
      </c>
      <c r="D18" s="17" t="n">
        <v>100</v>
      </c>
      <c r="E18" s="15" t="n">
        <v>16</v>
      </c>
      <c r="F18" s="15" t="n">
        <v>11</v>
      </c>
      <c r="G18" s="15" t="n">
        <v>17</v>
      </c>
      <c r="H18" s="15" t="n">
        <v>139</v>
      </c>
    </row>
    <row r="19" customFormat="false" ht="12" hidden="false" customHeight="true" outlineLevel="0" collapsed="false">
      <c r="B19" s="16" t="s">
        <v>17</v>
      </c>
      <c r="C19" s="17" t="n">
        <v>387</v>
      </c>
      <c r="D19" s="17" t="n">
        <v>227</v>
      </c>
      <c r="E19" s="15" t="n">
        <v>310</v>
      </c>
      <c r="F19" s="15" t="n">
        <v>263</v>
      </c>
      <c r="G19" s="15" t="n">
        <v>53</v>
      </c>
      <c r="H19" s="15" t="n">
        <v>24</v>
      </c>
    </row>
    <row r="20" customFormat="false" ht="12" hidden="false" customHeight="true" outlineLevel="0" collapsed="false">
      <c r="B20" s="16" t="s">
        <v>18</v>
      </c>
      <c r="C20" s="17" t="n">
        <v>1624</v>
      </c>
      <c r="D20" s="17" t="n">
        <v>370</v>
      </c>
      <c r="E20" s="15" t="n">
        <v>646</v>
      </c>
      <c r="F20" s="15" t="n">
        <v>544</v>
      </c>
      <c r="G20" s="15" t="n">
        <v>832</v>
      </c>
      <c r="H20" s="15" t="n">
        <v>146</v>
      </c>
    </row>
    <row r="21" customFormat="false" ht="12" hidden="false" customHeight="true" outlineLevel="0" collapsed="false">
      <c r="B21" s="16" t="s">
        <v>19</v>
      </c>
      <c r="C21" s="17" t="n">
        <v>891</v>
      </c>
      <c r="D21" s="17" t="n">
        <v>615</v>
      </c>
      <c r="E21" s="15" t="n">
        <v>579</v>
      </c>
      <c r="F21" s="15" t="n">
        <v>505</v>
      </c>
      <c r="G21" s="15" t="n">
        <v>241</v>
      </c>
      <c r="H21" s="15" t="n">
        <v>71</v>
      </c>
    </row>
    <row r="22" customFormat="false" ht="12" hidden="false" customHeight="true" outlineLevel="0" collapsed="false">
      <c r="B22" s="16" t="s">
        <v>20</v>
      </c>
      <c r="C22" s="17" t="n">
        <v>359</v>
      </c>
      <c r="D22" s="17" t="n">
        <v>168</v>
      </c>
      <c r="E22" s="15" t="n">
        <v>263</v>
      </c>
      <c r="F22" s="15" t="n">
        <v>227</v>
      </c>
      <c r="G22" s="15" t="n">
        <v>71</v>
      </c>
      <c r="H22" s="15" t="n">
        <v>25</v>
      </c>
    </row>
    <row r="23" customFormat="false" ht="12" hidden="false" customHeight="true" outlineLevel="0" collapsed="false">
      <c r="B23" s="16" t="s">
        <v>21</v>
      </c>
      <c r="C23" s="17" t="n">
        <v>333</v>
      </c>
      <c r="D23" s="17" t="n">
        <v>179</v>
      </c>
      <c r="E23" s="15" t="n">
        <v>237</v>
      </c>
      <c r="F23" s="15" t="n">
        <v>199</v>
      </c>
      <c r="G23" s="15" t="n">
        <v>68</v>
      </c>
      <c r="H23" s="15" t="n">
        <v>28</v>
      </c>
    </row>
    <row r="24" customFormat="false" ht="12" hidden="false" customHeight="true" outlineLevel="0" collapsed="false">
      <c r="B24" s="16" t="s">
        <v>22</v>
      </c>
      <c r="C24" s="17" t="n">
        <v>21</v>
      </c>
      <c r="D24" s="17" t="n">
        <v>12</v>
      </c>
      <c r="E24" s="15" t="n">
        <v>11</v>
      </c>
      <c r="F24" s="15" t="n">
        <v>8</v>
      </c>
      <c r="G24" s="15" t="n">
        <v>5</v>
      </c>
      <c r="H24" s="15" t="n">
        <v>5</v>
      </c>
    </row>
    <row r="25" customFormat="false" ht="12" hidden="false" customHeight="true" outlineLevel="0" collapsed="false">
      <c r="B25" s="18" t="s">
        <v>23</v>
      </c>
      <c r="C25" s="17" t="n">
        <v>23</v>
      </c>
      <c r="D25" s="17" t="n">
        <v>16</v>
      </c>
      <c r="E25" s="15" t="n">
        <v>1</v>
      </c>
      <c r="F25" s="15" t="n">
        <v>0</v>
      </c>
      <c r="G25" s="15" t="n">
        <v>12</v>
      </c>
      <c r="H25" s="15" t="n">
        <v>10</v>
      </c>
    </row>
    <row r="26" customFormat="false" ht="24" hidden="false" customHeight="false" outlineLevel="0" collapsed="false">
      <c r="B26" s="19" t="s">
        <v>24</v>
      </c>
      <c r="C26" s="17" t="n">
        <v>4282</v>
      </c>
      <c r="D26" s="17" t="n">
        <v>2074</v>
      </c>
      <c r="E26" s="15" t="n">
        <v>2605</v>
      </c>
      <c r="F26" s="15" t="n">
        <v>2124</v>
      </c>
      <c r="G26" s="15" t="n">
        <v>1202</v>
      </c>
      <c r="H26" s="15" t="n">
        <v>475</v>
      </c>
    </row>
    <row r="27" customFormat="false" ht="12" hidden="false" customHeight="true" outlineLevel="0" collapsed="false">
      <c r="B27" s="18" t="s">
        <v>25</v>
      </c>
      <c r="C27" s="17" t="n">
        <v>737</v>
      </c>
      <c r="D27" s="17" t="n">
        <v>445</v>
      </c>
      <c r="E27" s="15" t="n">
        <v>336</v>
      </c>
      <c r="F27" s="15" t="n">
        <v>275</v>
      </c>
      <c r="G27" s="15" t="n">
        <v>285</v>
      </c>
      <c r="H27" s="15" t="n">
        <v>116</v>
      </c>
    </row>
    <row r="28" customFormat="false" ht="25.5" hidden="false" customHeight="true" outlineLevel="0" collapsed="false">
      <c r="B28" s="19" t="s">
        <v>26</v>
      </c>
      <c r="C28" s="17" t="n">
        <v>112</v>
      </c>
      <c r="D28" s="17" t="n">
        <v>74</v>
      </c>
      <c r="E28" s="15" t="n">
        <v>55</v>
      </c>
      <c r="F28" s="15" t="n">
        <v>51</v>
      </c>
      <c r="G28" s="15" t="n">
        <v>40</v>
      </c>
      <c r="H28" s="15" t="n">
        <v>17</v>
      </c>
    </row>
    <row r="29" customFormat="false" ht="12" hidden="false" customHeight="true" outlineLevel="0" collapsed="false">
      <c r="B29" s="16" t="s">
        <v>27</v>
      </c>
      <c r="C29" s="17" t="n">
        <v>84</v>
      </c>
      <c r="D29" s="17" t="n">
        <v>38</v>
      </c>
      <c r="E29" s="15" t="n">
        <v>40</v>
      </c>
      <c r="F29" s="15" t="n">
        <v>6</v>
      </c>
      <c r="G29" s="15" t="n">
        <v>26</v>
      </c>
      <c r="H29" s="15" t="n">
        <v>18</v>
      </c>
    </row>
    <row r="30" customFormat="false" ht="24" hidden="false" customHeight="true" outlineLevel="0" collapsed="false">
      <c r="B30" s="19" t="s">
        <v>28</v>
      </c>
      <c r="C30" s="17" t="n">
        <v>63</v>
      </c>
      <c r="D30" s="17" t="n">
        <v>34</v>
      </c>
      <c r="E30" s="15" t="n">
        <v>17</v>
      </c>
      <c r="F30" s="15" t="n">
        <v>3</v>
      </c>
      <c r="G30" s="15" t="n">
        <v>24</v>
      </c>
      <c r="H30" s="15" t="n">
        <v>22</v>
      </c>
    </row>
    <row r="31" customFormat="false" ht="12" hidden="false" customHeight="true" outlineLevel="0" collapsed="false">
      <c r="B31" s="16" t="s">
        <v>29</v>
      </c>
      <c r="C31" s="17" t="n">
        <v>32</v>
      </c>
      <c r="D31" s="17" t="n">
        <v>5</v>
      </c>
      <c r="E31" s="15" t="n">
        <v>19</v>
      </c>
      <c r="F31" s="15" t="n">
        <v>16</v>
      </c>
      <c r="G31" s="15" t="n">
        <v>13</v>
      </c>
      <c r="H31" s="15" t="n">
        <v>0</v>
      </c>
    </row>
    <row r="32" customFormat="false" ht="13.5" hidden="false" customHeight="true" outlineLevel="0" collapsed="false">
      <c r="B32" s="16" t="s">
        <v>30</v>
      </c>
      <c r="C32" s="17" t="n">
        <v>306</v>
      </c>
      <c r="D32" s="17" t="n">
        <v>140</v>
      </c>
      <c r="E32" s="15" t="n">
        <v>187</v>
      </c>
      <c r="F32" s="15" t="n">
        <v>174</v>
      </c>
      <c r="G32" s="15" t="n">
        <v>55</v>
      </c>
      <c r="H32" s="15" t="n">
        <v>64</v>
      </c>
    </row>
    <row r="33" customFormat="false" ht="12" hidden="false" customHeight="true" outlineLevel="0" collapsed="false">
      <c r="B33" s="16" t="s">
        <v>31</v>
      </c>
      <c r="C33" s="17" t="n">
        <v>86</v>
      </c>
      <c r="D33" s="17" t="n">
        <v>9</v>
      </c>
      <c r="E33" s="15" t="n">
        <v>32</v>
      </c>
      <c r="F33" s="15" t="n">
        <v>21</v>
      </c>
      <c r="G33" s="15" t="n">
        <v>49</v>
      </c>
      <c r="H33" s="15" t="n">
        <v>5</v>
      </c>
    </row>
    <row r="34" customFormat="false" ht="12" hidden="false" customHeight="true" outlineLevel="0" collapsed="false">
      <c r="B34" s="16" t="s">
        <v>32</v>
      </c>
      <c r="C34" s="17" t="n">
        <v>265</v>
      </c>
      <c r="D34" s="17" t="n">
        <v>106</v>
      </c>
      <c r="E34" s="15" t="n">
        <v>82</v>
      </c>
      <c r="F34" s="15" t="n">
        <v>63</v>
      </c>
      <c r="G34" s="15" t="n">
        <v>153</v>
      </c>
      <c r="H34" s="15" t="n">
        <v>30</v>
      </c>
    </row>
    <row r="35" customFormat="false" ht="12" hidden="false" customHeight="true" outlineLevel="0" collapsed="false">
      <c r="B35" s="16" t="s">
        <v>33</v>
      </c>
      <c r="C35" s="17" t="n">
        <v>61</v>
      </c>
      <c r="D35" s="17" t="n">
        <v>23</v>
      </c>
      <c r="E35" s="15" t="n">
        <v>36</v>
      </c>
      <c r="F35" s="15" t="n">
        <v>26</v>
      </c>
      <c r="G35" s="15" t="n">
        <v>23</v>
      </c>
      <c r="H35" s="15" t="n">
        <v>2</v>
      </c>
    </row>
    <row r="36" customFormat="false" ht="12" hidden="false" customHeight="true" outlineLevel="0" collapsed="false">
      <c r="B36" s="18" t="s">
        <v>34</v>
      </c>
      <c r="C36" s="17" t="n">
        <v>37</v>
      </c>
      <c r="D36" s="17" t="n">
        <v>23</v>
      </c>
      <c r="E36" s="15" t="n">
        <v>3</v>
      </c>
      <c r="F36" s="15" t="n">
        <v>1</v>
      </c>
      <c r="G36" s="15" t="n">
        <v>1</v>
      </c>
      <c r="H36" s="15" t="n">
        <v>33</v>
      </c>
    </row>
    <row r="37" customFormat="false" ht="14.25" hidden="false" customHeight="true" outlineLevel="0" collapsed="false">
      <c r="B37" s="16" t="s">
        <v>35</v>
      </c>
      <c r="C37" s="17" t="n">
        <v>116</v>
      </c>
      <c r="D37" s="17" t="n">
        <v>53</v>
      </c>
      <c r="E37" s="15" t="n">
        <v>44</v>
      </c>
      <c r="F37" s="15" t="n">
        <v>34</v>
      </c>
      <c r="G37" s="15" t="n">
        <v>60</v>
      </c>
      <c r="H37" s="15" t="n">
        <v>12</v>
      </c>
    </row>
    <row r="38" customFormat="false" ht="12.75" hidden="false" customHeight="true" outlineLevel="0" collapsed="false">
      <c r="B38" s="16" t="s">
        <v>36</v>
      </c>
      <c r="C38" s="17" t="n">
        <v>62</v>
      </c>
      <c r="D38" s="17" t="n">
        <v>23</v>
      </c>
      <c r="E38" s="15" t="n">
        <v>3</v>
      </c>
      <c r="F38" s="15" t="n">
        <v>2</v>
      </c>
      <c r="G38" s="15" t="n">
        <v>18</v>
      </c>
      <c r="H38" s="15" t="n">
        <v>41</v>
      </c>
    </row>
    <row r="39" customFormat="false" ht="22.9" hidden="false" customHeight="true" outlineLevel="0" collapsed="false">
      <c r="B39" s="19" t="s">
        <v>37</v>
      </c>
      <c r="C39" s="17" t="n">
        <v>87</v>
      </c>
      <c r="D39" s="17" t="n">
        <v>61</v>
      </c>
      <c r="E39" s="15" t="n">
        <v>64</v>
      </c>
      <c r="F39" s="15" t="n">
        <v>53</v>
      </c>
      <c r="G39" s="15" t="n">
        <v>9</v>
      </c>
      <c r="H39" s="15" t="n">
        <v>14</v>
      </c>
    </row>
    <row r="40" customFormat="false" ht="12" hidden="false" customHeight="true" outlineLevel="0" collapsed="false">
      <c r="B40" s="18" t="s">
        <v>38</v>
      </c>
      <c r="C40" s="17" t="n">
        <v>566</v>
      </c>
      <c r="D40" s="17" t="n">
        <v>284</v>
      </c>
      <c r="E40" s="15" t="n">
        <v>279</v>
      </c>
      <c r="F40" s="15" t="n">
        <v>236</v>
      </c>
      <c r="G40" s="15" t="n">
        <v>201</v>
      </c>
      <c r="H40" s="15" t="n">
        <v>86</v>
      </c>
    </row>
    <row r="41" customFormat="false" ht="24.75" hidden="false" customHeight="true" outlineLevel="0" collapsed="false">
      <c r="B41" s="19" t="s">
        <v>39</v>
      </c>
      <c r="C41" s="17" t="n">
        <v>259</v>
      </c>
      <c r="D41" s="17" t="n">
        <v>163</v>
      </c>
      <c r="E41" s="15" t="n">
        <v>223</v>
      </c>
      <c r="F41" s="15" t="n">
        <v>218</v>
      </c>
      <c r="G41" s="15" t="n">
        <v>24</v>
      </c>
      <c r="H41" s="15" t="n">
        <v>12</v>
      </c>
    </row>
    <row r="42" customFormat="false" ht="12" hidden="false" customHeight="true" outlineLevel="0" collapsed="false">
      <c r="B42" s="18" t="s">
        <v>40</v>
      </c>
      <c r="C42" s="17" t="n">
        <v>456</v>
      </c>
      <c r="D42" s="17" t="n">
        <v>195</v>
      </c>
      <c r="E42" s="15" t="n">
        <v>199</v>
      </c>
      <c r="F42" s="15" t="n">
        <v>129</v>
      </c>
      <c r="G42" s="15" t="n">
        <v>222</v>
      </c>
      <c r="H42" s="15" t="n">
        <v>35</v>
      </c>
    </row>
    <row r="43" customFormat="false" ht="12" hidden="false" customHeight="true" outlineLevel="0" collapsed="false">
      <c r="B43" s="16" t="s">
        <v>41</v>
      </c>
      <c r="C43" s="17" t="n">
        <v>53</v>
      </c>
      <c r="D43" s="17" t="n">
        <v>33</v>
      </c>
      <c r="E43" s="15" t="n">
        <v>26</v>
      </c>
      <c r="F43" s="15" t="n">
        <v>8</v>
      </c>
      <c r="G43" s="15" t="n">
        <v>22</v>
      </c>
      <c r="H43" s="15" t="n">
        <v>5</v>
      </c>
    </row>
    <row r="44" customFormat="false" ht="14.25" hidden="false" customHeight="true" outlineLevel="0" collapsed="false">
      <c r="B44" s="16" t="s">
        <v>42</v>
      </c>
      <c r="C44" s="17" t="n">
        <v>41</v>
      </c>
      <c r="D44" s="17" t="n">
        <v>21</v>
      </c>
      <c r="E44" s="15" t="n">
        <v>6</v>
      </c>
      <c r="F44" s="15" t="n">
        <v>5</v>
      </c>
      <c r="G44" s="15" t="n">
        <v>19</v>
      </c>
      <c r="H44" s="15" t="n">
        <v>16</v>
      </c>
    </row>
    <row r="45" customFormat="false" ht="12" hidden="false" customHeight="true" outlineLevel="0" collapsed="false">
      <c r="B45" s="16" t="s">
        <v>43</v>
      </c>
      <c r="C45" s="17" t="n">
        <v>256</v>
      </c>
      <c r="D45" s="17" t="n">
        <v>48</v>
      </c>
      <c r="E45" s="15" t="n">
        <v>158</v>
      </c>
      <c r="F45" s="15" t="n">
        <v>144</v>
      </c>
      <c r="G45" s="15" t="n">
        <v>81</v>
      </c>
      <c r="H45" s="15" t="n">
        <v>17</v>
      </c>
    </row>
    <row r="46" customFormat="false" ht="14.25" hidden="false" customHeight="true" outlineLevel="0" collapsed="false">
      <c r="B46" s="18" t="s">
        <v>44</v>
      </c>
      <c r="C46" s="17" t="n">
        <v>70</v>
      </c>
      <c r="D46" s="17" t="n">
        <v>32</v>
      </c>
      <c r="E46" s="17" t="n">
        <v>10</v>
      </c>
      <c r="F46" s="17" t="n">
        <v>6</v>
      </c>
      <c r="G46" s="17" t="n">
        <v>24</v>
      </c>
      <c r="H46" s="17" t="n">
        <v>36</v>
      </c>
    </row>
    <row r="48" customFormat="false" ht="22.5" hidden="false" customHeight="false" outlineLevel="0" collapsed="false">
      <c r="B48" s="20" t="s">
        <v>45</v>
      </c>
      <c r="C48" s="21"/>
      <c r="D48" s="21"/>
      <c r="E48" s="21"/>
      <c r="F48" s="22" t="s">
        <v>46</v>
      </c>
      <c r="G48" s="22"/>
      <c r="H48" s="22"/>
    </row>
    <row r="49" customFormat="false" ht="11.25" hidden="false" customHeight="true" outlineLevel="0" collapsed="false">
      <c r="B49" s="23" t="s">
        <v>47</v>
      </c>
      <c r="C49" s="24"/>
      <c r="D49" s="24"/>
      <c r="E49" s="24"/>
      <c r="F49" s="24"/>
      <c r="G49" s="24"/>
      <c r="H49" s="24"/>
    </row>
  </sheetData>
  <mergeCells count="12">
    <mergeCell ref="B1:H1"/>
    <mergeCell ref="A2:I2"/>
    <mergeCell ref="B3:B5"/>
    <mergeCell ref="C3:C5"/>
    <mergeCell ref="D3:D5"/>
    <mergeCell ref="E3:H3"/>
    <mergeCell ref="E4:F4"/>
    <mergeCell ref="G4:G5"/>
    <mergeCell ref="H4:H5"/>
    <mergeCell ref="B6:H6"/>
    <mergeCell ref="F48:H48"/>
    <mergeCell ref="C49:H49"/>
  </mergeCells>
  <hyperlinks>
    <hyperlink ref="B1" location="Inhaltsverzeichnis!A13" display="Berufstätige Ärzte 2011 nach Fachgebieten und Art der 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28.7"/>
    <col collapsed="false" customWidth="true" hidden="false" outlineLevel="0" max="3" min="3" style="25" width="9.85"/>
    <col collapsed="false" customWidth="true" hidden="false" outlineLevel="0" max="5" min="4" style="25" width="7.7"/>
    <col collapsed="false" customWidth="true" hidden="false" outlineLevel="0" max="6" min="6" style="25" width="9.14"/>
    <col collapsed="false" customWidth="true" hidden="false" outlineLevel="0" max="7" min="7" style="25" width="9.99"/>
    <col collapsed="false" customWidth="true" hidden="false" outlineLevel="0" max="8" min="8" style="25" width="8.41"/>
    <col collapsed="false" customWidth="true" hidden="false" outlineLevel="0" max="9" min="9" style="25" width="8.14"/>
    <col collapsed="false" customWidth="true" hidden="false" outlineLevel="0" max="10" min="10" style="25" width="9.85"/>
    <col collapsed="false" customWidth="false" hidden="false" outlineLevel="0" max="11" min="11" style="144" width="11.56"/>
    <col collapsed="false" customWidth="false" hidden="false" outlineLevel="0" max="257" min="12" style="25" width="11.56"/>
  </cols>
  <sheetData>
    <row r="1" customFormat="false" ht="15" hidden="false" customHeight="true" outlineLevel="0" collapsed="false">
      <c r="A1" s="2" t="s">
        <v>189</v>
      </c>
      <c r="B1" s="26" t="s">
        <v>190</v>
      </c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44.25" hidden="false" customHeight="true" outlineLevel="0" collapsed="false">
      <c r="B3" s="5" t="s">
        <v>3</v>
      </c>
      <c r="C3" s="6" t="s">
        <v>191</v>
      </c>
      <c r="D3" s="6"/>
      <c r="E3" s="6"/>
      <c r="F3" s="145" t="s">
        <v>192</v>
      </c>
      <c r="G3" s="145"/>
      <c r="H3" s="6" t="s">
        <v>193</v>
      </c>
      <c r="I3" s="6" t="s">
        <v>194</v>
      </c>
      <c r="J3" s="9" t="s">
        <v>195</v>
      </c>
    </row>
    <row r="4" customFormat="false" ht="25.5" hidden="false" customHeight="false" outlineLevel="0" collapsed="false">
      <c r="B4" s="5"/>
      <c r="C4" s="6" t="s">
        <v>53</v>
      </c>
      <c r="D4" s="146" t="s">
        <v>122</v>
      </c>
      <c r="E4" s="6" t="s">
        <v>123</v>
      </c>
      <c r="F4" s="146" t="s">
        <v>122</v>
      </c>
      <c r="G4" s="6" t="s">
        <v>123</v>
      </c>
      <c r="H4" s="6"/>
      <c r="I4" s="6"/>
      <c r="J4" s="9"/>
    </row>
    <row r="5" customFormat="false" ht="12.75" hidden="fals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</row>
    <row r="6" customFormat="false" ht="12.75" hidden="false" customHeight="false" outlineLevel="0" collapsed="false">
      <c r="B6" s="148" t="s">
        <v>196</v>
      </c>
      <c r="C6" s="149" t="n">
        <v>42</v>
      </c>
      <c r="D6" s="149" t="n">
        <v>18</v>
      </c>
      <c r="E6" s="149" t="n">
        <v>24</v>
      </c>
      <c r="F6" s="149" t="n">
        <v>5</v>
      </c>
      <c r="G6" s="149" t="n">
        <v>13</v>
      </c>
      <c r="H6" s="150" t="n">
        <v>10</v>
      </c>
      <c r="I6" s="150" t="n">
        <v>1</v>
      </c>
      <c r="J6" s="150" t="n">
        <v>31</v>
      </c>
      <c r="K6" s="151"/>
    </row>
    <row r="7" customFormat="false" ht="12.75" hidden="false" customHeight="false" outlineLevel="0" collapsed="false">
      <c r="B7" s="148" t="s">
        <v>15</v>
      </c>
      <c r="C7" s="149" t="n">
        <v>676</v>
      </c>
      <c r="D7" s="149" t="n">
        <v>364</v>
      </c>
      <c r="E7" s="149" t="n">
        <v>312</v>
      </c>
      <c r="F7" s="149" t="n">
        <v>70</v>
      </c>
      <c r="G7" s="149" t="n">
        <v>177</v>
      </c>
      <c r="H7" s="150" t="n">
        <v>52</v>
      </c>
      <c r="I7" s="150" t="n">
        <v>181</v>
      </c>
      <c r="J7" s="150" t="n">
        <v>443</v>
      </c>
      <c r="K7" s="151"/>
    </row>
    <row r="8" customFormat="false" ht="12.75" hidden="false" customHeight="false" outlineLevel="0" collapsed="false">
      <c r="B8" s="148" t="s">
        <v>197</v>
      </c>
      <c r="C8" s="149" t="n">
        <v>7</v>
      </c>
      <c r="D8" s="149" t="n">
        <v>4</v>
      </c>
      <c r="E8" s="149" t="n">
        <v>3</v>
      </c>
      <c r="F8" s="149" t="n">
        <v>1</v>
      </c>
      <c r="G8" s="150" t="n">
        <v>0</v>
      </c>
      <c r="H8" s="150" t="n">
        <v>3</v>
      </c>
      <c r="I8" s="150" t="n">
        <v>0</v>
      </c>
      <c r="J8" s="150" t="n">
        <v>4</v>
      </c>
      <c r="K8" s="151"/>
    </row>
    <row r="9" customFormat="false" ht="12.75" hidden="false" customHeight="false" outlineLevel="0" collapsed="false">
      <c r="B9" s="148" t="s">
        <v>16</v>
      </c>
      <c r="C9" s="149" t="n">
        <v>6</v>
      </c>
      <c r="D9" s="149" t="n">
        <v>2</v>
      </c>
      <c r="E9" s="149" t="n">
        <v>4</v>
      </c>
      <c r="F9" s="149" t="n">
        <v>1</v>
      </c>
      <c r="G9" s="150" t="n">
        <v>1</v>
      </c>
      <c r="H9" s="150" t="n">
        <v>1</v>
      </c>
      <c r="I9" s="150" t="n">
        <v>1</v>
      </c>
      <c r="J9" s="150" t="n">
        <v>4</v>
      </c>
      <c r="K9" s="151"/>
    </row>
    <row r="10" customFormat="false" ht="15.75" hidden="false" customHeight="true" outlineLevel="0" collapsed="false">
      <c r="B10" s="148" t="s">
        <v>17</v>
      </c>
      <c r="C10" s="149" t="n">
        <v>53</v>
      </c>
      <c r="D10" s="149" t="n">
        <v>28</v>
      </c>
      <c r="E10" s="149" t="n">
        <v>25</v>
      </c>
      <c r="F10" s="149" t="n">
        <v>7</v>
      </c>
      <c r="G10" s="149" t="n">
        <v>11</v>
      </c>
      <c r="H10" s="150" t="n">
        <v>14</v>
      </c>
      <c r="I10" s="150" t="n">
        <v>26</v>
      </c>
      <c r="J10" s="150" t="n">
        <v>13</v>
      </c>
      <c r="K10" s="151"/>
    </row>
    <row r="11" customFormat="false" ht="12.75" hidden="false" customHeight="false" outlineLevel="0" collapsed="false">
      <c r="B11" s="148" t="s">
        <v>198</v>
      </c>
      <c r="C11" s="149" t="n">
        <v>6</v>
      </c>
      <c r="D11" s="149" t="n">
        <v>6</v>
      </c>
      <c r="E11" s="150" t="n">
        <v>0</v>
      </c>
      <c r="F11" s="150" t="n">
        <v>0</v>
      </c>
      <c r="G11" s="150" t="n">
        <v>0</v>
      </c>
      <c r="H11" s="150" t="n">
        <v>4</v>
      </c>
      <c r="I11" s="150" t="n">
        <v>0</v>
      </c>
      <c r="J11" s="150" t="n">
        <v>2</v>
      </c>
      <c r="K11" s="151"/>
    </row>
    <row r="12" customFormat="false" ht="12.75" hidden="false" customHeight="false" outlineLevel="0" collapsed="false">
      <c r="B12" s="148" t="s">
        <v>18</v>
      </c>
      <c r="C12" s="149" t="n">
        <v>596</v>
      </c>
      <c r="D12" s="149" t="n">
        <v>456</v>
      </c>
      <c r="E12" s="149" t="n">
        <v>140</v>
      </c>
      <c r="F12" s="149" t="n">
        <v>28</v>
      </c>
      <c r="G12" s="149" t="n">
        <v>25</v>
      </c>
      <c r="H12" s="150" t="n">
        <v>89</v>
      </c>
      <c r="I12" s="150" t="n">
        <v>221</v>
      </c>
      <c r="J12" s="150" t="n">
        <v>286</v>
      </c>
      <c r="K12" s="151"/>
    </row>
    <row r="13" customFormat="false" ht="12.75" hidden="false" customHeight="false" outlineLevel="0" collapsed="false">
      <c r="B13" s="148" t="s">
        <v>199</v>
      </c>
      <c r="C13" s="149" t="n">
        <v>178</v>
      </c>
      <c r="D13" s="149" t="n">
        <v>105</v>
      </c>
      <c r="E13" s="149" t="n">
        <v>73</v>
      </c>
      <c r="F13" s="149" t="n">
        <v>9</v>
      </c>
      <c r="G13" s="149" t="n">
        <v>30</v>
      </c>
      <c r="H13" s="150" t="n">
        <v>31</v>
      </c>
      <c r="I13" s="150" t="n">
        <v>61</v>
      </c>
      <c r="J13" s="150" t="n">
        <v>86</v>
      </c>
      <c r="K13" s="151"/>
    </row>
    <row r="14" customFormat="false" ht="12.75" hidden="false" customHeight="false" outlineLevel="0" collapsed="false">
      <c r="B14" s="148" t="s">
        <v>200</v>
      </c>
      <c r="C14" s="149" t="n">
        <v>208</v>
      </c>
      <c r="D14" s="149" t="n">
        <v>80</v>
      </c>
      <c r="E14" s="149" t="n">
        <v>128</v>
      </c>
      <c r="F14" s="149" t="n">
        <v>10</v>
      </c>
      <c r="G14" s="149" t="n">
        <v>68</v>
      </c>
      <c r="H14" s="150" t="n">
        <v>34</v>
      </c>
      <c r="I14" s="150" t="n">
        <v>76</v>
      </c>
      <c r="J14" s="150" t="n">
        <v>98</v>
      </c>
      <c r="K14" s="151"/>
    </row>
    <row r="15" customFormat="false" ht="12.75" hidden="false" customHeight="false" outlineLevel="0" collapsed="false">
      <c r="B15" s="148" t="s">
        <v>20</v>
      </c>
      <c r="C15" s="149" t="n">
        <v>53</v>
      </c>
      <c r="D15" s="149" t="n">
        <v>35</v>
      </c>
      <c r="E15" s="149" t="n">
        <v>18</v>
      </c>
      <c r="F15" s="149" t="n">
        <v>5</v>
      </c>
      <c r="G15" s="149" t="n">
        <v>7</v>
      </c>
      <c r="H15" s="150" t="n">
        <v>8</v>
      </c>
      <c r="I15" s="150" t="n">
        <v>16</v>
      </c>
      <c r="J15" s="150" t="n">
        <v>29</v>
      </c>
      <c r="K15" s="151"/>
    </row>
    <row r="16" customFormat="false" ht="12.75" hidden="false" customHeight="false" outlineLevel="0" collapsed="false">
      <c r="B16" s="148" t="s">
        <v>201</v>
      </c>
      <c r="C16" s="149" t="n">
        <v>37</v>
      </c>
      <c r="D16" s="149" t="n">
        <v>22</v>
      </c>
      <c r="E16" s="149" t="n">
        <v>15</v>
      </c>
      <c r="F16" s="149" t="n">
        <v>2</v>
      </c>
      <c r="G16" s="149" t="n">
        <v>5</v>
      </c>
      <c r="H16" s="150" t="n">
        <v>4</v>
      </c>
      <c r="I16" s="150" t="n">
        <v>10</v>
      </c>
      <c r="J16" s="150" t="n">
        <v>23</v>
      </c>
      <c r="K16" s="151"/>
    </row>
    <row r="17" customFormat="false" ht="12.75" hidden="false" customHeight="false" outlineLevel="0" collapsed="false">
      <c r="B17" s="148" t="s">
        <v>202</v>
      </c>
      <c r="C17" s="149" t="n">
        <v>19</v>
      </c>
      <c r="D17" s="149" t="n">
        <v>18</v>
      </c>
      <c r="E17" s="149" t="n">
        <v>1</v>
      </c>
      <c r="F17" s="150" t="n">
        <v>0</v>
      </c>
      <c r="G17" s="150" t="n">
        <v>0</v>
      </c>
      <c r="H17" s="150" t="n">
        <v>1</v>
      </c>
      <c r="I17" s="150" t="n">
        <v>5</v>
      </c>
      <c r="J17" s="150" t="n">
        <v>13</v>
      </c>
      <c r="K17" s="151"/>
    </row>
    <row r="18" customFormat="false" ht="12.75" hidden="false" customHeight="false" outlineLevel="0" collapsed="false">
      <c r="B18" s="148" t="s">
        <v>22</v>
      </c>
      <c r="C18" s="149" t="n">
        <v>7</v>
      </c>
      <c r="D18" s="149" t="n">
        <v>6</v>
      </c>
      <c r="E18" s="149" t="n">
        <v>1</v>
      </c>
      <c r="F18" s="150" t="n">
        <v>0</v>
      </c>
      <c r="G18" s="150" t="n">
        <v>0</v>
      </c>
      <c r="H18" s="150" t="n">
        <v>5</v>
      </c>
      <c r="I18" s="150" t="n">
        <v>1</v>
      </c>
      <c r="J18" s="150" t="n">
        <v>1</v>
      </c>
      <c r="K18" s="151"/>
    </row>
    <row r="19" customFormat="false" ht="12.75" hidden="false" customHeight="false" outlineLevel="0" collapsed="false">
      <c r="B19" s="148" t="s">
        <v>23</v>
      </c>
      <c r="C19" s="149" t="n">
        <v>5</v>
      </c>
      <c r="D19" s="149" t="n">
        <v>1</v>
      </c>
      <c r="E19" s="149" t="n">
        <v>4</v>
      </c>
      <c r="F19" s="150" t="n">
        <v>0</v>
      </c>
      <c r="G19" s="150" t="n">
        <v>0</v>
      </c>
      <c r="H19" s="150" t="n">
        <v>1</v>
      </c>
      <c r="I19" s="150" t="n">
        <v>1</v>
      </c>
      <c r="J19" s="150" t="n">
        <v>3</v>
      </c>
      <c r="K19" s="151"/>
    </row>
    <row r="20" customFormat="false" ht="12.75" hidden="false" customHeight="false" outlineLevel="0" collapsed="false">
      <c r="B20" s="148" t="s">
        <v>203</v>
      </c>
      <c r="C20" s="149" t="n">
        <v>905</v>
      </c>
      <c r="D20" s="149" t="n">
        <v>591</v>
      </c>
      <c r="E20" s="149" t="n">
        <v>314</v>
      </c>
      <c r="F20" s="149" t="n">
        <v>76</v>
      </c>
      <c r="G20" s="149" t="n">
        <v>100</v>
      </c>
      <c r="H20" s="150" t="n">
        <v>153</v>
      </c>
      <c r="I20" s="150" t="n">
        <v>297</v>
      </c>
      <c r="J20" s="150" t="n">
        <v>455</v>
      </c>
      <c r="K20" s="151"/>
    </row>
    <row r="21" customFormat="false" ht="12.75" hidden="false" customHeight="false" outlineLevel="0" collapsed="false">
      <c r="B21" s="148" t="s">
        <v>204</v>
      </c>
      <c r="C21" s="149" t="n">
        <v>32</v>
      </c>
      <c r="D21" s="149" t="n">
        <v>19</v>
      </c>
      <c r="E21" s="149" t="n">
        <v>13</v>
      </c>
      <c r="F21" s="150" t="n">
        <v>3</v>
      </c>
      <c r="G21" s="149" t="n">
        <v>6</v>
      </c>
      <c r="H21" s="150" t="n">
        <v>8</v>
      </c>
      <c r="I21" s="150" t="n">
        <v>9</v>
      </c>
      <c r="J21" s="150" t="n">
        <v>15</v>
      </c>
      <c r="K21" s="151"/>
    </row>
    <row r="22" customFormat="false" ht="12.75" hidden="false" customHeight="false" outlineLevel="0" collapsed="false">
      <c r="B22" s="148" t="s">
        <v>205</v>
      </c>
      <c r="C22" s="149" t="n">
        <v>232</v>
      </c>
      <c r="D22" s="149" t="n">
        <v>112</v>
      </c>
      <c r="E22" s="149" t="n">
        <v>120</v>
      </c>
      <c r="F22" s="149" t="n">
        <v>9</v>
      </c>
      <c r="G22" s="149" t="n">
        <v>54</v>
      </c>
      <c r="H22" s="150" t="n">
        <v>24</v>
      </c>
      <c r="I22" s="150" t="n">
        <v>55</v>
      </c>
      <c r="J22" s="150" t="n">
        <v>153</v>
      </c>
      <c r="K22" s="151"/>
    </row>
    <row r="23" customFormat="false" ht="26.45" hidden="false" customHeight="true" outlineLevel="0" collapsed="false">
      <c r="B23" s="92" t="s">
        <v>206</v>
      </c>
      <c r="C23" s="149" t="n">
        <v>28</v>
      </c>
      <c r="D23" s="149" t="n">
        <v>13</v>
      </c>
      <c r="E23" s="149" t="n">
        <v>15</v>
      </c>
      <c r="F23" s="150" t="n">
        <v>0</v>
      </c>
      <c r="G23" s="149" t="n">
        <v>2</v>
      </c>
      <c r="H23" s="150" t="n">
        <v>8</v>
      </c>
      <c r="I23" s="150" t="n">
        <v>10</v>
      </c>
      <c r="J23" s="150" t="n">
        <v>10</v>
      </c>
      <c r="K23" s="151"/>
    </row>
    <row r="24" customFormat="false" ht="12.75" hidden="false" customHeight="false" outlineLevel="0" collapsed="false">
      <c r="B24" s="148" t="s">
        <v>207</v>
      </c>
      <c r="C24" s="149" t="n">
        <v>3</v>
      </c>
      <c r="D24" s="149" t="n">
        <v>3</v>
      </c>
      <c r="E24" s="150" t="n">
        <v>0</v>
      </c>
      <c r="F24" s="150" t="n">
        <v>0</v>
      </c>
      <c r="G24" s="150" t="n">
        <v>0</v>
      </c>
      <c r="H24" s="150" t="n">
        <v>2</v>
      </c>
      <c r="I24" s="150" t="n">
        <v>1</v>
      </c>
      <c r="J24" s="150" t="n">
        <v>0</v>
      </c>
      <c r="K24" s="151"/>
    </row>
    <row r="25" customFormat="false" ht="12.75" hidden="false" customHeight="false" outlineLevel="0" collapsed="false">
      <c r="B25" s="148" t="s">
        <v>27</v>
      </c>
      <c r="C25" s="149" t="n">
        <v>23</v>
      </c>
      <c r="D25" s="149" t="n">
        <v>11</v>
      </c>
      <c r="E25" s="149" t="n">
        <v>12</v>
      </c>
      <c r="F25" s="149" t="n">
        <v>1</v>
      </c>
      <c r="G25" s="149" t="n">
        <v>4</v>
      </c>
      <c r="H25" s="150" t="n">
        <v>5</v>
      </c>
      <c r="I25" s="150" t="n">
        <v>5</v>
      </c>
      <c r="J25" s="150" t="n">
        <v>13</v>
      </c>
      <c r="K25" s="151"/>
    </row>
    <row r="26" customFormat="false" ht="26.45" hidden="false" customHeight="true" outlineLevel="0" collapsed="false">
      <c r="B26" s="152" t="s">
        <v>208</v>
      </c>
      <c r="C26" s="149" t="n">
        <v>20</v>
      </c>
      <c r="D26" s="149" t="n">
        <v>9</v>
      </c>
      <c r="E26" s="149" t="n">
        <v>11</v>
      </c>
      <c r="F26" s="150" t="n">
        <v>0</v>
      </c>
      <c r="G26" s="149" t="n">
        <v>2</v>
      </c>
      <c r="H26" s="150" t="n">
        <v>6</v>
      </c>
      <c r="I26" s="150" t="n">
        <v>1</v>
      </c>
      <c r="J26" s="150" t="n">
        <v>13</v>
      </c>
      <c r="K26" s="151"/>
    </row>
    <row r="27" customFormat="false" ht="12.75" hidden="false" customHeight="false" outlineLevel="0" collapsed="false">
      <c r="B27" s="148" t="s">
        <v>29</v>
      </c>
      <c r="C27" s="149" t="n">
        <v>22</v>
      </c>
      <c r="D27" s="149" t="n">
        <v>19</v>
      </c>
      <c r="E27" s="149" t="n">
        <v>3</v>
      </c>
      <c r="F27" s="149" t="n">
        <v>2</v>
      </c>
      <c r="G27" s="150" t="n">
        <v>0</v>
      </c>
      <c r="H27" s="150" t="n">
        <v>10</v>
      </c>
      <c r="I27" s="150" t="n">
        <v>3</v>
      </c>
      <c r="J27" s="150" t="n">
        <v>9</v>
      </c>
      <c r="K27" s="151"/>
    </row>
    <row r="28" customFormat="false" ht="12.75" hidden="false" customHeight="false" outlineLevel="0" collapsed="false">
      <c r="B28" s="148" t="s">
        <v>30</v>
      </c>
      <c r="C28" s="149" t="n">
        <v>5</v>
      </c>
      <c r="D28" s="149" t="n">
        <v>4</v>
      </c>
      <c r="E28" s="150" t="n">
        <v>1</v>
      </c>
      <c r="F28" s="150" t="n">
        <v>2</v>
      </c>
      <c r="G28" s="150" t="n">
        <v>0</v>
      </c>
      <c r="H28" s="150" t="n">
        <v>1</v>
      </c>
      <c r="I28" s="150" t="n">
        <v>0</v>
      </c>
      <c r="J28" s="150" t="n">
        <v>4</v>
      </c>
      <c r="K28" s="151"/>
    </row>
    <row r="29" customFormat="false" ht="12.75" hidden="false" customHeight="false" outlineLevel="0" collapsed="false">
      <c r="B29" s="148" t="s">
        <v>31</v>
      </c>
      <c r="C29" s="149" t="n">
        <v>48</v>
      </c>
      <c r="D29" s="149" t="n">
        <v>42</v>
      </c>
      <c r="E29" s="149" t="n">
        <v>6</v>
      </c>
      <c r="F29" s="149" t="n">
        <v>3</v>
      </c>
      <c r="G29" s="149" t="n">
        <v>1</v>
      </c>
      <c r="H29" s="150" t="n">
        <v>9</v>
      </c>
      <c r="I29" s="150" t="n">
        <v>20</v>
      </c>
      <c r="J29" s="150" t="n">
        <v>19</v>
      </c>
      <c r="K29" s="151"/>
    </row>
    <row r="30" customFormat="false" ht="12.75" hidden="false" customHeight="false" outlineLevel="0" collapsed="false">
      <c r="B30" s="148" t="s">
        <v>32</v>
      </c>
      <c r="C30" s="149" t="n">
        <v>122</v>
      </c>
      <c r="D30" s="149" t="n">
        <v>82</v>
      </c>
      <c r="E30" s="149" t="n">
        <v>40</v>
      </c>
      <c r="F30" s="149" t="n">
        <v>4</v>
      </c>
      <c r="G30" s="149" t="n">
        <v>12</v>
      </c>
      <c r="H30" s="150" t="n">
        <v>22</v>
      </c>
      <c r="I30" s="150" t="n">
        <v>47</v>
      </c>
      <c r="J30" s="150" t="n">
        <v>53</v>
      </c>
      <c r="K30" s="151"/>
    </row>
    <row r="31" customFormat="false" ht="12.75" hidden="false" customHeight="false" outlineLevel="0" collapsed="false">
      <c r="B31" s="148" t="s">
        <v>209</v>
      </c>
      <c r="C31" s="149" t="n">
        <v>3</v>
      </c>
      <c r="D31" s="149" t="n">
        <v>2</v>
      </c>
      <c r="E31" s="149" t="n">
        <v>1</v>
      </c>
      <c r="F31" s="150" t="n">
        <v>0</v>
      </c>
      <c r="G31" s="150" t="n">
        <v>0</v>
      </c>
      <c r="H31" s="150" t="n">
        <v>1</v>
      </c>
      <c r="I31" s="150" t="n">
        <v>1</v>
      </c>
      <c r="J31" s="150" t="n">
        <v>1</v>
      </c>
      <c r="K31" s="151"/>
    </row>
    <row r="32" customFormat="false" ht="12.75" hidden="false" customHeight="false" outlineLevel="0" collapsed="false">
      <c r="B32" s="148" t="s">
        <v>33</v>
      </c>
      <c r="C32" s="149" t="n">
        <v>13</v>
      </c>
      <c r="D32" s="149" t="n">
        <v>8</v>
      </c>
      <c r="E32" s="149" t="n">
        <v>5</v>
      </c>
      <c r="F32" s="150" t="n">
        <v>0</v>
      </c>
      <c r="G32" s="150" t="n">
        <v>0</v>
      </c>
      <c r="H32" s="150" t="n">
        <v>4</v>
      </c>
      <c r="I32" s="150" t="n">
        <v>1</v>
      </c>
      <c r="J32" s="150" t="n">
        <v>8</v>
      </c>
      <c r="K32" s="151"/>
    </row>
    <row r="33" customFormat="false" ht="12.75" hidden="false" customHeight="false" outlineLevel="0" collapsed="false">
      <c r="B33" s="148" t="s">
        <v>210</v>
      </c>
      <c r="C33" s="149" t="n">
        <v>116</v>
      </c>
      <c r="D33" s="149" t="n">
        <v>88</v>
      </c>
      <c r="E33" s="149" t="n">
        <v>28</v>
      </c>
      <c r="F33" s="149" t="n">
        <v>11</v>
      </c>
      <c r="G33" s="149" t="n">
        <v>7</v>
      </c>
      <c r="H33" s="150" t="n">
        <v>24</v>
      </c>
      <c r="I33" s="150" t="n">
        <v>37</v>
      </c>
      <c r="J33" s="150" t="n">
        <v>55</v>
      </c>
      <c r="K33" s="151"/>
    </row>
    <row r="34" customFormat="false" ht="12.75" hidden="false" customHeight="false" outlineLevel="0" collapsed="false">
      <c r="B34" s="148" t="s">
        <v>35</v>
      </c>
      <c r="C34" s="149" t="n">
        <v>46</v>
      </c>
      <c r="D34" s="149" t="n">
        <v>25</v>
      </c>
      <c r="E34" s="149" t="n">
        <v>21</v>
      </c>
      <c r="F34" s="149" t="n">
        <v>4</v>
      </c>
      <c r="G34" s="149" t="n">
        <v>6</v>
      </c>
      <c r="H34" s="150" t="n">
        <v>12</v>
      </c>
      <c r="I34" s="150" t="n">
        <v>17</v>
      </c>
      <c r="J34" s="150" t="n">
        <v>17</v>
      </c>
      <c r="K34" s="151"/>
    </row>
    <row r="35" customFormat="false" ht="12.75" hidden="false" customHeight="false" outlineLevel="0" collapsed="false">
      <c r="B35" s="148" t="s">
        <v>211</v>
      </c>
      <c r="C35" s="149" t="n">
        <v>8</v>
      </c>
      <c r="D35" s="149" t="n">
        <v>6</v>
      </c>
      <c r="E35" s="149" t="n">
        <v>2</v>
      </c>
      <c r="F35" s="150" t="n">
        <v>0</v>
      </c>
      <c r="G35" s="150" t="n">
        <v>0</v>
      </c>
      <c r="H35" s="150" t="n">
        <v>5</v>
      </c>
      <c r="I35" s="150" t="n">
        <v>0</v>
      </c>
      <c r="J35" s="150" t="n">
        <v>3</v>
      </c>
      <c r="K35" s="151"/>
    </row>
    <row r="36" customFormat="false" ht="12.75" hidden="false" customHeight="false" outlineLevel="0" collapsed="false">
      <c r="B36" s="148" t="s">
        <v>212</v>
      </c>
      <c r="C36" s="149" t="n">
        <v>2</v>
      </c>
      <c r="D36" s="149" t="n">
        <v>1</v>
      </c>
      <c r="E36" s="149" t="n">
        <v>1</v>
      </c>
      <c r="F36" s="150" t="n">
        <v>0</v>
      </c>
      <c r="G36" s="150" t="n">
        <v>0</v>
      </c>
      <c r="H36" s="150" t="n">
        <v>0</v>
      </c>
      <c r="I36" s="150" t="n">
        <v>1</v>
      </c>
      <c r="J36" s="150" t="n">
        <v>1</v>
      </c>
      <c r="K36" s="151"/>
    </row>
    <row r="37" customFormat="false" ht="25.5" hidden="false" customHeight="false" outlineLevel="0" collapsed="false">
      <c r="B37" s="153" t="s">
        <v>213</v>
      </c>
      <c r="C37" s="149" t="n">
        <v>9</v>
      </c>
      <c r="D37" s="149" t="n">
        <v>2</v>
      </c>
      <c r="E37" s="149" t="n">
        <v>7</v>
      </c>
      <c r="F37" s="150" t="n">
        <v>0</v>
      </c>
      <c r="G37" s="150" t="n">
        <v>2</v>
      </c>
      <c r="H37" s="150" t="n">
        <v>2</v>
      </c>
      <c r="I37" s="150" t="n">
        <v>2</v>
      </c>
      <c r="J37" s="150" t="n">
        <v>5</v>
      </c>
      <c r="K37" s="151"/>
    </row>
    <row r="38" customFormat="false" ht="12.75" hidden="false" customHeight="false" outlineLevel="0" collapsed="false">
      <c r="B38" s="148" t="s">
        <v>214</v>
      </c>
      <c r="C38" s="149" t="n">
        <v>13</v>
      </c>
      <c r="D38" s="149" t="n">
        <v>12</v>
      </c>
      <c r="E38" s="149" t="n">
        <v>1</v>
      </c>
      <c r="F38" s="149" t="n">
        <v>1</v>
      </c>
      <c r="G38" s="150" t="n">
        <v>0</v>
      </c>
      <c r="H38" s="150" t="n">
        <v>8</v>
      </c>
      <c r="I38" s="150" t="n">
        <v>1</v>
      </c>
      <c r="J38" s="150" t="n">
        <v>4</v>
      </c>
      <c r="K38" s="151"/>
    </row>
    <row r="39" customFormat="false" ht="12.75" hidden="false" customHeight="false" outlineLevel="0" collapsed="false">
      <c r="B39" s="148" t="s">
        <v>215</v>
      </c>
      <c r="C39" s="149" t="n">
        <v>34</v>
      </c>
      <c r="D39" s="149" t="n">
        <v>20</v>
      </c>
      <c r="E39" s="149" t="n">
        <v>14</v>
      </c>
      <c r="F39" s="150" t="n">
        <v>1</v>
      </c>
      <c r="G39" s="149" t="n">
        <v>4</v>
      </c>
      <c r="H39" s="150" t="n">
        <v>9</v>
      </c>
      <c r="I39" s="150" t="n">
        <v>9</v>
      </c>
      <c r="J39" s="150" t="n">
        <v>16</v>
      </c>
      <c r="K39" s="151"/>
    </row>
    <row r="40" customFormat="false" ht="12.75" hidden="false" customHeight="false" outlineLevel="0" collapsed="false">
      <c r="B40" s="148" t="s">
        <v>38</v>
      </c>
      <c r="C40" s="149" t="n">
        <v>179</v>
      </c>
      <c r="D40" s="149" t="n">
        <v>102</v>
      </c>
      <c r="E40" s="149" t="n">
        <v>77</v>
      </c>
      <c r="F40" s="149" t="n">
        <v>15</v>
      </c>
      <c r="G40" s="149" t="n">
        <v>23</v>
      </c>
      <c r="H40" s="150" t="n">
        <v>31</v>
      </c>
      <c r="I40" s="150" t="n">
        <v>59</v>
      </c>
      <c r="J40" s="150" t="n">
        <v>89</v>
      </c>
      <c r="K40" s="151"/>
    </row>
    <row r="41" customFormat="false" ht="25.5" hidden="false" customHeight="false" outlineLevel="0" collapsed="false">
      <c r="B41" s="153" t="s">
        <v>216</v>
      </c>
      <c r="C41" s="149" t="n">
        <v>24</v>
      </c>
      <c r="D41" s="149" t="n">
        <v>12</v>
      </c>
      <c r="E41" s="149" t="n">
        <v>12</v>
      </c>
      <c r="F41" s="149" t="n">
        <v>2</v>
      </c>
      <c r="G41" s="149" t="n">
        <v>7</v>
      </c>
      <c r="H41" s="150" t="n">
        <v>8</v>
      </c>
      <c r="I41" s="150" t="n">
        <v>7</v>
      </c>
      <c r="J41" s="150" t="n">
        <v>9</v>
      </c>
      <c r="K41" s="151"/>
    </row>
    <row r="42" customFormat="false" ht="12.75" hidden="false" customHeight="false" outlineLevel="0" collapsed="false">
      <c r="B42" s="148" t="s">
        <v>217</v>
      </c>
      <c r="C42" s="149" t="n">
        <v>3</v>
      </c>
      <c r="D42" s="149" t="n">
        <v>3</v>
      </c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1</v>
      </c>
      <c r="J42" s="150" t="n">
        <v>2</v>
      </c>
      <c r="K42" s="151"/>
    </row>
    <row r="43" customFormat="false" ht="12.75" hidden="false" customHeight="false" outlineLevel="0" collapsed="false">
      <c r="B43" s="148" t="s">
        <v>41</v>
      </c>
      <c r="C43" s="149" t="n">
        <v>15</v>
      </c>
      <c r="D43" s="149" t="n">
        <v>9</v>
      </c>
      <c r="E43" s="149" t="n">
        <v>6</v>
      </c>
      <c r="F43" s="150" t="n">
        <v>1</v>
      </c>
      <c r="G43" s="149" t="n">
        <v>2</v>
      </c>
      <c r="H43" s="150" t="n">
        <v>1</v>
      </c>
      <c r="I43" s="150" t="n">
        <v>4</v>
      </c>
      <c r="J43" s="150" t="n">
        <v>10</v>
      </c>
      <c r="K43" s="151"/>
    </row>
    <row r="44" customFormat="false" ht="12.75" hidden="false" customHeight="false" outlineLevel="0" collapsed="false">
      <c r="B44" s="148" t="s">
        <v>42</v>
      </c>
      <c r="C44" s="149" t="n">
        <v>14</v>
      </c>
      <c r="D44" s="149" t="n">
        <v>10</v>
      </c>
      <c r="E44" s="149" t="n">
        <v>4</v>
      </c>
      <c r="F44" s="150" t="n">
        <v>0</v>
      </c>
      <c r="G44" s="149" t="n">
        <v>2</v>
      </c>
      <c r="H44" s="150" t="n">
        <v>3</v>
      </c>
      <c r="I44" s="150" t="n">
        <v>3</v>
      </c>
      <c r="J44" s="150" t="n">
        <v>8</v>
      </c>
      <c r="K44" s="151"/>
    </row>
    <row r="45" s="154" customFormat="true" ht="12.75" hidden="false" customHeight="false" outlineLevel="0" collapsed="false">
      <c r="B45" s="155" t="s">
        <v>43</v>
      </c>
      <c r="C45" s="149" t="n">
        <v>65</v>
      </c>
      <c r="D45" s="149" t="n">
        <v>54</v>
      </c>
      <c r="E45" s="149" t="n">
        <v>11</v>
      </c>
      <c r="F45" s="149" t="n">
        <v>6</v>
      </c>
      <c r="G45" s="149" t="n">
        <v>3</v>
      </c>
      <c r="H45" s="150" t="n">
        <v>12</v>
      </c>
      <c r="I45" s="150" t="n">
        <v>22</v>
      </c>
      <c r="J45" s="150" t="n">
        <v>31</v>
      </c>
      <c r="K45" s="151"/>
    </row>
    <row r="46" customFormat="false" ht="27" hidden="false" customHeight="true" outlineLevel="0" collapsed="false">
      <c r="B46" s="156" t="s">
        <v>218</v>
      </c>
      <c r="C46" s="150" t="n">
        <v>3877</v>
      </c>
      <c r="D46" s="150" t="n">
        <v>2404</v>
      </c>
      <c r="E46" s="150" t="n">
        <v>1473</v>
      </c>
      <c r="F46" s="149" t="n">
        <v>279</v>
      </c>
      <c r="G46" s="149" t="n">
        <v>574</v>
      </c>
      <c r="H46" s="150" t="n">
        <v>625</v>
      </c>
      <c r="I46" s="150" t="n">
        <v>1213</v>
      </c>
      <c r="J46" s="150" t="n">
        <v>2039</v>
      </c>
      <c r="K46" s="151"/>
    </row>
    <row r="47" customFormat="false" ht="38.25" hidden="false" customHeight="false" outlineLevel="0" collapsed="false">
      <c r="B47" s="157" t="s">
        <v>219</v>
      </c>
      <c r="C47" s="150" t="n">
        <v>4050</v>
      </c>
      <c r="D47" s="150" t="n">
        <v>1809</v>
      </c>
      <c r="E47" s="150" t="n">
        <v>2241</v>
      </c>
      <c r="F47" s="149" t="n">
        <v>141</v>
      </c>
      <c r="G47" s="149" t="n">
        <v>543</v>
      </c>
      <c r="H47" s="150" t="n">
        <v>8</v>
      </c>
      <c r="I47" s="150" t="n">
        <v>2</v>
      </c>
      <c r="J47" s="150" t="n">
        <v>4040</v>
      </c>
      <c r="K47" s="151"/>
    </row>
    <row r="48" customFormat="false" ht="15.75" hidden="false" customHeight="true" outlineLevel="0" collapsed="false">
      <c r="B48" s="158" t="s">
        <v>220</v>
      </c>
      <c r="C48" s="150" t="n">
        <v>7927</v>
      </c>
      <c r="D48" s="150" t="n">
        <v>4213</v>
      </c>
      <c r="E48" s="150" t="n">
        <v>3714</v>
      </c>
      <c r="F48" s="149" t="n">
        <v>420</v>
      </c>
      <c r="G48" s="150" t="n">
        <v>1117</v>
      </c>
      <c r="H48" s="150" t="n">
        <v>633</v>
      </c>
      <c r="I48" s="150" t="n">
        <v>1215</v>
      </c>
      <c r="J48" s="150" t="n">
        <v>6079</v>
      </c>
      <c r="K48" s="151"/>
    </row>
    <row r="49" customFormat="false" ht="12" hidden="false" customHeight="true" outlineLevel="0" collapsed="false">
      <c r="B49" s="73" t="s">
        <v>221</v>
      </c>
      <c r="C49" s="149" t="n">
        <v>140</v>
      </c>
      <c r="D49" s="149" t="n">
        <v>72</v>
      </c>
      <c r="E49" s="149" t="n">
        <v>68</v>
      </c>
      <c r="F49" s="149" t="n">
        <v>15</v>
      </c>
      <c r="G49" s="149" t="n">
        <v>23</v>
      </c>
      <c r="H49" s="150" t="n">
        <v>0</v>
      </c>
      <c r="I49" s="150" t="n">
        <v>0</v>
      </c>
      <c r="J49" s="150" t="n">
        <v>0</v>
      </c>
      <c r="K49" s="151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</row>
    <row r="51" customFormat="false" ht="12.75" hidden="false" customHeight="false" outlineLevel="0" collapsed="false">
      <c r="B51" s="85" t="s">
        <v>222</v>
      </c>
      <c r="C51" s="85"/>
      <c r="D51" s="85"/>
      <c r="E51" s="85"/>
      <c r="F51" s="85"/>
      <c r="G51" s="85"/>
      <c r="H51" s="85"/>
      <c r="I51" s="85"/>
      <c r="J51" s="85"/>
    </row>
  </sheetData>
  <mergeCells count="11">
    <mergeCell ref="B1:J1"/>
    <mergeCell ref="A2:K2"/>
    <mergeCell ref="B3:B4"/>
    <mergeCell ref="C3:E3"/>
    <mergeCell ref="F3:G3"/>
    <mergeCell ref="H3:H4"/>
    <mergeCell ref="I3:I4"/>
    <mergeCell ref="J3:J4"/>
    <mergeCell ref="B5:J5"/>
    <mergeCell ref="B50:J50"/>
    <mergeCell ref="B51:J51"/>
  </mergeCells>
  <printOptions headings="false" gridLines="false" gridLinesSet="true" horizontalCentered="false" verticalCentered="false"/>
  <pageMargins left="0.590277777777778" right="0.590277777777778" top="0.890277777777778" bottom="0.45" header="0.511805555555556" footer="0.25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44.41"/>
    <col collapsed="false" customWidth="true" hidden="false" outlineLevel="0" max="3" min="3" style="25" width="7.14"/>
    <col collapsed="false" customWidth="true" hidden="false" outlineLevel="0" max="7" min="4" style="25" width="8.7"/>
    <col collapsed="false" customWidth="true" hidden="false" outlineLevel="0" max="8" min="8" style="25" width="2.28"/>
    <col collapsed="false" customWidth="false" hidden="false" outlineLevel="0" max="257" min="9" style="25" width="11.56"/>
  </cols>
  <sheetData>
    <row r="1" customFormat="false" ht="15" hidden="false" customHeight="true" outlineLevel="0" collapsed="false">
      <c r="A1" s="2" t="s">
        <v>223</v>
      </c>
      <c r="B1" s="26" t="s">
        <v>224</v>
      </c>
      <c r="C1" s="26"/>
      <c r="D1" s="26"/>
      <c r="E1" s="26"/>
      <c r="F1" s="26"/>
      <c r="G1" s="26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39.95" hidden="false" customHeight="true" outlineLevel="0" collapsed="false">
      <c r="B3" s="5" t="s">
        <v>225</v>
      </c>
      <c r="C3" s="6" t="s">
        <v>226</v>
      </c>
      <c r="D3" s="6"/>
      <c r="E3" s="6"/>
      <c r="F3" s="160" t="s">
        <v>192</v>
      </c>
      <c r="G3" s="160"/>
    </row>
    <row r="4" customFormat="false" ht="25.5" hidden="false" customHeight="false" outlineLevel="0" collapsed="false">
      <c r="B4" s="5"/>
      <c r="C4" s="6" t="s">
        <v>53</v>
      </c>
      <c r="D4" s="146" t="s">
        <v>122</v>
      </c>
      <c r="E4" s="6" t="s">
        <v>123</v>
      </c>
      <c r="F4" s="146" t="s">
        <v>122</v>
      </c>
      <c r="G4" s="9" t="s">
        <v>123</v>
      </c>
    </row>
    <row r="5" customFormat="false" ht="13.9" hidden="false" customHeight="true" outlineLevel="0" collapsed="false">
      <c r="B5" s="29"/>
      <c r="C5" s="29"/>
      <c r="D5" s="29"/>
      <c r="E5" s="29"/>
      <c r="F5" s="29"/>
      <c r="G5" s="29"/>
    </row>
    <row r="6" customFormat="false" ht="13.15" hidden="false" customHeight="true" outlineLevel="0" collapsed="false">
      <c r="B6" s="148" t="s">
        <v>227</v>
      </c>
      <c r="C6" s="150" t="n">
        <v>15884</v>
      </c>
      <c r="D6" s="150" t="n">
        <v>2332</v>
      </c>
      <c r="E6" s="150" t="n">
        <v>13552</v>
      </c>
      <c r="F6" s="150" t="n">
        <v>744</v>
      </c>
      <c r="G6" s="150" t="n">
        <v>6553</v>
      </c>
    </row>
    <row r="7" customFormat="false" ht="13.15" hidden="false" customHeight="true" outlineLevel="0" collapsed="false">
      <c r="B7" s="161" t="s">
        <v>228</v>
      </c>
      <c r="C7" s="150" t="n">
        <v>13530</v>
      </c>
      <c r="D7" s="150" t="n">
        <v>2095</v>
      </c>
      <c r="E7" s="150" t="n">
        <v>11435</v>
      </c>
      <c r="F7" s="150" t="n">
        <v>625</v>
      </c>
      <c r="G7" s="150" t="n">
        <v>5387</v>
      </c>
    </row>
    <row r="8" customFormat="false" ht="13.15" hidden="false" customHeight="true" outlineLevel="0" collapsed="false">
      <c r="B8" s="161" t="s">
        <v>229</v>
      </c>
      <c r="C8" s="150" t="n">
        <v>508</v>
      </c>
      <c r="D8" s="150" t="n">
        <v>80</v>
      </c>
      <c r="E8" s="150" t="n">
        <v>428</v>
      </c>
      <c r="F8" s="150" t="n">
        <v>26</v>
      </c>
      <c r="G8" s="150" t="n">
        <v>223</v>
      </c>
    </row>
    <row r="9" customFormat="false" ht="13.15" hidden="false" customHeight="true" outlineLevel="0" collapsed="false">
      <c r="B9" s="161" t="s">
        <v>230</v>
      </c>
      <c r="C9" s="150" t="n">
        <v>1290</v>
      </c>
      <c r="D9" s="150" t="n">
        <v>17</v>
      </c>
      <c r="E9" s="150" t="n">
        <v>1273</v>
      </c>
      <c r="F9" s="150" t="n">
        <v>5</v>
      </c>
      <c r="G9" s="150" t="n">
        <v>705</v>
      </c>
    </row>
    <row r="10" customFormat="false" ht="13.15" hidden="false" customHeight="true" outlineLevel="0" collapsed="false">
      <c r="B10" s="161" t="s">
        <v>231</v>
      </c>
      <c r="C10" s="150" t="n">
        <v>556</v>
      </c>
      <c r="D10" s="150" t="n">
        <v>140</v>
      </c>
      <c r="E10" s="150" t="n">
        <v>416</v>
      </c>
      <c r="F10" s="150" t="n">
        <v>88</v>
      </c>
      <c r="G10" s="150" t="n">
        <v>238</v>
      </c>
    </row>
    <row r="11" customFormat="false" ht="13.15" hidden="false" customHeight="true" outlineLevel="0" collapsed="false">
      <c r="B11" s="148" t="s">
        <v>232</v>
      </c>
      <c r="C11" s="150" t="n">
        <v>7512</v>
      </c>
      <c r="D11" s="150" t="n">
        <v>1100</v>
      </c>
      <c r="E11" s="150" t="n">
        <v>6412</v>
      </c>
      <c r="F11" s="150" t="n">
        <v>216</v>
      </c>
      <c r="G11" s="150" t="n">
        <v>2579</v>
      </c>
    </row>
    <row r="12" customFormat="false" ht="13.15" hidden="false" customHeight="true" outlineLevel="0" collapsed="false">
      <c r="B12" s="161" t="s">
        <v>233</v>
      </c>
      <c r="C12" s="150" t="n">
        <v>212</v>
      </c>
      <c r="D12" s="150" t="n">
        <v>13</v>
      </c>
      <c r="E12" s="150" t="n">
        <v>199</v>
      </c>
      <c r="F12" s="150" t="n">
        <v>2</v>
      </c>
      <c r="G12" s="150" t="n">
        <v>69</v>
      </c>
    </row>
    <row r="13" customFormat="false" ht="25.5" hidden="false" customHeight="false" outlineLevel="0" collapsed="false">
      <c r="B13" s="162" t="s">
        <v>234</v>
      </c>
      <c r="C13" s="150" t="n">
        <v>838</v>
      </c>
      <c r="D13" s="150" t="n">
        <v>103</v>
      </c>
      <c r="E13" s="150" t="n">
        <v>735</v>
      </c>
      <c r="F13" s="150" t="n">
        <v>15</v>
      </c>
      <c r="G13" s="150" t="n">
        <v>266</v>
      </c>
    </row>
    <row r="14" customFormat="false" ht="25.5" hidden="false" customHeight="false" outlineLevel="0" collapsed="false">
      <c r="B14" s="162" t="s">
        <v>235</v>
      </c>
      <c r="C14" s="150" t="n">
        <v>1009</v>
      </c>
      <c r="D14" s="150" t="n">
        <v>36</v>
      </c>
      <c r="E14" s="150" t="n">
        <v>973</v>
      </c>
      <c r="F14" s="150" t="n">
        <v>11</v>
      </c>
      <c r="G14" s="150" t="n">
        <v>356</v>
      </c>
    </row>
    <row r="15" customFormat="false" ht="13.15" hidden="false" customHeight="true" outlineLevel="0" collapsed="false">
      <c r="B15" s="161" t="s">
        <v>236</v>
      </c>
      <c r="C15" s="150" t="n">
        <v>260</v>
      </c>
      <c r="D15" s="150" t="n">
        <v>45</v>
      </c>
      <c r="E15" s="150" t="n">
        <v>215</v>
      </c>
      <c r="F15" s="150" t="n">
        <v>6</v>
      </c>
      <c r="G15" s="150" t="n">
        <v>72</v>
      </c>
    </row>
    <row r="16" customFormat="false" ht="13.15" hidden="false" customHeight="true" outlineLevel="0" collapsed="false">
      <c r="B16" s="163" t="s">
        <v>237</v>
      </c>
      <c r="C16" s="150" t="n">
        <v>76</v>
      </c>
      <c r="D16" s="150" t="n">
        <v>24</v>
      </c>
      <c r="E16" s="150" t="n">
        <v>52</v>
      </c>
      <c r="F16" s="150" t="n">
        <v>3</v>
      </c>
      <c r="G16" s="150" t="n">
        <v>15</v>
      </c>
    </row>
    <row r="17" customFormat="false" ht="13.15" hidden="false" customHeight="true" outlineLevel="0" collapsed="false">
      <c r="B17" s="164" t="s">
        <v>238</v>
      </c>
      <c r="C17" s="150" t="n">
        <v>103</v>
      </c>
      <c r="D17" s="150" t="n">
        <v>11</v>
      </c>
      <c r="E17" s="150" t="n">
        <v>92</v>
      </c>
      <c r="F17" s="150" t="n">
        <v>2</v>
      </c>
      <c r="G17" s="150" t="n">
        <v>23</v>
      </c>
    </row>
    <row r="18" customFormat="false" ht="13.15" hidden="false" customHeight="true" outlineLevel="0" collapsed="false">
      <c r="B18" s="163" t="s">
        <v>239</v>
      </c>
      <c r="C18" s="150" t="n">
        <v>81</v>
      </c>
      <c r="D18" s="150" t="n">
        <v>10</v>
      </c>
      <c r="E18" s="150" t="n">
        <v>71</v>
      </c>
      <c r="F18" s="150" t="n">
        <v>1</v>
      </c>
      <c r="G18" s="150" t="n">
        <v>34</v>
      </c>
    </row>
    <row r="19" customFormat="false" ht="25.9" hidden="false" customHeight="true" outlineLevel="0" collapsed="false">
      <c r="B19" s="162" t="s">
        <v>240</v>
      </c>
      <c r="C19" s="150" t="n">
        <v>770</v>
      </c>
      <c r="D19" s="150" t="n">
        <v>148</v>
      </c>
      <c r="E19" s="150" t="n">
        <v>622</v>
      </c>
      <c r="F19" s="150" t="n">
        <v>35</v>
      </c>
      <c r="G19" s="150" t="n">
        <v>330</v>
      </c>
    </row>
    <row r="20" customFormat="false" ht="25.15" hidden="false" customHeight="true" outlineLevel="0" collapsed="false">
      <c r="B20" s="162" t="s">
        <v>241</v>
      </c>
      <c r="C20" s="150" t="n">
        <v>100</v>
      </c>
      <c r="D20" s="150" t="n">
        <v>42</v>
      </c>
      <c r="E20" s="150" t="n">
        <v>58</v>
      </c>
      <c r="F20" s="150" t="n">
        <v>7</v>
      </c>
      <c r="G20" s="150" t="n">
        <v>32</v>
      </c>
    </row>
    <row r="21" customFormat="false" ht="12.75" hidden="false" customHeight="false" outlineLevel="0" collapsed="false">
      <c r="B21" s="161" t="s">
        <v>242</v>
      </c>
      <c r="C21" s="150" t="n">
        <v>73</v>
      </c>
      <c r="D21" s="150" t="n">
        <v>4</v>
      </c>
      <c r="E21" s="150" t="n">
        <v>69</v>
      </c>
      <c r="F21" s="150" t="n">
        <v>2</v>
      </c>
      <c r="G21" s="150" t="n">
        <v>43</v>
      </c>
    </row>
    <row r="22" customFormat="false" ht="13.15" hidden="false" customHeight="true" outlineLevel="0" collapsed="false">
      <c r="B22" s="161" t="s">
        <v>243</v>
      </c>
      <c r="C22" s="150" t="n">
        <v>13</v>
      </c>
      <c r="D22" s="150" t="n">
        <v>1</v>
      </c>
      <c r="E22" s="150" t="n">
        <v>12</v>
      </c>
      <c r="F22" s="150" t="n">
        <v>0</v>
      </c>
      <c r="G22" s="150" t="n">
        <v>6</v>
      </c>
    </row>
    <row r="23" customFormat="false" ht="25.9" hidden="false" customHeight="true" outlineLevel="0" collapsed="false">
      <c r="B23" s="162" t="s">
        <v>244</v>
      </c>
      <c r="C23" s="150" t="n">
        <v>400</v>
      </c>
      <c r="D23" s="150" t="n">
        <v>72</v>
      </c>
      <c r="E23" s="150" t="n">
        <v>328</v>
      </c>
      <c r="F23" s="150" t="n">
        <v>39</v>
      </c>
      <c r="G23" s="150" t="n">
        <v>240</v>
      </c>
    </row>
    <row r="24" customFormat="false" ht="13.15" hidden="false" customHeight="true" outlineLevel="0" collapsed="false">
      <c r="B24" s="161" t="s">
        <v>245</v>
      </c>
      <c r="C24" s="150" t="n">
        <v>81</v>
      </c>
      <c r="D24" s="150" t="n">
        <v>0</v>
      </c>
      <c r="E24" s="150" t="n">
        <v>81</v>
      </c>
      <c r="F24" s="150" t="n">
        <v>0</v>
      </c>
      <c r="G24" s="150" t="n">
        <v>36</v>
      </c>
    </row>
    <row r="25" customFormat="false" ht="13.15" hidden="false" customHeight="true" outlineLevel="0" collapsed="false">
      <c r="B25" s="161" t="s">
        <v>246</v>
      </c>
      <c r="C25" s="150" t="n">
        <v>402</v>
      </c>
      <c r="D25" s="150" t="n">
        <v>59</v>
      </c>
      <c r="E25" s="150" t="n">
        <v>343</v>
      </c>
      <c r="F25" s="150" t="n">
        <v>14</v>
      </c>
      <c r="G25" s="150" t="n">
        <v>181</v>
      </c>
    </row>
    <row r="26" customFormat="false" ht="13.15" hidden="false" customHeight="true" outlineLevel="0" collapsed="false">
      <c r="B26" s="161" t="s">
        <v>247</v>
      </c>
      <c r="C26" s="150" t="n">
        <v>3354</v>
      </c>
      <c r="D26" s="150" t="n">
        <v>577</v>
      </c>
      <c r="E26" s="150" t="n">
        <v>2777</v>
      </c>
      <c r="F26" s="150" t="n">
        <v>85</v>
      </c>
      <c r="G26" s="150" t="n">
        <v>948</v>
      </c>
    </row>
    <row r="27" customFormat="false" ht="13.15" hidden="false" customHeight="true" outlineLevel="0" collapsed="false">
      <c r="B27" s="148" t="s">
        <v>248</v>
      </c>
      <c r="C27" s="150" t="n">
        <v>5497</v>
      </c>
      <c r="D27" s="150" t="n">
        <v>940</v>
      </c>
      <c r="E27" s="150" t="n">
        <v>4557</v>
      </c>
      <c r="F27" s="150" t="n">
        <v>170</v>
      </c>
      <c r="G27" s="150" t="n">
        <v>2126</v>
      </c>
    </row>
    <row r="28" customFormat="false" ht="13.15" hidden="false" customHeight="true" outlineLevel="0" collapsed="false">
      <c r="B28" s="161" t="s">
        <v>249</v>
      </c>
      <c r="C28" s="150" t="n">
        <v>1266</v>
      </c>
      <c r="D28" s="150" t="n">
        <v>174</v>
      </c>
      <c r="E28" s="150" t="n">
        <v>1092</v>
      </c>
      <c r="F28" s="150" t="n">
        <v>15</v>
      </c>
      <c r="G28" s="150" t="n">
        <v>408</v>
      </c>
    </row>
    <row r="29" customFormat="false" ht="13.15" hidden="false" customHeight="true" outlineLevel="0" collapsed="false">
      <c r="B29" s="161" t="s">
        <v>250</v>
      </c>
      <c r="C29" s="150" t="n">
        <v>760</v>
      </c>
      <c r="D29" s="150" t="n">
        <v>172</v>
      </c>
      <c r="E29" s="150" t="n">
        <v>588</v>
      </c>
      <c r="F29" s="150" t="n">
        <v>34</v>
      </c>
      <c r="G29" s="150" t="n">
        <v>280</v>
      </c>
    </row>
    <row r="30" customFormat="false" ht="13.15" hidden="false" customHeight="true" outlineLevel="0" collapsed="false">
      <c r="B30" s="161" t="s">
        <v>251</v>
      </c>
      <c r="C30" s="150" t="n">
        <v>363</v>
      </c>
      <c r="D30" s="150" t="n">
        <v>30</v>
      </c>
      <c r="E30" s="150" t="n">
        <v>333</v>
      </c>
      <c r="F30" s="150" t="n">
        <v>5</v>
      </c>
      <c r="G30" s="150" t="n">
        <v>130</v>
      </c>
    </row>
    <row r="31" customFormat="false" ht="13.15" hidden="false" customHeight="true" outlineLevel="0" collapsed="false">
      <c r="B31" s="161" t="s">
        <v>252</v>
      </c>
      <c r="C31" s="150" t="n">
        <v>212</v>
      </c>
      <c r="D31" s="150" t="n">
        <v>14</v>
      </c>
      <c r="E31" s="150" t="n">
        <v>198</v>
      </c>
      <c r="F31" s="150" t="n">
        <v>0</v>
      </c>
      <c r="G31" s="150" t="n">
        <v>89</v>
      </c>
    </row>
    <row r="32" customFormat="false" ht="13.15" hidden="false" customHeight="true" outlineLevel="0" collapsed="false">
      <c r="B32" s="161" t="s">
        <v>253</v>
      </c>
      <c r="C32" s="150" t="n">
        <v>931</v>
      </c>
      <c r="D32" s="150" t="n">
        <v>118</v>
      </c>
      <c r="E32" s="150" t="n">
        <v>813</v>
      </c>
      <c r="F32" s="150" t="n">
        <v>31</v>
      </c>
      <c r="G32" s="150" t="n">
        <v>407</v>
      </c>
    </row>
    <row r="33" customFormat="false" ht="13.15" hidden="false" customHeight="true" outlineLevel="0" collapsed="false">
      <c r="B33" s="161" t="s">
        <v>254</v>
      </c>
      <c r="C33" s="150" t="n">
        <v>367</v>
      </c>
      <c r="D33" s="150" t="n">
        <v>0</v>
      </c>
      <c r="E33" s="150" t="n">
        <v>367</v>
      </c>
      <c r="F33" s="150" t="n">
        <v>0</v>
      </c>
      <c r="G33" s="150" t="n">
        <v>278</v>
      </c>
    </row>
    <row r="34" customFormat="false" ht="13.15" hidden="false" customHeight="true" outlineLevel="0" collapsed="false">
      <c r="B34" s="161" t="s">
        <v>255</v>
      </c>
      <c r="C34" s="150" t="n">
        <v>346</v>
      </c>
      <c r="D34" s="150" t="n">
        <v>43</v>
      </c>
      <c r="E34" s="150" t="n">
        <v>303</v>
      </c>
      <c r="F34" s="150" t="n">
        <v>18</v>
      </c>
      <c r="G34" s="150" t="n">
        <v>207</v>
      </c>
    </row>
    <row r="35" customFormat="false" ht="13.15" hidden="false" customHeight="true" outlineLevel="0" collapsed="false">
      <c r="B35" s="161" t="s">
        <v>256</v>
      </c>
      <c r="C35" s="150" t="n">
        <v>214</v>
      </c>
      <c r="D35" s="150" t="n">
        <v>190</v>
      </c>
      <c r="E35" s="150" t="n">
        <v>24</v>
      </c>
      <c r="F35" s="150" t="n">
        <v>18</v>
      </c>
      <c r="G35" s="150" t="n">
        <v>6</v>
      </c>
    </row>
    <row r="36" customFormat="false" ht="13.15" hidden="false" customHeight="true" outlineLevel="0" collapsed="false">
      <c r="B36" s="161" t="s">
        <v>257</v>
      </c>
      <c r="C36" s="150" t="n">
        <v>1038</v>
      </c>
      <c r="D36" s="150" t="n">
        <v>199</v>
      </c>
      <c r="E36" s="150" t="n">
        <v>839</v>
      </c>
      <c r="F36" s="150" t="n">
        <v>49</v>
      </c>
      <c r="G36" s="150" t="n">
        <v>321</v>
      </c>
    </row>
    <row r="37" customFormat="false" ht="13.15" hidden="false" customHeight="true" outlineLevel="0" collapsed="false">
      <c r="B37" s="148" t="s">
        <v>258</v>
      </c>
      <c r="C37" s="150" t="n">
        <v>318</v>
      </c>
      <c r="D37" s="150" t="n">
        <v>42</v>
      </c>
      <c r="E37" s="150" t="n">
        <v>276</v>
      </c>
      <c r="F37" s="150" t="n">
        <v>26</v>
      </c>
      <c r="G37" s="150" t="n">
        <v>138</v>
      </c>
    </row>
    <row r="38" customFormat="false" ht="13.15" hidden="false" customHeight="true" outlineLevel="0" collapsed="false">
      <c r="B38" s="148" t="s">
        <v>259</v>
      </c>
      <c r="C38" s="150" t="n">
        <v>1399</v>
      </c>
      <c r="D38" s="150" t="n">
        <v>623</v>
      </c>
      <c r="E38" s="150" t="n">
        <v>776</v>
      </c>
      <c r="F38" s="150" t="n">
        <v>59</v>
      </c>
      <c r="G38" s="150" t="n">
        <v>263</v>
      </c>
    </row>
    <row r="39" customFormat="false" ht="13.15" hidden="false" customHeight="true" outlineLevel="0" collapsed="false">
      <c r="B39" s="148" t="s">
        <v>260</v>
      </c>
      <c r="C39" s="150" t="n">
        <v>754</v>
      </c>
      <c r="D39" s="150" t="n">
        <v>695</v>
      </c>
      <c r="E39" s="150" t="n">
        <v>59</v>
      </c>
      <c r="F39" s="150" t="n">
        <v>57</v>
      </c>
      <c r="G39" s="150" t="n">
        <v>20</v>
      </c>
    </row>
    <row r="40" customFormat="false" ht="13.15" hidden="false" customHeight="true" outlineLevel="0" collapsed="false">
      <c r="B40" s="148" t="s">
        <v>261</v>
      </c>
      <c r="C40" s="150" t="n">
        <v>3158</v>
      </c>
      <c r="D40" s="150" t="n">
        <v>872</v>
      </c>
      <c r="E40" s="150" t="n">
        <v>2286</v>
      </c>
      <c r="F40" s="150" t="n">
        <v>106</v>
      </c>
      <c r="G40" s="150" t="n">
        <v>650</v>
      </c>
    </row>
    <row r="41" customFormat="false" ht="13.15" hidden="false" customHeight="true" outlineLevel="0" collapsed="false">
      <c r="B41" s="148" t="s">
        <v>262</v>
      </c>
      <c r="C41" s="150" t="n">
        <v>216</v>
      </c>
      <c r="D41" s="150" t="n">
        <v>71</v>
      </c>
      <c r="E41" s="150" t="n">
        <v>145</v>
      </c>
      <c r="F41" s="150" t="n">
        <v>12</v>
      </c>
      <c r="G41" s="150" t="n">
        <v>51</v>
      </c>
    </row>
    <row r="42" customFormat="false" ht="13.15" hidden="false" customHeight="true" outlineLevel="0" collapsed="false">
      <c r="B42" s="148" t="s">
        <v>263</v>
      </c>
      <c r="C42" s="150" t="n">
        <v>380</v>
      </c>
      <c r="D42" s="150" t="n">
        <v>183</v>
      </c>
      <c r="E42" s="150" t="n">
        <v>197</v>
      </c>
      <c r="F42" s="150" t="n">
        <v>11</v>
      </c>
      <c r="G42" s="150" t="n">
        <v>39</v>
      </c>
    </row>
    <row r="43" customFormat="false" ht="18.75" hidden="false" customHeight="true" outlineLevel="0" collapsed="false">
      <c r="B43" s="165" t="s">
        <v>264</v>
      </c>
      <c r="C43" s="150" t="n">
        <v>35118</v>
      </c>
      <c r="D43" s="150" t="n">
        <v>6858</v>
      </c>
      <c r="E43" s="150" t="n">
        <v>28260</v>
      </c>
      <c r="F43" s="150" t="n">
        <v>1401</v>
      </c>
      <c r="G43" s="150" t="n">
        <v>12419</v>
      </c>
    </row>
    <row r="44" customFormat="false" ht="12" hidden="false" customHeight="true" outlineLevel="0" collapsed="false">
      <c r="B44" s="92" t="s">
        <v>265</v>
      </c>
      <c r="C44" s="150"/>
      <c r="D44" s="150"/>
      <c r="E44" s="150"/>
      <c r="F44" s="150"/>
      <c r="G44" s="150"/>
    </row>
    <row r="45" customFormat="false" ht="20.1" hidden="false" customHeight="true" outlineLevel="0" collapsed="false">
      <c r="B45" s="91" t="s">
        <v>266</v>
      </c>
      <c r="C45" s="150" t="n">
        <v>253</v>
      </c>
      <c r="D45" s="150" t="n">
        <v>28</v>
      </c>
      <c r="E45" s="150" t="n">
        <v>225</v>
      </c>
      <c r="F45" s="150" t="n">
        <v>4</v>
      </c>
      <c r="G45" s="150" t="n">
        <v>96</v>
      </c>
    </row>
    <row r="46" customFormat="false" ht="12.75" hidden="false" customHeight="false" outlineLevel="0" collapsed="false">
      <c r="B46" s="91" t="s">
        <v>267</v>
      </c>
      <c r="C46" s="150" t="n">
        <v>2497</v>
      </c>
      <c r="D46" s="150" t="n">
        <v>607</v>
      </c>
      <c r="E46" s="150" t="n">
        <v>1890</v>
      </c>
      <c r="F46" s="150" t="n">
        <v>0</v>
      </c>
      <c r="G46" s="150" t="n">
        <v>3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</row>
    <row r="48" customFormat="false" ht="25.9" hidden="false" customHeight="true" outlineLevel="0" collapsed="false">
      <c r="B48" s="166" t="s">
        <v>268</v>
      </c>
      <c r="C48" s="166"/>
      <c r="D48" s="166"/>
      <c r="E48" s="166"/>
      <c r="F48" s="166"/>
      <c r="G48" s="166"/>
      <c r="H48" s="25" t="s">
        <v>2</v>
      </c>
    </row>
    <row r="49" customFormat="false" ht="12.75" hidden="false" customHeight="false" outlineLevel="0" collapsed="false">
      <c r="B49" s="85" t="s">
        <v>269</v>
      </c>
      <c r="C49" s="85"/>
      <c r="D49" s="85"/>
      <c r="E49" s="85"/>
      <c r="F49" s="85"/>
      <c r="G49" s="85"/>
    </row>
  </sheetData>
  <mergeCells count="9">
    <mergeCell ref="B1:G1"/>
    <mergeCell ref="A2:H2"/>
    <mergeCell ref="B3:B4"/>
    <mergeCell ref="C3:E3"/>
    <mergeCell ref="F3:G3"/>
    <mergeCell ref="B5:G5"/>
    <mergeCell ref="B47:G47"/>
    <mergeCell ref="B48:G48"/>
    <mergeCell ref="B49:G49"/>
  </mergeCells>
  <printOptions headings="false" gridLines="false" gridLinesSet="true" horizontalCentered="false" verticalCentered="false"/>
  <pageMargins left="0.590277777777778" right="0.3" top="0.7875" bottom="0.4" header="0.4" footer="0.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9.56"/>
    <col collapsed="false" customWidth="true" hidden="false" outlineLevel="0" max="3" min="3" style="25" width="8.41"/>
    <col collapsed="false" customWidth="true" hidden="false" outlineLevel="0" max="4" min="4" style="25" width="8.99"/>
    <col collapsed="false" customWidth="true" hidden="false" outlineLevel="0" max="7" min="5" style="25" width="9.56"/>
    <col collapsed="false" customWidth="true" hidden="false" outlineLevel="0" max="8" min="8" style="25" width="10.28"/>
    <col collapsed="false" customWidth="true" hidden="false" outlineLevel="0" max="9" min="9" style="25" width="7.56"/>
    <col collapsed="false" customWidth="true" hidden="false" outlineLevel="0" max="10" min="10" style="25" width="9.99"/>
    <col collapsed="false" customWidth="true" hidden="false" outlineLevel="0" max="11" min="11" style="25" width="1.7"/>
    <col collapsed="false" customWidth="false" hidden="false" outlineLevel="0" max="257" min="12" style="25" width="11.56"/>
  </cols>
  <sheetData>
    <row r="1" customFormat="false" ht="41.1" hidden="false" customHeight="true" outlineLevel="0" collapsed="false">
      <c r="A1" s="2" t="s">
        <v>270</v>
      </c>
      <c r="B1" s="167" t="s">
        <v>271</v>
      </c>
      <c r="C1" s="167"/>
      <c r="D1" s="167"/>
      <c r="E1" s="167"/>
      <c r="F1" s="167"/>
      <c r="G1" s="167"/>
      <c r="H1" s="167"/>
      <c r="I1" s="167"/>
      <c r="J1" s="16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3.15" hidden="false" customHeight="true" outlineLevel="0" collapsed="false">
      <c r="B3" s="169" t="s">
        <v>67</v>
      </c>
      <c r="C3" s="170" t="s">
        <v>272</v>
      </c>
      <c r="D3" s="171" t="s">
        <v>273</v>
      </c>
      <c r="E3" s="171"/>
      <c r="F3" s="171" t="s">
        <v>274</v>
      </c>
      <c r="G3" s="171"/>
      <c r="H3" s="172" t="s">
        <v>275</v>
      </c>
      <c r="I3" s="173" t="s">
        <v>276</v>
      </c>
      <c r="J3" s="173"/>
    </row>
    <row r="4" customFormat="false" ht="42" hidden="false" customHeight="true" outlineLevel="0" collapsed="false">
      <c r="B4" s="169"/>
      <c r="C4" s="170"/>
      <c r="D4" s="170" t="s">
        <v>53</v>
      </c>
      <c r="E4" s="172" t="s">
        <v>69</v>
      </c>
      <c r="F4" s="170" t="s">
        <v>53</v>
      </c>
      <c r="G4" s="172" t="s">
        <v>69</v>
      </c>
      <c r="H4" s="172"/>
      <c r="I4" s="6" t="s">
        <v>277</v>
      </c>
      <c r="J4" s="174" t="s">
        <v>278</v>
      </c>
    </row>
    <row r="5" customFormat="false" ht="12.75" hidden="false" customHeight="false" outlineLevel="0" collapsed="false">
      <c r="B5" s="169"/>
      <c r="C5" s="170"/>
      <c r="D5" s="170"/>
      <c r="E5" s="172"/>
      <c r="F5" s="170"/>
      <c r="G5" s="172"/>
      <c r="H5" s="175" t="n">
        <v>1000</v>
      </c>
      <c r="I5" s="8" t="s">
        <v>279</v>
      </c>
      <c r="J5" s="176" t="s">
        <v>280</v>
      </c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  <c r="J6" s="177"/>
    </row>
    <row r="7" customFormat="false" ht="12.75" hidden="false" customHeight="true" outlineLevel="0" collapsed="false">
      <c r="B7" s="45" t="n">
        <v>1991</v>
      </c>
      <c r="C7" s="178" t="n">
        <v>104</v>
      </c>
      <c r="D7" s="178" t="n">
        <v>39895</v>
      </c>
      <c r="E7" s="179" t="n">
        <v>116</v>
      </c>
      <c r="F7" s="180" t="n">
        <v>630084</v>
      </c>
      <c r="G7" s="181" t="n">
        <v>1832.3</v>
      </c>
      <c r="H7" s="178" t="n">
        <v>12540</v>
      </c>
      <c r="I7" s="182" t="n">
        <v>19.9021082903232</v>
      </c>
      <c r="J7" s="182" t="n">
        <v>86.1</v>
      </c>
    </row>
    <row r="8" customFormat="false" ht="12.75" hidden="false" customHeight="true" outlineLevel="0" collapsed="false">
      <c r="B8" s="45" t="n">
        <v>1992</v>
      </c>
      <c r="C8" s="178" t="n">
        <v>98</v>
      </c>
      <c r="D8" s="178" t="n">
        <v>37896</v>
      </c>
      <c r="E8" s="179" t="n">
        <v>109.6</v>
      </c>
      <c r="F8" s="180" t="n">
        <v>642217</v>
      </c>
      <c r="G8" s="181" t="n">
        <v>1859</v>
      </c>
      <c r="H8" s="178" t="n">
        <v>12238</v>
      </c>
      <c r="I8" s="182" t="n">
        <v>19.0558642950903</v>
      </c>
      <c r="J8" s="182" t="n">
        <v>88.2</v>
      </c>
    </row>
    <row r="9" customFormat="false" ht="12.75" hidden="false" customHeight="true" outlineLevel="0" collapsed="false">
      <c r="B9" s="45" t="n">
        <v>1993</v>
      </c>
      <c r="C9" s="178" t="n">
        <v>98</v>
      </c>
      <c r="D9" s="178" t="n">
        <v>36783</v>
      </c>
      <c r="E9" s="179" t="n">
        <v>105.8</v>
      </c>
      <c r="F9" s="180" t="n">
        <v>637698</v>
      </c>
      <c r="G9" s="181" t="n">
        <v>1837.4</v>
      </c>
      <c r="H9" s="178" t="n">
        <v>11797</v>
      </c>
      <c r="I9" s="182" t="n">
        <v>18.4993523580127</v>
      </c>
      <c r="J9" s="182" t="n">
        <v>87.9</v>
      </c>
    </row>
    <row r="10" customFormat="false" ht="12.75" hidden="false" customHeight="true" outlineLevel="0" collapsed="false">
      <c r="B10" s="45" t="n">
        <v>1994</v>
      </c>
      <c r="C10" s="178" t="n">
        <v>96</v>
      </c>
      <c r="D10" s="178" t="n">
        <v>35612</v>
      </c>
      <c r="E10" s="179" t="n">
        <v>102.4</v>
      </c>
      <c r="F10" s="180" t="n">
        <v>640684</v>
      </c>
      <c r="G10" s="181" t="n">
        <v>1842.5</v>
      </c>
      <c r="H10" s="178" t="n">
        <v>11273</v>
      </c>
      <c r="I10" s="182" t="n">
        <v>17.5952575684737</v>
      </c>
      <c r="J10" s="182" t="n">
        <v>86.7</v>
      </c>
    </row>
    <row r="11" customFormat="false" ht="12.75" hidden="false" customHeight="true" outlineLevel="0" collapsed="false">
      <c r="B11" s="45" t="n">
        <v>1995</v>
      </c>
      <c r="C11" s="178" t="n">
        <v>97</v>
      </c>
      <c r="D11" s="178" t="n">
        <v>33785</v>
      </c>
      <c r="E11" s="179" t="n">
        <v>97.3</v>
      </c>
      <c r="F11" s="180" t="n">
        <v>632886</v>
      </c>
      <c r="G11" s="181" t="n">
        <v>1823.4</v>
      </c>
      <c r="H11" s="178" t="n">
        <v>10725</v>
      </c>
      <c r="I11" s="182" t="n">
        <v>16.9461798807368</v>
      </c>
      <c r="J11" s="182" t="n">
        <v>87</v>
      </c>
    </row>
    <row r="12" customFormat="false" ht="12.75" hidden="false" customHeight="true" outlineLevel="0" collapsed="false">
      <c r="B12" s="45" t="n">
        <v>1996</v>
      </c>
      <c r="C12" s="178" t="n">
        <v>68</v>
      </c>
      <c r="D12" s="178" t="n">
        <v>28823</v>
      </c>
      <c r="E12" s="179" t="n">
        <v>83.1</v>
      </c>
      <c r="F12" s="180" t="n">
        <v>639187</v>
      </c>
      <c r="G12" s="181" t="n">
        <v>1843.9</v>
      </c>
      <c r="H12" s="178" t="n">
        <v>8840</v>
      </c>
      <c r="I12" s="182" t="n">
        <v>13.8300793273951</v>
      </c>
      <c r="J12" s="182" t="n">
        <v>83.8</v>
      </c>
    </row>
    <row r="13" customFormat="false" ht="12.75" hidden="false" customHeight="true" outlineLevel="0" collapsed="false">
      <c r="B13" s="45" t="n">
        <v>1997</v>
      </c>
      <c r="C13" s="178" t="n">
        <v>68</v>
      </c>
      <c r="D13" s="178" t="n">
        <v>26469</v>
      </c>
      <c r="E13" s="179" t="n">
        <v>76.8</v>
      </c>
      <c r="F13" s="180" t="n">
        <v>649244</v>
      </c>
      <c r="G13" s="181" t="n">
        <v>1884.6</v>
      </c>
      <c r="H13" s="178" t="n">
        <v>7876</v>
      </c>
      <c r="I13" s="182" t="n">
        <v>12.131041743198</v>
      </c>
      <c r="J13" s="182" t="n">
        <v>81.5</v>
      </c>
    </row>
    <row r="14" customFormat="false" ht="12.75" hidden="false" customHeight="true" outlineLevel="0" collapsed="false">
      <c r="B14" s="45" t="n">
        <v>1998</v>
      </c>
      <c r="C14" s="178" t="n">
        <v>73</v>
      </c>
      <c r="D14" s="178" t="n">
        <v>25110</v>
      </c>
      <c r="E14" s="179" t="n">
        <v>73.5</v>
      </c>
      <c r="F14" s="180" t="n">
        <v>677818</v>
      </c>
      <c r="G14" s="181" t="n">
        <v>1985.2</v>
      </c>
      <c r="H14" s="178" t="n">
        <v>7727</v>
      </c>
      <c r="I14" s="182" t="n">
        <v>11.39981528965</v>
      </c>
      <c r="J14" s="182" t="n">
        <v>84.3</v>
      </c>
    </row>
    <row r="15" customFormat="false" ht="12.75" hidden="false" customHeight="true" outlineLevel="0" collapsed="false">
      <c r="B15" s="45" t="n">
        <v>1999</v>
      </c>
      <c r="C15" s="178" t="n">
        <v>74</v>
      </c>
      <c r="D15" s="178" t="n">
        <v>24170</v>
      </c>
      <c r="E15" s="179" t="n">
        <v>71.228093751142</v>
      </c>
      <c r="F15" s="180" t="n">
        <v>692263</v>
      </c>
      <c r="G15" s="181" t="n">
        <v>2040.1</v>
      </c>
      <c r="H15" s="178" t="n">
        <v>7400</v>
      </c>
      <c r="I15" s="182" t="n">
        <v>10.6895789605973</v>
      </c>
      <c r="J15" s="182" t="n">
        <v>83.9</v>
      </c>
    </row>
    <row r="16" customFormat="false" ht="12.75" hidden="false" customHeight="true" outlineLevel="0" collapsed="false">
      <c r="B16" s="45" t="n">
        <v>2000</v>
      </c>
      <c r="C16" s="178" t="n">
        <v>76</v>
      </c>
      <c r="D16" s="178" t="n">
        <v>23287</v>
      </c>
      <c r="E16" s="179" t="n">
        <v>68.8</v>
      </c>
      <c r="F16" s="180" t="n">
        <v>697609</v>
      </c>
      <c r="G16" s="181" t="n">
        <v>2061.4</v>
      </c>
      <c r="H16" s="178" t="n">
        <v>7085</v>
      </c>
      <c r="I16" s="182" t="n">
        <v>10.1561189720889</v>
      </c>
      <c r="J16" s="182" t="n">
        <v>83.1</v>
      </c>
    </row>
    <row r="17" customFormat="false" ht="12.75" hidden="false" customHeight="true" outlineLevel="0" collapsed="false">
      <c r="B17" s="45" t="n">
        <v>2001</v>
      </c>
      <c r="C17" s="178" t="n">
        <v>70</v>
      </c>
      <c r="D17" s="178" t="n">
        <v>22620</v>
      </c>
      <c r="E17" s="179" t="n">
        <v>66.8</v>
      </c>
      <c r="F17" s="180" t="n">
        <v>690244</v>
      </c>
      <c r="G17" s="181" t="n">
        <v>2039</v>
      </c>
      <c r="H17" s="178" t="n">
        <v>6696</v>
      </c>
      <c r="I17" s="182" t="n">
        <v>9.70063752864026</v>
      </c>
      <c r="J17" s="182" t="n">
        <v>81.1</v>
      </c>
    </row>
    <row r="18" customFormat="false" ht="12.75" hidden="false" customHeight="true" outlineLevel="0" collapsed="false">
      <c r="B18" s="45" t="n">
        <v>2002</v>
      </c>
      <c r="C18" s="178" t="n">
        <v>67</v>
      </c>
      <c r="D18" s="178" t="n">
        <v>21404</v>
      </c>
      <c r="E18" s="179" t="n">
        <v>63.1391228658543</v>
      </c>
      <c r="F18" s="180" t="n">
        <v>694028</v>
      </c>
      <c r="G18" s="181" t="n">
        <v>2047.1</v>
      </c>
      <c r="H18" s="178" t="n">
        <v>6457</v>
      </c>
      <c r="I18" s="182" t="n">
        <v>9.3</v>
      </c>
      <c r="J18" s="182" t="n">
        <v>82.6</v>
      </c>
    </row>
    <row r="19" customFormat="false" ht="12.75" hidden="false" customHeight="true" outlineLevel="0" collapsed="false">
      <c r="B19" s="45" t="n">
        <v>2003</v>
      </c>
      <c r="C19" s="178" t="n">
        <v>69</v>
      </c>
      <c r="D19" s="178" t="n">
        <v>20991</v>
      </c>
      <c r="E19" s="179" t="n">
        <v>61.9</v>
      </c>
      <c r="F19" s="180" t="n">
        <v>691115</v>
      </c>
      <c r="G19" s="181" t="n">
        <v>2037.8</v>
      </c>
      <c r="H19" s="178" t="n">
        <v>6221</v>
      </c>
      <c r="I19" s="182" t="n">
        <v>9</v>
      </c>
      <c r="J19" s="182" t="n">
        <v>81.2</v>
      </c>
    </row>
    <row r="20" customFormat="false" ht="12.75" hidden="false" customHeight="true" outlineLevel="0" collapsed="false">
      <c r="B20" s="45" t="n">
        <v>2004</v>
      </c>
      <c r="C20" s="178" t="n">
        <v>71</v>
      </c>
      <c r="D20" s="178" t="n">
        <v>20531</v>
      </c>
      <c r="E20" s="179" t="n">
        <v>60.6</v>
      </c>
      <c r="F20" s="180" t="n">
        <v>691223.5</v>
      </c>
      <c r="G20" s="181" t="n">
        <v>2040.48567339642</v>
      </c>
      <c r="H20" s="178" t="n">
        <v>6065</v>
      </c>
      <c r="I20" s="182" t="n">
        <v>8.8</v>
      </c>
      <c r="J20" s="182" t="n">
        <v>80.7</v>
      </c>
    </row>
    <row r="21" customFormat="false" ht="12.75" hidden="false" customHeight="true" outlineLevel="0" collapsed="false">
      <c r="B21" s="45" t="n">
        <v>2005</v>
      </c>
      <c r="C21" s="178" t="n">
        <v>71</v>
      </c>
      <c r="D21" s="178" t="n">
        <v>20350</v>
      </c>
      <c r="E21" s="179" t="n">
        <v>60</v>
      </c>
      <c r="F21" s="180" t="n">
        <v>691869</v>
      </c>
      <c r="G21" s="181" t="n">
        <v>2039.8</v>
      </c>
      <c r="H21" s="178" t="n">
        <v>5984</v>
      </c>
      <c r="I21" s="182" t="n">
        <v>8.64848547918753</v>
      </c>
      <c r="J21" s="182" t="n">
        <v>80.5576251220087</v>
      </c>
    </row>
    <row r="22" customFormat="false" ht="12.75" hidden="false" customHeight="true" outlineLevel="0" collapsed="false">
      <c r="B22" s="45" t="n">
        <v>2006</v>
      </c>
      <c r="C22" s="178" t="n">
        <v>72</v>
      </c>
      <c r="D22" s="178" t="n">
        <v>19859</v>
      </c>
      <c r="E22" s="179" t="n">
        <v>58.4</v>
      </c>
      <c r="F22" s="180" t="n">
        <v>694518</v>
      </c>
      <c r="G22" s="181" t="n">
        <v>2042.76248449953</v>
      </c>
      <c r="H22" s="178" t="n">
        <v>5848</v>
      </c>
      <c r="I22" s="182" t="n">
        <v>8.4</v>
      </c>
      <c r="J22" s="182" t="n">
        <v>80.7</v>
      </c>
    </row>
    <row r="23" customFormat="false" ht="12.75" hidden="false" customHeight="true" outlineLevel="0" collapsed="false">
      <c r="B23" s="45" t="n">
        <v>2007</v>
      </c>
      <c r="C23" s="178" t="n">
        <v>71</v>
      </c>
      <c r="D23" s="178" t="n">
        <v>19627</v>
      </c>
      <c r="E23" s="179" t="n">
        <v>57.5973001724075</v>
      </c>
      <c r="F23" s="180" t="n">
        <v>705203</v>
      </c>
      <c r="G23" s="181" t="n">
        <v>2069.48534536517</v>
      </c>
      <c r="H23" s="183" t="n">
        <v>5870.974</v>
      </c>
      <c r="I23" s="182" t="n">
        <v>8.32522550244398</v>
      </c>
      <c r="J23" s="182" t="n">
        <v>82</v>
      </c>
    </row>
    <row r="24" customFormat="false" ht="12.75" hidden="false" customHeight="true" outlineLevel="0" collapsed="false">
      <c r="B24" s="45" t="n">
        <v>2008</v>
      </c>
      <c r="C24" s="178" t="n">
        <v>74</v>
      </c>
      <c r="D24" s="178" t="n">
        <v>19407</v>
      </c>
      <c r="E24" s="179" t="n">
        <v>56.7</v>
      </c>
      <c r="F24" s="180" t="n">
        <v>716081</v>
      </c>
      <c r="G24" s="181" t="n">
        <v>2091</v>
      </c>
      <c r="H24" s="183" t="n">
        <v>5825</v>
      </c>
      <c r="I24" s="182" t="n">
        <v>8.1</v>
      </c>
      <c r="J24" s="182" t="n">
        <v>82</v>
      </c>
    </row>
    <row r="25" customFormat="false" ht="12.75" hidden="false" customHeight="true" outlineLevel="0" collapsed="false">
      <c r="B25" s="45" t="n">
        <v>2009</v>
      </c>
      <c r="C25" s="178" t="n">
        <v>79</v>
      </c>
      <c r="D25" s="178" t="n">
        <v>19668</v>
      </c>
      <c r="E25" s="179" t="n">
        <v>57.2646270389314</v>
      </c>
      <c r="F25" s="180" t="n">
        <v>736112</v>
      </c>
      <c r="G25" s="181" t="n">
        <v>2143.23668593054</v>
      </c>
      <c r="H25" s="183" t="n">
        <v>5833.84</v>
      </c>
      <c r="I25" s="184" t="n">
        <v>7.9</v>
      </c>
      <c r="J25" s="184" t="n">
        <v>81.3</v>
      </c>
    </row>
    <row r="26" customFormat="false" ht="12.75" hidden="false" customHeight="true" outlineLevel="0" collapsed="false">
      <c r="B26" s="45" t="n">
        <v>2010</v>
      </c>
      <c r="C26" s="178" t="n">
        <v>79</v>
      </c>
      <c r="D26" s="178" t="n">
        <v>19782</v>
      </c>
      <c r="E26" s="179" t="n">
        <v>57.3895001177845</v>
      </c>
      <c r="F26" s="180" t="n">
        <v>755185</v>
      </c>
      <c r="G26" s="181" t="n">
        <v>2190.86490983971</v>
      </c>
      <c r="H26" s="183" t="n">
        <v>5897</v>
      </c>
      <c r="I26" s="184" t="n">
        <v>7.8</v>
      </c>
      <c r="J26" s="184" t="n">
        <v>81.7</v>
      </c>
    </row>
    <row r="27" customFormat="false" ht="12.75" hidden="false" customHeight="true" outlineLevel="0" collapsed="false">
      <c r="B27" s="45" t="n">
        <v>2011</v>
      </c>
      <c r="C27" s="178" t="n">
        <v>79</v>
      </c>
      <c r="D27" s="178" t="n">
        <v>19905</v>
      </c>
      <c r="E27" s="179" t="n">
        <v>57.2070541859009</v>
      </c>
      <c r="F27" s="180" t="n">
        <v>771418</v>
      </c>
      <c r="G27" s="181" t="n">
        <v>2217.05859462343</v>
      </c>
      <c r="H27" s="183" t="n">
        <v>5981</v>
      </c>
      <c r="I27" s="184" t="n">
        <v>7.8</v>
      </c>
      <c r="J27" s="184" t="n">
        <v>82.3</v>
      </c>
    </row>
    <row r="28" customFormat="false" ht="12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" hidden="false" customHeight="true" outlineLevel="0" collapsed="false">
      <c r="B29" s="85" t="s">
        <v>281</v>
      </c>
      <c r="C29" s="85"/>
      <c r="D29" s="85"/>
      <c r="E29" s="85"/>
      <c r="F29" s="85"/>
      <c r="G29" s="85"/>
      <c r="H29" s="85"/>
      <c r="I29" s="85"/>
      <c r="J29" s="85"/>
    </row>
    <row r="30" customFormat="false" ht="12.75" hidden="false" customHeight="true" outlineLevel="0" collapsed="false">
      <c r="B30" s="85" t="s">
        <v>282</v>
      </c>
      <c r="C30" s="85"/>
      <c r="D30" s="85"/>
      <c r="E30" s="85"/>
      <c r="F30" s="85"/>
      <c r="G30" s="85"/>
      <c r="H30" s="85"/>
      <c r="I30" s="85"/>
      <c r="J30" s="85"/>
    </row>
    <row r="31" customFormat="false" ht="22.15" hidden="false" customHeight="true" outlineLevel="0" collapsed="false">
      <c r="B31" s="142" t="s">
        <v>283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.75" hidden="false" customHeight="true" outlineLevel="0" collapsed="false">
      <c r="B32" s="166" t="s">
        <v>284</v>
      </c>
      <c r="C32" s="166"/>
      <c r="D32" s="166"/>
      <c r="E32" s="166"/>
      <c r="F32" s="166"/>
      <c r="G32" s="166"/>
      <c r="H32" s="166"/>
      <c r="K32" s="25" t="s">
        <v>2</v>
      </c>
    </row>
  </sheetData>
  <mergeCells count="18">
    <mergeCell ref="B1:J1"/>
    <mergeCell ref="A2:K2"/>
    <mergeCell ref="B3:B5"/>
    <mergeCell ref="C3:C5"/>
    <mergeCell ref="D3:E3"/>
    <mergeCell ref="F3:G3"/>
    <mergeCell ref="H3:H4"/>
    <mergeCell ref="I3:J3"/>
    <mergeCell ref="D4:D5"/>
    <mergeCell ref="E4:E5"/>
    <mergeCell ref="F4:F5"/>
    <mergeCell ref="G4:G5"/>
    <mergeCell ref="B6:J6"/>
    <mergeCell ref="B28:J28"/>
    <mergeCell ref="B29:J29"/>
    <mergeCell ref="B30:J30"/>
    <mergeCell ref="B31:J31"/>
    <mergeCell ref="B32:H3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6" min="2" style="25" width="13.99"/>
    <col collapsed="false" customWidth="true" hidden="false" outlineLevel="0" max="7" min="7" style="25" width="4.41"/>
    <col collapsed="false" customWidth="false" hidden="false" outlineLevel="0" max="257" min="8" style="25" width="11.56"/>
  </cols>
  <sheetData>
    <row r="1" customFormat="false" ht="15" hidden="false" customHeight="true" outlineLevel="0" collapsed="false">
      <c r="A1" s="2" t="s">
        <v>285</v>
      </c>
      <c r="B1" s="167" t="s">
        <v>286</v>
      </c>
      <c r="C1" s="167"/>
      <c r="D1" s="167"/>
      <c r="E1" s="167"/>
      <c r="F1" s="167"/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  <c r="G2" s="185"/>
    </row>
    <row r="3" customFormat="false" ht="15" hidden="false" customHeight="true" outlineLevel="0" collapsed="false">
      <c r="B3" s="186" t="s">
        <v>67</v>
      </c>
      <c r="C3" s="7" t="s">
        <v>287</v>
      </c>
      <c r="D3" s="7"/>
      <c r="E3" s="7"/>
      <c r="F3" s="7"/>
    </row>
    <row r="4" customFormat="false" ht="26.45" hidden="false" customHeight="true" outlineLevel="0" collapsed="false">
      <c r="B4" s="186"/>
      <c r="C4" s="187" t="s">
        <v>4</v>
      </c>
      <c r="D4" s="6" t="s">
        <v>288</v>
      </c>
      <c r="E4" s="6" t="s">
        <v>289</v>
      </c>
      <c r="F4" s="9" t="s">
        <v>290</v>
      </c>
      <c r="G4" s="144"/>
    </row>
    <row r="5" customFormat="false" ht="12.75" hidden="false" customHeight="true" outlineLevel="0" collapsed="false">
      <c r="B5" s="186"/>
      <c r="C5" s="8" t="s">
        <v>291</v>
      </c>
      <c r="D5" s="8"/>
      <c r="E5" s="7" t="s">
        <v>292</v>
      </c>
      <c r="F5" s="7"/>
    </row>
    <row r="6" customFormat="false" ht="12.75" hidden="false" customHeight="false" outlineLevel="0" collapsed="false">
      <c r="B6" s="188"/>
      <c r="C6" s="188"/>
      <c r="D6" s="188"/>
      <c r="E6" s="188"/>
      <c r="F6" s="188"/>
    </row>
    <row r="7" customFormat="false" ht="12.75" hidden="false" customHeight="false" outlineLevel="0" collapsed="false">
      <c r="B7" s="45" t="n">
        <v>1991</v>
      </c>
      <c r="C7" s="178" t="n">
        <v>2280999.37111099</v>
      </c>
      <c r="D7" s="189" t="n">
        <v>21932.6862606826</v>
      </c>
      <c r="E7" s="189" t="n">
        <v>57174.7033228859</v>
      </c>
      <c r="F7" s="190" t="n">
        <v>3620</v>
      </c>
    </row>
    <row r="8" customFormat="false" ht="12.75" hidden="false" customHeight="false" outlineLevel="0" collapsed="false">
      <c r="B8" s="45" t="n">
        <v>1992</v>
      </c>
      <c r="C8" s="178" t="n">
        <v>2581549.00988327</v>
      </c>
      <c r="D8" s="189" t="n">
        <v>26342.3368355436</v>
      </c>
      <c r="E8" s="189" t="n">
        <v>68121.9737911782</v>
      </c>
      <c r="F8" s="190" t="n">
        <v>4020</v>
      </c>
    </row>
    <row r="9" customFormat="false" ht="12.75" hidden="false" customHeight="false" outlineLevel="0" collapsed="false">
      <c r="B9" s="45" t="n">
        <v>1993</v>
      </c>
      <c r="C9" s="178" t="n">
        <v>2748513.9301473</v>
      </c>
      <c r="D9" s="189" t="n">
        <v>28046.0605117072</v>
      </c>
      <c r="E9" s="189" t="n">
        <v>74722.2406855402</v>
      </c>
      <c r="F9" s="190" t="n">
        <v>4310</v>
      </c>
    </row>
    <row r="10" customFormat="false" ht="12.75" hidden="false" customHeight="false" outlineLevel="0" collapsed="false">
      <c r="B10" s="45" t="n">
        <v>1994</v>
      </c>
      <c r="C10" s="178" t="n">
        <v>2870823.74388367</v>
      </c>
      <c r="D10" s="189" t="n">
        <v>29904.4139987882</v>
      </c>
      <c r="E10" s="189" t="n">
        <v>80613.9431619586</v>
      </c>
      <c r="F10" s="190" t="n">
        <v>4481</v>
      </c>
    </row>
    <row r="11" customFormat="false" ht="12.75" hidden="false" customHeight="false" outlineLevel="0" collapsed="false">
      <c r="B11" s="45" t="n">
        <v>1995</v>
      </c>
      <c r="C11" s="178" t="n">
        <v>3049522.7090289</v>
      </c>
      <c r="D11" s="189" t="n">
        <v>31438.3784435969</v>
      </c>
      <c r="E11" s="189" t="n">
        <v>90262.446122618</v>
      </c>
      <c r="F11" s="190" t="n">
        <v>4818</v>
      </c>
    </row>
    <row r="12" customFormat="false" ht="12.75" hidden="false" customHeight="false" outlineLevel="0" collapsed="false">
      <c r="B12" s="45" t="n">
        <v>1996</v>
      </c>
      <c r="C12" s="178" t="n">
        <v>2972553.85181739</v>
      </c>
      <c r="D12" s="189" t="n">
        <v>43714.0272326086</v>
      </c>
      <c r="E12" s="189" t="n">
        <v>103131.151480446</v>
      </c>
      <c r="F12" s="190" t="n">
        <v>4651</v>
      </c>
    </row>
    <row r="13" customFormat="false" ht="12.75" hidden="false" customHeight="false" outlineLevel="0" collapsed="false">
      <c r="B13" s="45" t="n">
        <v>1997</v>
      </c>
      <c r="C13" s="178" t="n">
        <v>2880376.10630781</v>
      </c>
      <c r="D13" s="189" t="n">
        <v>42358.4721515854</v>
      </c>
      <c r="E13" s="189" t="n">
        <v>108820.807534397</v>
      </c>
      <c r="F13" s="190" t="n">
        <v>4437</v>
      </c>
    </row>
    <row r="14" customFormat="false" ht="12.75" hidden="false" customHeight="false" outlineLevel="0" collapsed="false">
      <c r="B14" s="45" t="n">
        <v>1998</v>
      </c>
      <c r="C14" s="178" t="n">
        <v>2899802.64133386</v>
      </c>
      <c r="D14" s="189" t="n">
        <v>39723.3238538885</v>
      </c>
      <c r="E14" s="189" t="n">
        <v>115483.963330146</v>
      </c>
      <c r="F14" s="190" t="n">
        <v>4278</v>
      </c>
    </row>
    <row r="15" customFormat="false" ht="12.75" hidden="false" customHeight="false" outlineLevel="0" collapsed="false">
      <c r="B15" s="45" t="n">
        <v>1999</v>
      </c>
      <c r="C15" s="178" t="n">
        <v>2910035.12575224</v>
      </c>
      <c r="D15" s="189" t="n">
        <v>39324.7989966519</v>
      </c>
      <c r="E15" s="189" t="n">
        <v>120398.639873903</v>
      </c>
      <c r="F15" s="190" t="n">
        <v>4204</v>
      </c>
    </row>
    <row r="16" customFormat="false" ht="12.75" hidden="false" customHeight="false" outlineLevel="0" collapsed="false">
      <c r="B16" s="45" t="n">
        <v>2000</v>
      </c>
      <c r="C16" s="178" t="n">
        <v>2910468.18997561</v>
      </c>
      <c r="D16" s="189" t="n">
        <v>38295.6340786265</v>
      </c>
      <c r="E16" s="189" t="n">
        <v>124982.74389901</v>
      </c>
      <c r="F16" s="190" t="n">
        <v>4172</v>
      </c>
    </row>
    <row r="17" customFormat="false" ht="12.75" hidden="false" customHeight="false" outlineLevel="0" collapsed="false">
      <c r="B17" s="45" t="n">
        <v>2001</v>
      </c>
      <c r="C17" s="178" t="n">
        <v>2853596</v>
      </c>
      <c r="D17" s="189" t="n">
        <v>40765.6571428571</v>
      </c>
      <c r="E17" s="189" t="n">
        <v>126153.669319187</v>
      </c>
      <c r="F17" s="190" t="n">
        <v>4134</v>
      </c>
    </row>
    <row r="18" customFormat="false" ht="12.75" hidden="false" customHeight="false" outlineLevel="0" collapsed="false">
      <c r="B18" s="45" t="n">
        <v>2002</v>
      </c>
      <c r="C18" s="178" t="n">
        <v>2796738.346</v>
      </c>
      <c r="D18" s="189" t="n">
        <v>41742.3633731343</v>
      </c>
      <c r="E18" s="191" t="n">
        <v>130664.284526257</v>
      </c>
      <c r="F18" s="192" t="n">
        <v>4029.71976058603</v>
      </c>
    </row>
    <row r="19" customFormat="false" ht="12.75" hidden="false" customHeight="false" outlineLevel="0" collapsed="false">
      <c r="B19" s="45" t="n">
        <v>2003</v>
      </c>
      <c r="C19" s="178" t="n">
        <v>2772176.577</v>
      </c>
      <c r="D19" s="189" t="n">
        <v>40176.4721304348</v>
      </c>
      <c r="E19" s="191" t="n">
        <v>132065.007717593</v>
      </c>
      <c r="F19" s="192" t="n">
        <v>4011.16830423902</v>
      </c>
    </row>
    <row r="20" customFormat="false" ht="12.75" hidden="false" customHeight="false" outlineLevel="0" collapsed="false">
      <c r="B20" s="45" t="n">
        <v>2004</v>
      </c>
      <c r="C20" s="178" t="n">
        <v>2729280</v>
      </c>
      <c r="D20" s="189" t="n">
        <v>38440.5633802817</v>
      </c>
      <c r="E20" s="193" t="n">
        <v>132935</v>
      </c>
      <c r="F20" s="194" t="n">
        <v>3948</v>
      </c>
    </row>
    <row r="21" customFormat="false" ht="12.75" hidden="false" customHeight="false" outlineLevel="0" collapsed="false">
      <c r="B21" s="45" t="n">
        <v>2005</v>
      </c>
      <c r="C21" s="178" t="n">
        <v>2725241</v>
      </c>
      <c r="D21" s="189" t="n">
        <v>38383.676056338</v>
      </c>
      <c r="E21" s="193" t="n">
        <v>133918</v>
      </c>
      <c r="F21" s="194" t="n">
        <v>3939</v>
      </c>
    </row>
    <row r="22" customFormat="false" ht="12.75" hidden="false" customHeight="false" outlineLevel="0" collapsed="false">
      <c r="B22" s="45" t="n">
        <v>2006</v>
      </c>
      <c r="C22" s="178" t="n">
        <v>2721860.499</v>
      </c>
      <c r="D22" s="189" t="n">
        <v>37803.6180416667</v>
      </c>
      <c r="E22" s="193" t="n">
        <v>137059.292965406</v>
      </c>
      <c r="F22" s="194" t="n">
        <v>3919</v>
      </c>
    </row>
    <row r="23" customFormat="false" ht="12.75" hidden="false" customHeight="false" outlineLevel="0" collapsed="false">
      <c r="B23" s="45" t="n">
        <v>2007</v>
      </c>
      <c r="C23" s="178" t="n">
        <v>2735274</v>
      </c>
      <c r="D23" s="189" t="n">
        <v>38524.985915493</v>
      </c>
      <c r="E23" s="193" t="n">
        <v>139363</v>
      </c>
      <c r="F23" s="194" t="n">
        <v>3879</v>
      </c>
    </row>
    <row r="24" customFormat="false" ht="12.75" hidden="false" customHeight="false" outlineLevel="0" collapsed="false">
      <c r="B24" s="45" t="n">
        <v>2008</v>
      </c>
      <c r="C24" s="178" t="n">
        <v>2800538</v>
      </c>
      <c r="D24" s="189" t="n">
        <v>37845.1081081081</v>
      </c>
      <c r="E24" s="193" t="n">
        <v>144306</v>
      </c>
      <c r="F24" s="194" t="n">
        <v>3911</v>
      </c>
    </row>
    <row r="25" customFormat="false" ht="12.75" hidden="false" customHeight="false" outlineLevel="0" collapsed="false">
      <c r="B25" s="45" t="n">
        <v>2009</v>
      </c>
      <c r="C25" s="178" t="n">
        <v>2869704.722</v>
      </c>
      <c r="D25" s="189" t="n">
        <v>36325.3762278481</v>
      </c>
      <c r="E25" s="193" t="n">
        <v>145907.297234086</v>
      </c>
      <c r="F25" s="193" t="n">
        <v>3898.46208457409</v>
      </c>
    </row>
    <row r="26" customFormat="false" ht="12.75" hidden="false" customHeight="false" outlineLevel="0" collapsed="false">
      <c r="B26" s="45" t="n">
        <v>2010</v>
      </c>
      <c r="C26" s="178" t="n">
        <v>2946540.308</v>
      </c>
      <c r="D26" s="189" t="n">
        <v>37297.9785822785</v>
      </c>
      <c r="E26" s="193" t="n">
        <v>148950.576685876</v>
      </c>
      <c r="F26" s="193" t="n">
        <v>3901.74633765236</v>
      </c>
    </row>
    <row r="27" customFormat="false" ht="12.75" hidden="false" customHeight="false" outlineLevel="0" collapsed="false">
      <c r="B27" s="45" t="n">
        <v>2011</v>
      </c>
      <c r="C27" s="178" t="n">
        <v>3259015</v>
      </c>
      <c r="D27" s="189" t="n">
        <v>41253.3544303797</v>
      </c>
      <c r="E27" s="193" t="n">
        <v>163728.422205476</v>
      </c>
      <c r="F27" s="193" t="n">
        <v>4224.70598819317</v>
      </c>
    </row>
    <row r="28" customFormat="false" ht="12.75" hidden="false" customHeight="true" outlineLevel="0" collapsed="false">
      <c r="B28" s="195"/>
      <c r="C28" s="195"/>
      <c r="D28" s="195"/>
      <c r="E28" s="195"/>
      <c r="F28" s="195"/>
    </row>
    <row r="29" customFormat="false" ht="12.75" hidden="false" customHeight="false" outlineLevel="0" collapsed="false">
      <c r="B29" s="85" t="s">
        <v>293</v>
      </c>
      <c r="C29" s="85"/>
      <c r="D29" s="85"/>
      <c r="E29" s="85"/>
      <c r="F29" s="85"/>
    </row>
    <row r="30" customFormat="false" ht="13.15" hidden="false" customHeight="true" outlineLevel="0" collapsed="false">
      <c r="B30" s="166" t="s">
        <v>294</v>
      </c>
      <c r="C30" s="166"/>
      <c r="D30" s="166"/>
      <c r="E30" s="166"/>
      <c r="F30" s="166"/>
      <c r="G30" s="25" t="s">
        <v>2</v>
      </c>
    </row>
  </sheetData>
  <mergeCells count="10">
    <mergeCell ref="B1:F1"/>
    <mergeCell ref="A2:G2"/>
    <mergeCell ref="B3:B5"/>
    <mergeCell ref="C3:F3"/>
    <mergeCell ref="C5:D5"/>
    <mergeCell ref="E5:F5"/>
    <mergeCell ref="B6:F6"/>
    <mergeCell ref="B28:F28"/>
    <mergeCell ref="B29:F29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24.28"/>
    <col collapsed="false" customWidth="true" hidden="false" outlineLevel="0" max="3" min="3" style="25" width="9.41"/>
    <col collapsed="false" customWidth="true" hidden="false" outlineLevel="0" max="4" min="4" style="25" width="10.28"/>
    <col collapsed="false" customWidth="true" hidden="false" outlineLevel="0" max="7" min="5" style="25" width="9.41"/>
    <col collapsed="false" customWidth="true" hidden="false" outlineLevel="0" max="8" min="8" style="25" width="13.41"/>
    <col collapsed="false" customWidth="true" hidden="false" outlineLevel="0" max="9" min="9" style="25" width="9.41"/>
    <col collapsed="false" customWidth="false" hidden="false" outlineLevel="0" max="257" min="10" style="25" width="11.56"/>
  </cols>
  <sheetData>
    <row r="1" customFormat="false" ht="15" hidden="false" customHeight="true" outlineLevel="0" collapsed="false">
      <c r="A1" s="2" t="s">
        <v>295</v>
      </c>
      <c r="B1" s="26" t="s">
        <v>296</v>
      </c>
      <c r="C1" s="26"/>
      <c r="D1" s="26"/>
      <c r="E1" s="26"/>
      <c r="F1" s="26"/>
      <c r="G1" s="26"/>
      <c r="H1" s="26"/>
      <c r="I1" s="26"/>
    </row>
    <row r="2" s="196" customFormat="true" ht="13.9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16.35" hidden="false" customHeight="true" outlineLevel="0" collapsed="false">
      <c r="B3" s="5" t="s">
        <v>297</v>
      </c>
      <c r="C3" s="6" t="s">
        <v>4</v>
      </c>
      <c r="D3" s="8" t="s">
        <v>298</v>
      </c>
      <c r="E3" s="8"/>
      <c r="F3" s="8"/>
      <c r="G3" s="8"/>
      <c r="H3" s="8"/>
      <c r="I3" s="9" t="s">
        <v>299</v>
      </c>
    </row>
    <row r="4" customFormat="false" ht="16.35" hidden="false" customHeight="true" outlineLevel="0" collapsed="false">
      <c r="B4" s="5"/>
      <c r="C4" s="6"/>
      <c r="D4" s="6" t="s">
        <v>56</v>
      </c>
      <c r="E4" s="8" t="s">
        <v>300</v>
      </c>
      <c r="F4" s="8"/>
      <c r="G4" s="8"/>
      <c r="H4" s="8"/>
      <c r="I4" s="9"/>
    </row>
    <row r="5" s="144" customFormat="true" ht="31.15" hidden="false" customHeight="true" outlineLevel="0" collapsed="false">
      <c r="B5" s="5"/>
      <c r="C5" s="6"/>
      <c r="D5" s="6"/>
      <c r="E5" s="197" t="s">
        <v>301</v>
      </c>
      <c r="F5" s="197" t="s">
        <v>302</v>
      </c>
      <c r="G5" s="197" t="s">
        <v>303</v>
      </c>
      <c r="H5" s="197" t="s">
        <v>304</v>
      </c>
      <c r="I5" s="9"/>
    </row>
    <row r="6" s="144" customFormat="true" ht="16.35" hidden="false" customHeight="true" outlineLevel="0" collapsed="false">
      <c r="B6" s="30"/>
      <c r="C6" s="30"/>
      <c r="D6" s="30"/>
      <c r="E6" s="30"/>
      <c r="F6" s="30"/>
      <c r="G6" s="30"/>
      <c r="H6" s="30"/>
      <c r="I6" s="30"/>
    </row>
    <row r="7" customFormat="false" ht="14.1" hidden="false" customHeight="true" outlineLevel="0" collapsed="false">
      <c r="B7" s="73"/>
      <c r="C7" s="198" t="s">
        <v>291</v>
      </c>
      <c r="D7" s="198"/>
      <c r="E7" s="198"/>
      <c r="F7" s="198"/>
      <c r="G7" s="198"/>
      <c r="H7" s="198"/>
      <c r="I7" s="198"/>
    </row>
    <row r="8" customFormat="false" ht="19.9" hidden="false" customHeight="true" outlineLevel="0" collapsed="false">
      <c r="B8" s="31" t="s">
        <v>305</v>
      </c>
      <c r="C8" s="199" t="n">
        <v>3873529</v>
      </c>
      <c r="D8" s="199" t="n">
        <v>3807187</v>
      </c>
      <c r="E8" s="199" t="n">
        <v>54233</v>
      </c>
      <c r="F8" s="199" t="n">
        <v>463186</v>
      </c>
      <c r="G8" s="199" t="n">
        <v>773354</v>
      </c>
      <c r="H8" s="199" t="n">
        <v>2516414</v>
      </c>
      <c r="I8" s="199" t="n">
        <v>66342</v>
      </c>
    </row>
    <row r="9" customFormat="false" ht="25.9" hidden="false" customHeight="true" outlineLevel="0" collapsed="false">
      <c r="B9" s="200" t="s">
        <v>306</v>
      </c>
      <c r="C9" s="199" t="n">
        <v>3806870</v>
      </c>
      <c r="D9" s="199" t="n">
        <v>3741022</v>
      </c>
      <c r="E9" s="199" t="n">
        <v>53822</v>
      </c>
      <c r="F9" s="199" t="n">
        <v>453963</v>
      </c>
      <c r="G9" s="199" t="n">
        <v>753419</v>
      </c>
      <c r="H9" s="199" t="n">
        <v>2479819</v>
      </c>
      <c r="I9" s="199" t="n">
        <v>65849</v>
      </c>
    </row>
    <row r="10" customFormat="false" ht="12.75" hidden="false" customHeight="false" outlineLevel="0" collapsed="false">
      <c r="B10" s="201" t="s">
        <v>307</v>
      </c>
      <c r="C10" s="199" t="n">
        <v>2137817</v>
      </c>
      <c r="D10" s="199" t="n">
        <v>2093362</v>
      </c>
      <c r="E10" s="199" t="n">
        <v>23429</v>
      </c>
      <c r="F10" s="199" t="n">
        <v>217556</v>
      </c>
      <c r="G10" s="199" t="n">
        <v>433725</v>
      </c>
      <c r="H10" s="199" t="n">
        <v>1418654</v>
      </c>
      <c r="I10" s="199" t="n">
        <v>44455</v>
      </c>
    </row>
    <row r="11" customFormat="false" ht="12.75" hidden="false" customHeight="true" outlineLevel="0" collapsed="false">
      <c r="B11" s="202" t="s">
        <v>14</v>
      </c>
      <c r="C11" s="199"/>
      <c r="D11" s="199"/>
      <c r="E11" s="199"/>
      <c r="F11" s="199"/>
      <c r="G11" s="199"/>
      <c r="H11" s="199"/>
      <c r="I11" s="199"/>
    </row>
    <row r="12" customFormat="false" ht="12.75" hidden="false" customHeight="false" outlineLevel="0" collapsed="false">
      <c r="B12" s="202" t="s">
        <v>308</v>
      </c>
      <c r="C12" s="199" t="n">
        <v>700991</v>
      </c>
      <c r="D12" s="199" t="n">
        <v>689183</v>
      </c>
      <c r="E12" s="199" t="n">
        <v>6159</v>
      </c>
      <c r="F12" s="199" t="n">
        <v>68712</v>
      </c>
      <c r="G12" s="199" t="n">
        <v>153808</v>
      </c>
      <c r="H12" s="199" t="n">
        <v>460505</v>
      </c>
      <c r="I12" s="199" t="n">
        <v>11809</v>
      </c>
    </row>
    <row r="13" customFormat="false" ht="12.75" hidden="false" customHeight="false" outlineLevel="0" collapsed="false">
      <c r="B13" s="202" t="s">
        <v>309</v>
      </c>
      <c r="C13" s="199" t="n">
        <v>1436826</v>
      </c>
      <c r="D13" s="199" t="n">
        <v>1404179</v>
      </c>
      <c r="E13" s="199" t="n">
        <v>17269</v>
      </c>
      <c r="F13" s="199" t="n">
        <v>148842</v>
      </c>
      <c r="G13" s="199" t="n">
        <v>279916</v>
      </c>
      <c r="H13" s="199" t="n">
        <v>958149</v>
      </c>
      <c r="I13" s="199" t="n">
        <v>32646</v>
      </c>
    </row>
    <row r="14" customFormat="false" ht="12.75" hidden="false" customHeight="false" outlineLevel="0" collapsed="false">
      <c r="B14" s="203" t="s">
        <v>310</v>
      </c>
      <c r="C14" s="199"/>
      <c r="D14" s="199"/>
      <c r="E14" s="199"/>
      <c r="F14" s="199"/>
      <c r="G14" s="199"/>
      <c r="H14" s="199"/>
      <c r="I14" s="199"/>
    </row>
    <row r="15" customFormat="false" ht="12.75" hidden="false" customHeight="false" outlineLevel="0" collapsed="false">
      <c r="B15" s="203" t="s">
        <v>311</v>
      </c>
      <c r="C15" s="199" t="n">
        <v>592778</v>
      </c>
      <c r="D15" s="199" t="n">
        <v>574172</v>
      </c>
      <c r="E15" s="199" t="n">
        <v>5685</v>
      </c>
      <c r="F15" s="199" t="n">
        <v>74020</v>
      </c>
      <c r="G15" s="199" t="n">
        <v>129003</v>
      </c>
      <c r="H15" s="199" t="n">
        <v>365463</v>
      </c>
      <c r="I15" s="199" t="n">
        <v>18606</v>
      </c>
    </row>
    <row r="16" customFormat="false" ht="24" hidden="false" customHeight="true" outlineLevel="0" collapsed="false">
      <c r="B16" s="201" t="s">
        <v>312</v>
      </c>
      <c r="C16" s="199" t="n">
        <v>1638180</v>
      </c>
      <c r="D16" s="199" t="n">
        <v>1616874</v>
      </c>
      <c r="E16" s="199" t="n">
        <v>29291</v>
      </c>
      <c r="F16" s="199" t="n">
        <v>233523</v>
      </c>
      <c r="G16" s="199" t="n">
        <v>312920</v>
      </c>
      <c r="H16" s="199" t="n">
        <v>1041139</v>
      </c>
      <c r="I16" s="199" t="n">
        <v>21306</v>
      </c>
    </row>
    <row r="17" customFormat="false" ht="13.15" hidden="false" customHeight="true" outlineLevel="0" collapsed="false">
      <c r="B17" s="204" t="s">
        <v>313</v>
      </c>
      <c r="C17" s="199" t="n">
        <v>22686</v>
      </c>
      <c r="D17" s="199" t="n">
        <v>22620</v>
      </c>
      <c r="E17" s="199" t="n">
        <v>474</v>
      </c>
      <c r="F17" s="199" t="n">
        <v>2412</v>
      </c>
      <c r="G17" s="199" t="n">
        <v>3482</v>
      </c>
      <c r="H17" s="199" t="n">
        <v>16251</v>
      </c>
      <c r="I17" s="199" t="n">
        <v>66</v>
      </c>
    </row>
    <row r="18" customFormat="false" ht="13.15" hidden="false" customHeight="true" outlineLevel="0" collapsed="false">
      <c r="B18" s="204" t="s">
        <v>314</v>
      </c>
      <c r="C18" s="199" t="n">
        <v>8188</v>
      </c>
      <c r="D18" s="199" t="n">
        <v>8166</v>
      </c>
      <c r="E18" s="199" t="n">
        <v>628</v>
      </c>
      <c r="F18" s="199" t="n">
        <v>471</v>
      </c>
      <c r="G18" s="199" t="n">
        <v>3291</v>
      </c>
      <c r="H18" s="199" t="n">
        <v>3776</v>
      </c>
      <c r="I18" s="199" t="n">
        <v>22</v>
      </c>
    </row>
    <row r="19" customFormat="false" ht="25.9" hidden="false" customHeight="true" outlineLevel="0" collapsed="false">
      <c r="B19" s="200" t="s">
        <v>315</v>
      </c>
      <c r="C19" s="199" t="n">
        <v>27325</v>
      </c>
      <c r="D19" s="199" t="n">
        <v>27268</v>
      </c>
      <c r="E19" s="199" t="n">
        <v>104</v>
      </c>
      <c r="F19" s="199" t="n">
        <v>5144</v>
      </c>
      <c r="G19" s="199" t="n">
        <v>8781</v>
      </c>
      <c r="H19" s="199" t="n">
        <v>13240</v>
      </c>
      <c r="I19" s="199" t="n">
        <v>56</v>
      </c>
    </row>
    <row r="20" customFormat="false" ht="24" hidden="false" customHeight="true" outlineLevel="0" collapsed="false">
      <c r="B20" s="200" t="s">
        <v>316</v>
      </c>
      <c r="C20" s="199" t="n">
        <v>39334</v>
      </c>
      <c r="D20" s="199" t="n">
        <v>38897</v>
      </c>
      <c r="E20" s="199" t="n">
        <v>307</v>
      </c>
      <c r="F20" s="199" t="n">
        <v>4082</v>
      </c>
      <c r="G20" s="199" t="n">
        <v>11154</v>
      </c>
      <c r="H20" s="199" t="n">
        <v>23354</v>
      </c>
      <c r="I20" s="199" t="n">
        <v>437</v>
      </c>
    </row>
    <row r="21" customFormat="false" ht="14.1" hidden="false" customHeight="true" outlineLevel="0" collapsed="false">
      <c r="B21" s="31" t="s">
        <v>317</v>
      </c>
      <c r="C21" s="199" t="n">
        <v>575181</v>
      </c>
      <c r="D21" s="199" t="n">
        <v>571864</v>
      </c>
      <c r="E21" s="199" t="n">
        <v>799</v>
      </c>
      <c r="F21" s="199" t="n">
        <v>31044</v>
      </c>
      <c r="G21" s="199" t="n">
        <v>59579</v>
      </c>
      <c r="H21" s="199" t="n">
        <v>480442</v>
      </c>
      <c r="I21" s="199" t="n">
        <v>3316</v>
      </c>
    </row>
    <row r="22" customFormat="false" ht="24" hidden="false" customHeight="true" outlineLevel="0" collapsed="false">
      <c r="B22" s="31" t="s">
        <v>318</v>
      </c>
      <c r="C22" s="199" t="n">
        <v>3298349</v>
      </c>
      <c r="D22" s="199" t="n">
        <v>3235323</v>
      </c>
      <c r="E22" s="199" t="n">
        <v>53433</v>
      </c>
      <c r="F22" s="199" t="n">
        <v>432144</v>
      </c>
      <c r="G22" s="199" t="n">
        <v>713774</v>
      </c>
      <c r="H22" s="199" t="n">
        <v>2035971</v>
      </c>
      <c r="I22" s="199" t="n">
        <v>63026</v>
      </c>
    </row>
    <row r="23" customFormat="false" ht="12.75" hidden="false" customHeight="false" outlineLevel="0" collapsed="false">
      <c r="B23" s="31"/>
      <c r="C23" s="199"/>
      <c r="D23" s="199"/>
      <c r="E23" s="199"/>
      <c r="F23" s="199"/>
      <c r="G23" s="199"/>
      <c r="H23" s="199"/>
      <c r="I23" s="199"/>
    </row>
    <row r="24" customFormat="false" ht="25.5" hidden="false" customHeight="false" outlineLevel="0" collapsed="false">
      <c r="B24" s="205" t="s">
        <v>319</v>
      </c>
      <c r="C24" s="206" t="n">
        <v>41751.253164557</v>
      </c>
      <c r="D24" s="206" t="n">
        <v>46218.9</v>
      </c>
      <c r="E24" s="206" t="n">
        <v>1842.51724137931</v>
      </c>
      <c r="F24" s="206" t="n">
        <v>21607.2</v>
      </c>
      <c r="G24" s="206" t="n">
        <v>50983.8571428571</v>
      </c>
      <c r="H24" s="206" t="n">
        <v>290853</v>
      </c>
      <c r="I24" s="206" t="n">
        <v>7002.88888888889</v>
      </c>
    </row>
    <row r="25" customFormat="false" ht="15" hidden="false" customHeight="true" outlineLevel="0" collapsed="false">
      <c r="B25" s="73"/>
      <c r="C25" s="198" t="s">
        <v>292</v>
      </c>
      <c r="D25" s="198"/>
      <c r="E25" s="198"/>
      <c r="F25" s="198"/>
      <c r="G25" s="198"/>
      <c r="H25" s="198"/>
      <c r="I25" s="198"/>
    </row>
    <row r="26" customFormat="false" ht="37.15" hidden="false" customHeight="true" outlineLevel="0" collapsed="false">
      <c r="B26" s="92" t="s">
        <v>320</v>
      </c>
      <c r="C26" s="206" t="n">
        <v>59065.5063546444</v>
      </c>
      <c r="D26" s="206" t="n">
        <v>59203.0968353177</v>
      </c>
      <c r="E26" s="206" t="n">
        <v>50275.8991416309</v>
      </c>
      <c r="F26" s="206" t="n">
        <v>56259.3410912852</v>
      </c>
      <c r="G26" s="206" t="n">
        <v>57227.18735981</v>
      </c>
      <c r="H26" s="206" t="n">
        <v>60502.1326765609</v>
      </c>
      <c r="I26" s="206" t="n">
        <v>53239.0850299401</v>
      </c>
      <c r="J26" s="184"/>
    </row>
    <row r="27" customFormat="false" ht="27.95" hidden="false" customHeight="true" outlineLevel="0" collapsed="false">
      <c r="B27" s="207" t="s">
        <v>14</v>
      </c>
      <c r="C27" s="206"/>
      <c r="D27" s="206"/>
      <c r="E27" s="206"/>
      <c r="F27" s="206"/>
      <c r="G27" s="206"/>
      <c r="H27" s="206"/>
      <c r="I27" s="206"/>
      <c r="J27" s="184"/>
    </row>
    <row r="28" customFormat="false" ht="12.75" hidden="false" customHeight="true" outlineLevel="0" collapsed="false">
      <c r="B28" s="207" t="s">
        <v>308</v>
      </c>
      <c r="C28" s="206" t="n">
        <v>99304.6098597535</v>
      </c>
      <c r="D28" s="206" t="n">
        <v>99592.9206647399</v>
      </c>
      <c r="E28" s="206" t="n">
        <v>96235.265625</v>
      </c>
      <c r="F28" s="206" t="n">
        <v>99293.7312138728</v>
      </c>
      <c r="G28" s="206" t="n">
        <v>99487.786545925</v>
      </c>
      <c r="H28" s="206" t="n">
        <v>99719.4833261152</v>
      </c>
      <c r="I28" s="206" t="n">
        <v>84344.5</v>
      </c>
      <c r="J28" s="184"/>
    </row>
    <row r="29" customFormat="false" ht="12.75" hidden="false" customHeight="false" outlineLevel="0" collapsed="false">
      <c r="B29" s="207" t="s">
        <v>309</v>
      </c>
      <c r="C29" s="206" t="n">
        <v>49316.1385275442</v>
      </c>
      <c r="D29" s="206" t="n">
        <v>49375.1288723232</v>
      </c>
      <c r="E29" s="206" t="n">
        <v>42958.9850746269</v>
      </c>
      <c r="F29" s="206" t="n">
        <v>46865.1164987406</v>
      </c>
      <c r="G29" s="206" t="n">
        <v>46389.9129930394</v>
      </c>
      <c r="H29" s="206" t="n">
        <v>50884.1971853425</v>
      </c>
      <c r="I29" s="206" t="n">
        <v>46905.7557471264</v>
      </c>
      <c r="J29" s="184"/>
    </row>
    <row r="30" customFormat="false" ht="12.75" hidden="false" customHeight="false" outlineLevel="0" collapsed="false">
      <c r="B30" s="16" t="s">
        <v>310</v>
      </c>
      <c r="C30" s="206"/>
      <c r="D30" s="206"/>
      <c r="E30" s="206"/>
      <c r="F30" s="206"/>
      <c r="G30" s="206"/>
      <c r="H30" s="206"/>
      <c r="I30" s="206"/>
      <c r="J30" s="184"/>
    </row>
    <row r="31" customFormat="false" ht="12.75" hidden="false" customHeight="false" outlineLevel="0" collapsed="false">
      <c r="B31" s="16" t="s">
        <v>311</v>
      </c>
      <c r="C31" s="206" t="n">
        <v>47030.9483497302</v>
      </c>
      <c r="D31" s="206" t="n">
        <v>47074.8530786259</v>
      </c>
      <c r="E31" s="206" t="n">
        <v>42747.7744360902</v>
      </c>
      <c r="F31" s="206" t="n">
        <v>45106.8372943327</v>
      </c>
      <c r="G31" s="206" t="n">
        <v>45925.009255963</v>
      </c>
      <c r="H31" s="206" t="n">
        <v>47986.1945903361</v>
      </c>
      <c r="I31" s="206" t="n">
        <v>45715.2088452088</v>
      </c>
      <c r="J31" s="184"/>
    </row>
    <row r="32" customFormat="false" ht="13.35" hidden="false" customHeight="true" outlineLevel="0" collapsed="false">
      <c r="B32" s="92"/>
      <c r="C32" s="206"/>
      <c r="D32" s="206"/>
      <c r="E32" s="206"/>
      <c r="F32" s="206"/>
      <c r="G32" s="206"/>
      <c r="H32" s="206"/>
      <c r="I32" s="206"/>
      <c r="J32" s="184"/>
    </row>
    <row r="33" customFormat="false" ht="27.75" hidden="false" customHeight="true" outlineLevel="0" collapsed="false">
      <c r="B33" s="92" t="s">
        <v>321</v>
      </c>
      <c r="C33" s="206" t="n">
        <v>2123.59529982448</v>
      </c>
      <c r="D33" s="206" t="n">
        <v>2127.56637156497</v>
      </c>
      <c r="E33" s="206" t="n">
        <v>1703.58404094452</v>
      </c>
      <c r="F33" s="206" t="n">
        <v>2525.39367362388</v>
      </c>
      <c r="G33" s="206" t="n">
        <v>1521.94910143236</v>
      </c>
      <c r="H33" s="206" t="n">
        <v>2341.23218281212</v>
      </c>
      <c r="I33" s="206" t="n">
        <v>1859.9553906591</v>
      </c>
      <c r="J33" s="184"/>
    </row>
    <row r="34" customFormat="false" ht="12.75" hidden="false" customHeight="false" outlineLevel="0" collapsed="false">
      <c r="B34" s="92"/>
      <c r="C34" s="206"/>
      <c r="D34" s="206"/>
      <c r="E34" s="206"/>
      <c r="F34" s="206"/>
      <c r="G34" s="206"/>
      <c r="H34" s="206"/>
      <c r="I34" s="206"/>
      <c r="J34" s="184"/>
    </row>
    <row r="35" customFormat="false" ht="12.75" hidden="false" customHeight="false" outlineLevel="0" collapsed="false">
      <c r="B35" s="92" t="s">
        <v>318</v>
      </c>
      <c r="C35" s="206"/>
      <c r="D35" s="206"/>
      <c r="E35" s="206"/>
      <c r="F35" s="206"/>
      <c r="G35" s="206"/>
      <c r="H35" s="206"/>
      <c r="I35" s="206"/>
      <c r="J35" s="184"/>
    </row>
    <row r="36" customFormat="false" ht="12.75" hidden="false" customHeight="false" outlineLevel="0" collapsed="false">
      <c r="B36" s="207" t="s">
        <v>322</v>
      </c>
      <c r="C36" s="206" t="n">
        <v>165704.532328561</v>
      </c>
      <c r="D36" s="206" t="n">
        <v>168453.778506717</v>
      </c>
      <c r="E36" s="206" t="n">
        <v>150941.912429379</v>
      </c>
      <c r="F36" s="206" t="n">
        <v>154613.178175313</v>
      </c>
      <c r="G36" s="206" t="n">
        <v>140285.829992138</v>
      </c>
      <c r="H36" s="206" t="n">
        <v>185611.42282797</v>
      </c>
      <c r="I36" s="206" t="n">
        <v>90165.1587982833</v>
      </c>
      <c r="J36" s="184"/>
    </row>
    <row r="37" customFormat="false" ht="12.75" hidden="false" customHeight="false" outlineLevel="0" collapsed="false">
      <c r="B37" s="207" t="s">
        <v>323</v>
      </c>
      <c r="C37" s="206" t="n">
        <v>4275.69581731305</v>
      </c>
      <c r="D37" s="206" t="n">
        <v>4257.20595975599</v>
      </c>
      <c r="E37" s="206" t="n">
        <v>3107.67924857508</v>
      </c>
      <c r="F37" s="206" t="n">
        <v>4673.34089975127</v>
      </c>
      <c r="G37" s="206" t="n">
        <v>3471.58047226478</v>
      </c>
      <c r="H37" s="206" t="n">
        <v>4578.33467956834</v>
      </c>
      <c r="I37" s="206" t="n">
        <v>5502.00314273243</v>
      </c>
      <c r="J37" s="184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true" outlineLevel="0" collapsed="false">
      <c r="B39" s="85" t="s">
        <v>324</v>
      </c>
      <c r="C39" s="85"/>
      <c r="D39" s="85"/>
      <c r="E39" s="85"/>
      <c r="F39" s="85"/>
      <c r="G39" s="85"/>
      <c r="H39" s="85"/>
      <c r="I39" s="85"/>
    </row>
  </sheetData>
  <mergeCells count="13">
    <mergeCell ref="B1:I1"/>
    <mergeCell ref="A2:J2"/>
    <mergeCell ref="B3:B5"/>
    <mergeCell ref="C3:C5"/>
    <mergeCell ref="D3:H3"/>
    <mergeCell ref="I3:I5"/>
    <mergeCell ref="D4:D5"/>
    <mergeCell ref="E4:H4"/>
    <mergeCell ref="B6:I6"/>
    <mergeCell ref="C7:I7"/>
    <mergeCell ref="C25:I25"/>
    <mergeCell ref="B38:I38"/>
    <mergeCell ref="B39:I39"/>
  </mergeCells>
  <printOptions headings="false" gridLines="false" gridLinesSet="true" horizontalCentered="false" verticalCentered="false"/>
  <pageMargins left="0.740277777777778" right="0.551388888888889" top="0.979861111111111" bottom="0.827083333333333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31.28"/>
    <col collapsed="false" customWidth="true" hidden="false" outlineLevel="0" max="3" min="3" style="25" width="8.41"/>
    <col collapsed="false" customWidth="true" hidden="false" outlineLevel="0" max="4" min="4" style="25" width="7.99"/>
    <col collapsed="false" customWidth="true" hidden="false" outlineLevel="0" max="5" min="5" style="25" width="8.99"/>
    <col collapsed="false" customWidth="true" hidden="false" outlineLevel="0" max="6" min="6" style="25" width="8.85"/>
    <col collapsed="false" customWidth="true" hidden="false" outlineLevel="0" max="7" min="7" style="25" width="9.41"/>
    <col collapsed="false" customWidth="true" hidden="false" outlineLevel="0" max="8" min="8" style="25" width="7.56"/>
    <col collapsed="false" customWidth="true" hidden="false" outlineLevel="0" max="9" min="9" style="25" width="6.99"/>
    <col collapsed="false" customWidth="true" hidden="false" outlineLevel="0" max="10" min="10" style="25" width="1.7"/>
    <col collapsed="false" customWidth="false" hidden="false" outlineLevel="0" max="257" min="11" style="25" width="11.56"/>
  </cols>
  <sheetData>
    <row r="1" customFormat="false" ht="15" hidden="false" customHeight="true" outlineLevel="0" collapsed="false">
      <c r="A1" s="2" t="s">
        <v>325</v>
      </c>
      <c r="B1" s="208" t="s">
        <v>326</v>
      </c>
      <c r="C1" s="208"/>
      <c r="D1" s="208"/>
      <c r="E1" s="208"/>
      <c r="F1" s="208"/>
      <c r="G1" s="208"/>
      <c r="H1" s="208"/>
      <c r="I1" s="208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true" outlineLevel="0" collapsed="false">
      <c r="B3" s="28" t="s">
        <v>327</v>
      </c>
      <c r="C3" s="209" t="s">
        <v>272</v>
      </c>
      <c r="D3" s="209" t="s">
        <v>328</v>
      </c>
      <c r="E3" s="209" t="s">
        <v>329</v>
      </c>
      <c r="F3" s="209" t="s">
        <v>330</v>
      </c>
      <c r="G3" s="209" t="s">
        <v>331</v>
      </c>
      <c r="H3" s="7" t="s">
        <v>276</v>
      </c>
      <c r="I3" s="7"/>
    </row>
    <row r="4" customFormat="false" ht="60" hidden="false" customHeight="true" outlineLevel="0" collapsed="false">
      <c r="B4" s="28"/>
      <c r="C4" s="209"/>
      <c r="D4" s="209"/>
      <c r="E4" s="209"/>
      <c r="F4" s="209"/>
      <c r="G4" s="209"/>
      <c r="H4" s="209" t="s">
        <v>277</v>
      </c>
      <c r="I4" s="210" t="s">
        <v>332</v>
      </c>
    </row>
    <row r="5" customFormat="false" ht="12.75" hidden="false" customHeight="false" outlineLevel="0" collapsed="false">
      <c r="B5" s="28"/>
      <c r="C5" s="209"/>
      <c r="D5" s="209"/>
      <c r="E5" s="209"/>
      <c r="F5" s="209"/>
      <c r="G5" s="211" t="n">
        <v>1000</v>
      </c>
      <c r="H5" s="212" t="s">
        <v>279</v>
      </c>
      <c r="I5" s="213" t="s">
        <v>333</v>
      </c>
    </row>
    <row r="6" customFormat="false" ht="12.75" hidden="false" customHeight="false" outlineLevel="0" collapsed="false">
      <c r="B6" s="214"/>
      <c r="C6" s="214"/>
      <c r="D6" s="214"/>
      <c r="E6" s="214"/>
      <c r="F6" s="214"/>
      <c r="G6" s="214"/>
      <c r="H6" s="214"/>
      <c r="I6" s="214"/>
    </row>
    <row r="7" customFormat="false" ht="12.75" hidden="false" customHeight="true" outlineLevel="0" collapsed="false">
      <c r="B7" s="73" t="s">
        <v>17</v>
      </c>
      <c r="C7" s="183" t="n">
        <v>13</v>
      </c>
      <c r="D7" s="183" t="n">
        <v>284</v>
      </c>
      <c r="E7" s="183" t="n">
        <v>20507</v>
      </c>
      <c r="F7" s="215" t="n">
        <v>1</v>
      </c>
      <c r="G7" s="183" t="n">
        <v>55.591</v>
      </c>
      <c r="H7" s="216" t="n">
        <v>2.7</v>
      </c>
      <c r="I7" s="216" t="n">
        <v>53.6</v>
      </c>
    </row>
    <row r="8" customFormat="false" ht="12.75" hidden="false" customHeight="true" outlineLevel="0" collapsed="false">
      <c r="B8" s="73" t="s">
        <v>18</v>
      </c>
      <c r="C8" s="183" t="n">
        <v>43</v>
      </c>
      <c r="D8" s="183" t="n">
        <v>3901</v>
      </c>
      <c r="E8" s="183" t="n">
        <v>178095</v>
      </c>
      <c r="F8" s="183" t="n">
        <v>2456</v>
      </c>
      <c r="G8" s="183" t="n">
        <v>1104.367</v>
      </c>
      <c r="H8" s="216" t="n">
        <v>6.2</v>
      </c>
      <c r="I8" s="216" t="n">
        <v>77.6</v>
      </c>
    </row>
    <row r="9" customFormat="false" ht="12.75" hidden="false" customHeight="false" outlineLevel="0" collapsed="false">
      <c r="B9" s="217" t="s">
        <v>310</v>
      </c>
      <c r="C9" s="183"/>
      <c r="D9" s="183"/>
      <c r="E9" s="183"/>
      <c r="F9" s="183"/>
      <c r="G9" s="183"/>
      <c r="H9" s="216"/>
    </row>
    <row r="10" customFormat="false" ht="12.75" hidden="false" customHeight="true" outlineLevel="0" collapsed="false">
      <c r="B10" s="207" t="s">
        <v>334</v>
      </c>
      <c r="C10" s="183" t="n">
        <v>11</v>
      </c>
      <c r="D10" s="183" t="n">
        <v>224</v>
      </c>
      <c r="E10" s="183" t="n">
        <v>7550</v>
      </c>
      <c r="F10" s="183" t="n">
        <v>140</v>
      </c>
      <c r="G10" s="183" t="n">
        <v>66.835</v>
      </c>
      <c r="H10" s="216" t="n">
        <v>8.9</v>
      </c>
      <c r="I10" s="216" t="n">
        <v>81.7</v>
      </c>
    </row>
    <row r="11" customFormat="false" ht="12.75" hidden="false" customHeight="true" outlineLevel="0" collapsed="false">
      <c r="B11" s="207" t="s">
        <v>335</v>
      </c>
      <c r="C11" s="183" t="n">
        <v>5</v>
      </c>
      <c r="D11" s="183" t="n">
        <v>143</v>
      </c>
      <c r="E11" s="183" t="n">
        <v>4000</v>
      </c>
      <c r="F11" s="183" t="n">
        <v>95</v>
      </c>
      <c r="G11" s="183" t="n">
        <v>39.448</v>
      </c>
      <c r="H11" s="216" t="n">
        <v>9.9</v>
      </c>
      <c r="I11" s="216" t="n">
        <v>75.6</v>
      </c>
    </row>
    <row r="12" customFormat="false" ht="12.75" hidden="false" customHeight="true" outlineLevel="0" collapsed="false">
      <c r="B12" s="207" t="s">
        <v>336</v>
      </c>
      <c r="C12" s="183" t="n">
        <v>16</v>
      </c>
      <c r="D12" s="183" t="n">
        <v>1110</v>
      </c>
      <c r="E12" s="183" t="n">
        <v>56708</v>
      </c>
      <c r="F12" s="183" t="n">
        <v>313</v>
      </c>
      <c r="G12" s="183" t="n">
        <v>332.512</v>
      </c>
      <c r="H12" s="216" t="n">
        <v>5.9</v>
      </c>
      <c r="I12" s="216" t="n">
        <v>82.1</v>
      </c>
    </row>
    <row r="13" customFormat="false" ht="12.75" hidden="false" customHeight="true" outlineLevel="0" collapsed="false">
      <c r="B13" s="218" t="s">
        <v>337</v>
      </c>
      <c r="C13" s="183" t="n">
        <v>10</v>
      </c>
      <c r="D13" s="183" t="n">
        <v>739</v>
      </c>
      <c r="E13" s="183" t="n">
        <v>33568</v>
      </c>
      <c r="F13" s="183" t="n">
        <v>701</v>
      </c>
      <c r="G13" s="183" t="n">
        <v>223.29</v>
      </c>
      <c r="H13" s="216" t="n">
        <v>6.7</v>
      </c>
      <c r="I13" s="216" t="n">
        <v>82.8</v>
      </c>
    </row>
    <row r="14" customFormat="false" ht="12.75" hidden="false" customHeight="true" outlineLevel="0" collapsed="false">
      <c r="B14" s="73" t="s">
        <v>19</v>
      </c>
      <c r="C14" s="183" t="n">
        <v>21</v>
      </c>
      <c r="D14" s="183" t="n">
        <v>1307</v>
      </c>
      <c r="E14" s="183" t="n">
        <v>80452</v>
      </c>
      <c r="F14" s="183" t="n">
        <v>123</v>
      </c>
      <c r="G14" s="183" t="n">
        <v>307.487</v>
      </c>
      <c r="H14" s="216" t="n">
        <v>3.8</v>
      </c>
      <c r="I14" s="216" t="n">
        <v>64.5</v>
      </c>
    </row>
    <row r="15" customFormat="false" ht="12.75" hidden="false" customHeight="true" outlineLevel="0" collapsed="false">
      <c r="B15" s="73" t="s">
        <v>20</v>
      </c>
      <c r="C15" s="183" t="n">
        <v>14</v>
      </c>
      <c r="D15" s="183" t="n">
        <v>381</v>
      </c>
      <c r="E15" s="183" t="n">
        <v>25289</v>
      </c>
      <c r="F15" s="183" t="n">
        <v>32</v>
      </c>
      <c r="G15" s="183" t="n">
        <v>91.311</v>
      </c>
      <c r="H15" s="216" t="n">
        <v>3.6</v>
      </c>
      <c r="I15" s="216" t="n">
        <v>65.7</v>
      </c>
    </row>
    <row r="16" customFormat="false" ht="12.75" hidden="false" customHeight="true" outlineLevel="0" collapsed="false">
      <c r="B16" s="73" t="s">
        <v>338</v>
      </c>
      <c r="C16" s="183" t="n">
        <v>3</v>
      </c>
      <c r="D16" s="183" t="n">
        <v>184</v>
      </c>
      <c r="E16" s="183" t="n">
        <v>10104</v>
      </c>
      <c r="F16" s="183" t="n">
        <v>23</v>
      </c>
      <c r="G16" s="183" t="n">
        <v>60.802</v>
      </c>
      <c r="H16" s="216" t="n">
        <v>6</v>
      </c>
      <c r="I16" s="216" t="n">
        <v>90.5</v>
      </c>
    </row>
    <row r="17" customFormat="false" ht="12.75" hidden="false" customHeight="true" outlineLevel="0" collapsed="false">
      <c r="B17" s="73" t="s">
        <v>202</v>
      </c>
      <c r="C17" s="183" t="n">
        <v>2</v>
      </c>
      <c r="D17" s="183" t="n">
        <v>173</v>
      </c>
      <c r="E17" s="215" t="s">
        <v>339</v>
      </c>
      <c r="F17" s="215" t="s">
        <v>339</v>
      </c>
      <c r="G17" s="215" t="s">
        <v>339</v>
      </c>
      <c r="H17" s="215" t="s">
        <v>339</v>
      </c>
      <c r="I17" s="215" t="s">
        <v>339</v>
      </c>
    </row>
    <row r="18" customFormat="false" ht="12.75" hidden="false" customHeight="true" outlineLevel="0" collapsed="false">
      <c r="B18" s="73" t="s">
        <v>203</v>
      </c>
      <c r="C18" s="183" t="n">
        <v>40</v>
      </c>
      <c r="D18" s="183" t="n">
        <v>6005</v>
      </c>
      <c r="E18" s="183" t="n">
        <v>278436</v>
      </c>
      <c r="F18" s="183" t="n">
        <v>10954</v>
      </c>
      <c r="G18" s="183" t="n">
        <v>1867.211</v>
      </c>
      <c r="H18" s="216" t="n">
        <v>6.7</v>
      </c>
      <c r="I18" s="216" t="n">
        <v>85.2</v>
      </c>
    </row>
    <row r="19" customFormat="false" ht="12.75" hidden="false" customHeight="false" outlineLevel="0" collapsed="false">
      <c r="B19" s="207" t="s">
        <v>340</v>
      </c>
      <c r="C19" s="183"/>
      <c r="D19" s="183"/>
      <c r="E19" s="183"/>
      <c r="F19" s="183"/>
      <c r="G19" s="183"/>
      <c r="H19" s="216"/>
    </row>
    <row r="20" customFormat="false" ht="12.75" hidden="false" customHeight="true" outlineLevel="0" collapsed="false">
      <c r="B20" s="207" t="s">
        <v>341</v>
      </c>
      <c r="C20" s="183" t="n">
        <v>3</v>
      </c>
      <c r="D20" s="183" t="n">
        <v>92</v>
      </c>
      <c r="E20" s="183" t="n">
        <v>3957</v>
      </c>
      <c r="F20" s="183" t="n">
        <v>172</v>
      </c>
      <c r="G20" s="183" t="n">
        <v>30.932</v>
      </c>
      <c r="H20" s="216" t="n">
        <v>7.8</v>
      </c>
      <c r="I20" s="216" t="n">
        <v>92.1</v>
      </c>
    </row>
    <row r="21" customFormat="false" ht="12.75" hidden="false" customHeight="true" outlineLevel="0" collapsed="false">
      <c r="B21" s="207" t="s">
        <v>342</v>
      </c>
      <c r="C21" s="183" t="n">
        <v>1</v>
      </c>
      <c r="D21" s="183" t="n">
        <v>27</v>
      </c>
      <c r="E21" s="215" t="s">
        <v>339</v>
      </c>
      <c r="F21" s="215" t="s">
        <v>339</v>
      </c>
      <c r="G21" s="215" t="s">
        <v>339</v>
      </c>
      <c r="H21" s="215" t="s">
        <v>339</v>
      </c>
      <c r="I21" s="215" t="s">
        <v>339</v>
      </c>
    </row>
    <row r="22" customFormat="false" ht="12.75" hidden="false" customHeight="true" outlineLevel="0" collapsed="false">
      <c r="B22" s="207" t="s">
        <v>343</v>
      </c>
      <c r="C22" s="183" t="n">
        <v>16</v>
      </c>
      <c r="D22" s="183" t="n">
        <v>1046</v>
      </c>
      <c r="E22" s="183" t="n">
        <v>50096</v>
      </c>
      <c r="F22" s="183" t="n">
        <v>1884</v>
      </c>
      <c r="G22" s="183" t="n">
        <v>319.153</v>
      </c>
      <c r="H22" s="216" t="n">
        <v>6.4</v>
      </c>
      <c r="I22" s="216" t="n">
        <v>83.6</v>
      </c>
    </row>
    <row r="23" customFormat="false" ht="26.45" hidden="false" customHeight="true" outlineLevel="0" collapsed="false">
      <c r="B23" s="205" t="s">
        <v>344</v>
      </c>
      <c r="C23" s="183" t="n">
        <v>5</v>
      </c>
      <c r="D23" s="183" t="n">
        <v>415</v>
      </c>
      <c r="E23" s="183" t="n">
        <v>20906</v>
      </c>
      <c r="F23" s="183" t="n">
        <v>1220</v>
      </c>
      <c r="G23" s="183" t="n">
        <v>154.53</v>
      </c>
      <c r="H23" s="216" t="n">
        <v>7.4</v>
      </c>
      <c r="I23" s="216" t="n">
        <v>102</v>
      </c>
    </row>
    <row r="24" customFormat="false" ht="12.75" hidden="false" customHeight="true" outlineLevel="0" collapsed="false">
      <c r="B24" s="207" t="s">
        <v>345</v>
      </c>
      <c r="C24" s="183" t="n">
        <v>17</v>
      </c>
      <c r="D24" s="183" t="n">
        <v>1297</v>
      </c>
      <c r="E24" s="183" t="n">
        <v>88683</v>
      </c>
      <c r="F24" s="183" t="n">
        <v>2490</v>
      </c>
      <c r="G24" s="183" t="n">
        <v>419.393</v>
      </c>
      <c r="H24" s="216" t="n">
        <v>4.7</v>
      </c>
      <c r="I24" s="216" t="n">
        <v>88.6</v>
      </c>
    </row>
    <row r="25" customFormat="false" ht="12.75" hidden="false" customHeight="true" outlineLevel="0" collapsed="false">
      <c r="B25" s="207" t="s">
        <v>346</v>
      </c>
      <c r="C25" s="183" t="n">
        <v>8</v>
      </c>
      <c r="D25" s="183" t="n">
        <v>398</v>
      </c>
      <c r="E25" s="183" t="n">
        <v>15145</v>
      </c>
      <c r="F25" s="183" t="n">
        <v>820</v>
      </c>
      <c r="G25" s="183" t="n">
        <v>124.714</v>
      </c>
      <c r="H25" s="216" t="n">
        <v>8.2</v>
      </c>
      <c r="I25" s="216" t="n">
        <v>85.8</v>
      </c>
    </row>
    <row r="26" customFormat="false" ht="12.75" hidden="false" customHeight="true" outlineLevel="0" collapsed="false">
      <c r="B26" s="207" t="s">
        <v>347</v>
      </c>
      <c r="C26" s="183" t="n">
        <v>7</v>
      </c>
      <c r="D26" s="183" t="n">
        <v>443</v>
      </c>
      <c r="E26" s="183" t="n">
        <v>21770</v>
      </c>
      <c r="F26" s="183" t="n">
        <v>862</v>
      </c>
      <c r="G26" s="183" t="n">
        <v>146.781</v>
      </c>
      <c r="H26" s="216" t="n">
        <v>6.7</v>
      </c>
      <c r="I26" s="216" t="n">
        <v>90.8</v>
      </c>
    </row>
    <row r="27" customFormat="false" ht="12.75" hidden="false" customHeight="true" outlineLevel="0" collapsed="false">
      <c r="B27" s="207" t="s">
        <v>348</v>
      </c>
      <c r="C27" s="183" t="n">
        <v>2</v>
      </c>
      <c r="D27" s="183" t="n">
        <v>144</v>
      </c>
      <c r="E27" s="215" t="s">
        <v>339</v>
      </c>
      <c r="F27" s="215" t="s">
        <v>339</v>
      </c>
      <c r="G27" s="215" t="s">
        <v>339</v>
      </c>
      <c r="H27" s="215" t="s">
        <v>339</v>
      </c>
      <c r="I27" s="215" t="s">
        <v>339</v>
      </c>
    </row>
    <row r="28" customFormat="false" ht="12.75" hidden="false" customHeight="true" outlineLevel="0" collapsed="false">
      <c r="B28" s="73" t="s">
        <v>349</v>
      </c>
      <c r="C28" s="183" t="n">
        <v>18</v>
      </c>
      <c r="D28" s="183" t="n">
        <v>1259</v>
      </c>
      <c r="E28" s="183" t="n">
        <v>26039</v>
      </c>
      <c r="F28" s="183" t="n">
        <v>1415</v>
      </c>
      <c r="G28" s="183" t="n">
        <v>465.883</v>
      </c>
      <c r="H28" s="216" t="n">
        <v>17.9</v>
      </c>
      <c r="I28" s="216" t="n">
        <v>101.4</v>
      </c>
    </row>
    <row r="29" customFormat="false" ht="12.75" hidden="false" customHeight="true" outlineLevel="0" collapsed="false">
      <c r="B29" s="73" t="s">
        <v>204</v>
      </c>
      <c r="C29" s="183" t="n">
        <v>6</v>
      </c>
      <c r="D29" s="183" t="n">
        <v>125</v>
      </c>
      <c r="E29" s="183" t="n">
        <v>7248</v>
      </c>
      <c r="F29" s="183" t="n">
        <v>4</v>
      </c>
      <c r="G29" s="183" t="n">
        <v>24.445</v>
      </c>
      <c r="H29" s="216" t="n">
        <v>3.4</v>
      </c>
      <c r="I29" s="216" t="n">
        <v>53.6</v>
      </c>
    </row>
    <row r="30" customFormat="false" ht="12.75" hidden="false" customHeight="true" outlineLevel="0" collapsed="false">
      <c r="B30" s="73" t="s">
        <v>205</v>
      </c>
      <c r="C30" s="183" t="n">
        <v>9</v>
      </c>
      <c r="D30" s="183" t="n">
        <v>739</v>
      </c>
      <c r="E30" s="183" t="n">
        <v>38362</v>
      </c>
      <c r="F30" s="183" t="n">
        <v>191</v>
      </c>
      <c r="G30" s="183" t="n">
        <v>196.532</v>
      </c>
      <c r="H30" s="216" t="n">
        <v>5.1</v>
      </c>
      <c r="I30" s="216" t="n">
        <v>72.9</v>
      </c>
    </row>
    <row r="31" customFormat="false" ht="12.75" hidden="false" customHeight="false" outlineLevel="0" collapsed="false">
      <c r="B31" s="207" t="s">
        <v>340</v>
      </c>
      <c r="C31" s="183"/>
      <c r="D31" s="183"/>
      <c r="E31" s="183"/>
      <c r="F31" s="183"/>
      <c r="G31" s="183"/>
      <c r="H31" s="216"/>
      <c r="I31" s="216"/>
    </row>
    <row r="32" customFormat="false" ht="12.75" hidden="false" customHeight="true" outlineLevel="0" collapsed="false">
      <c r="B32" s="207" t="s">
        <v>350</v>
      </c>
      <c r="C32" s="183" t="n">
        <v>6</v>
      </c>
      <c r="D32" s="183" t="n">
        <v>228</v>
      </c>
      <c r="E32" s="183" t="n">
        <v>5562</v>
      </c>
      <c r="F32" s="183" t="n">
        <v>82</v>
      </c>
      <c r="G32" s="183" t="n">
        <v>62.772</v>
      </c>
      <c r="H32" s="216" t="n">
        <v>11.3</v>
      </c>
      <c r="I32" s="216" t="n">
        <v>75.4</v>
      </c>
    </row>
    <row r="33" customFormat="false" ht="12.75" hidden="false" customHeight="true" outlineLevel="0" collapsed="false">
      <c r="A33" s="144"/>
      <c r="B33" s="73" t="s">
        <v>29</v>
      </c>
      <c r="C33" s="183" t="n">
        <v>13</v>
      </c>
      <c r="D33" s="183" t="n">
        <v>129</v>
      </c>
      <c r="E33" s="219" t="n">
        <v>6494</v>
      </c>
      <c r="F33" s="219" t="n">
        <v>12</v>
      </c>
      <c r="G33" s="219" t="n">
        <v>23.121</v>
      </c>
      <c r="H33" s="220" t="n">
        <v>3.6</v>
      </c>
      <c r="I33" s="220" t="n">
        <v>49.1</v>
      </c>
    </row>
    <row r="34" customFormat="false" ht="12.75" hidden="false" customHeight="true" outlineLevel="0" collapsed="false">
      <c r="B34" s="73" t="s">
        <v>31</v>
      </c>
      <c r="C34" s="183" t="n">
        <v>12</v>
      </c>
      <c r="D34" s="183" t="n">
        <v>344</v>
      </c>
      <c r="E34" s="183" t="n">
        <v>14862</v>
      </c>
      <c r="F34" s="183" t="n">
        <v>212</v>
      </c>
      <c r="G34" s="183" t="n">
        <v>106.002</v>
      </c>
      <c r="H34" s="216" t="n">
        <v>7.1</v>
      </c>
      <c r="I34" s="216" t="n">
        <v>84.4</v>
      </c>
    </row>
    <row r="35" customFormat="false" ht="12.75" hidden="false" customHeight="true" outlineLevel="0" collapsed="false">
      <c r="B35" s="73" t="s">
        <v>32</v>
      </c>
      <c r="C35" s="183" t="n">
        <v>14</v>
      </c>
      <c r="D35" s="183" t="n">
        <v>819</v>
      </c>
      <c r="E35" s="183" t="n">
        <v>39150</v>
      </c>
      <c r="F35" s="183" t="n">
        <v>610</v>
      </c>
      <c r="G35" s="183" t="n">
        <v>264.831</v>
      </c>
      <c r="H35" s="216" t="n">
        <v>6.8</v>
      </c>
      <c r="I35" s="216" t="n">
        <v>88.6</v>
      </c>
    </row>
    <row r="36" customFormat="false" ht="12.75" hidden="false" customHeight="true" outlineLevel="0" collapsed="false">
      <c r="B36" s="73" t="s">
        <v>33</v>
      </c>
      <c r="C36" s="183" t="n">
        <v>3</v>
      </c>
      <c r="D36" s="183" t="n">
        <v>39</v>
      </c>
      <c r="E36" s="183" t="n">
        <v>2427</v>
      </c>
      <c r="F36" s="150" t="n">
        <v>1</v>
      </c>
      <c r="G36" s="183" t="n">
        <v>9.172</v>
      </c>
      <c r="H36" s="216" t="n">
        <v>3.8</v>
      </c>
      <c r="I36" s="216" t="n">
        <v>64.4</v>
      </c>
    </row>
    <row r="37" customFormat="false" ht="12.75" hidden="false" customHeight="true" outlineLevel="0" collapsed="false">
      <c r="B37" s="73" t="s">
        <v>210</v>
      </c>
      <c r="C37" s="183" t="n">
        <v>19</v>
      </c>
      <c r="D37" s="183" t="n">
        <v>848</v>
      </c>
      <c r="E37" s="183" t="n">
        <v>30943</v>
      </c>
      <c r="F37" s="183" t="n">
        <v>75</v>
      </c>
      <c r="G37" s="183" t="n">
        <v>212.372</v>
      </c>
      <c r="H37" s="216" t="n">
        <v>6.9</v>
      </c>
      <c r="I37" s="216" t="n">
        <v>68.6</v>
      </c>
    </row>
    <row r="38" customFormat="false" ht="12.75" hidden="false" customHeight="true" outlineLevel="0" collapsed="false">
      <c r="B38" s="221" t="s">
        <v>215</v>
      </c>
      <c r="C38" s="183" t="n">
        <v>10</v>
      </c>
      <c r="D38" s="183" t="n">
        <v>94</v>
      </c>
      <c r="E38" s="183" t="n">
        <v>4407</v>
      </c>
      <c r="F38" s="183" t="n">
        <v>27</v>
      </c>
      <c r="G38" s="183" t="n">
        <v>31.896</v>
      </c>
      <c r="H38" s="216" t="n">
        <v>7.2</v>
      </c>
      <c r="I38" s="216" t="n">
        <v>93</v>
      </c>
    </row>
    <row r="39" customFormat="false" ht="12.75" hidden="false" customHeight="true" outlineLevel="0" collapsed="false">
      <c r="B39" s="73" t="s">
        <v>41</v>
      </c>
      <c r="C39" s="183" t="n">
        <v>4</v>
      </c>
      <c r="D39" s="183" t="n">
        <v>134</v>
      </c>
      <c r="E39" s="183" t="n">
        <v>3558</v>
      </c>
      <c r="F39" s="183" t="n">
        <v>81</v>
      </c>
      <c r="G39" s="183" t="n">
        <v>34.395</v>
      </c>
      <c r="H39" s="216" t="n">
        <v>9.7</v>
      </c>
      <c r="I39" s="216" t="n">
        <v>70.3</v>
      </c>
    </row>
    <row r="40" customFormat="false" ht="12.75" hidden="false" customHeight="true" outlineLevel="0" collapsed="false">
      <c r="B40" s="73" t="s">
        <v>43</v>
      </c>
      <c r="C40" s="183" t="n">
        <v>14</v>
      </c>
      <c r="D40" s="183" t="n">
        <v>504</v>
      </c>
      <c r="E40" s="183" t="n">
        <v>30193</v>
      </c>
      <c r="F40" s="183" t="n">
        <v>159</v>
      </c>
      <c r="G40" s="183" t="n">
        <v>143.619</v>
      </c>
      <c r="H40" s="216" t="n">
        <v>4.8</v>
      </c>
      <c r="I40" s="216" t="n">
        <v>78.1</v>
      </c>
    </row>
    <row r="41" customFormat="false" ht="25.5" hidden="false" customHeight="true" outlineLevel="0" collapsed="false">
      <c r="B41" s="92" t="s">
        <v>351</v>
      </c>
      <c r="C41" s="183" t="n">
        <v>11</v>
      </c>
      <c r="D41" s="183" t="n">
        <v>115</v>
      </c>
      <c r="E41" s="183" t="n">
        <v>1748</v>
      </c>
      <c r="F41" s="183" t="n">
        <v>26</v>
      </c>
      <c r="G41" s="183" t="n">
        <v>32.288</v>
      </c>
      <c r="H41" s="216" t="n">
        <v>18.5</v>
      </c>
      <c r="I41" s="216" t="n">
        <v>76.9</v>
      </c>
    </row>
    <row r="42" customFormat="false" ht="17.25" hidden="false" customHeight="true" outlineLevel="0" collapsed="false">
      <c r="B42" s="158" t="s">
        <v>352</v>
      </c>
      <c r="C42" s="219" t="s">
        <v>353</v>
      </c>
      <c r="D42" s="183" t="n">
        <v>17384</v>
      </c>
      <c r="E42" s="183" t="n">
        <v>727881</v>
      </c>
      <c r="F42" s="183" t="n">
        <v>16644</v>
      </c>
      <c r="G42" s="183" t="n">
        <v>5079.024</v>
      </c>
      <c r="H42" s="216" t="n">
        <v>7</v>
      </c>
      <c r="I42" s="216" t="n">
        <v>80</v>
      </c>
    </row>
    <row r="43" customFormat="false" ht="12" hidden="false" customHeight="true" outlineLevel="0" collapsed="false">
      <c r="C43" s="144"/>
      <c r="D43" s="183"/>
      <c r="G43" s="183"/>
      <c r="H43" s="216"/>
    </row>
    <row r="44" customFormat="false" ht="26.45" hidden="false" customHeight="true" outlineLevel="0" collapsed="false">
      <c r="B44" s="92" t="s">
        <v>354</v>
      </c>
      <c r="C44" s="144" t="n">
        <v>6</v>
      </c>
      <c r="D44" s="222" t="n">
        <v>165</v>
      </c>
      <c r="E44" s="183" t="n">
        <v>1637</v>
      </c>
      <c r="F44" s="150" t="n">
        <v>0</v>
      </c>
      <c r="G44" s="183" t="n">
        <v>59.546</v>
      </c>
      <c r="H44" s="216" t="n">
        <v>36.4</v>
      </c>
      <c r="I44" s="216" t="n">
        <v>98.9</v>
      </c>
    </row>
    <row r="45" customFormat="false" ht="12.75" hidden="false" customHeight="true" outlineLevel="0" collapsed="false">
      <c r="B45" s="73" t="s">
        <v>38</v>
      </c>
      <c r="C45" s="144" t="n">
        <v>14</v>
      </c>
      <c r="D45" s="222" t="n">
        <v>2203</v>
      </c>
      <c r="E45" s="183" t="n">
        <v>40491</v>
      </c>
      <c r="F45" s="183" t="n">
        <v>76</v>
      </c>
      <c r="G45" s="183" t="n">
        <v>790.334</v>
      </c>
      <c r="H45" s="216" t="n">
        <v>19.5</v>
      </c>
      <c r="I45" s="223" t="n">
        <v>98.3</v>
      </c>
    </row>
    <row r="46" customFormat="false" ht="26.45" hidden="false" customHeight="true" outlineLevel="0" collapsed="false">
      <c r="B46" s="92" t="s">
        <v>355</v>
      </c>
      <c r="C46" s="144" t="n">
        <v>4</v>
      </c>
      <c r="D46" s="222" t="n">
        <v>153</v>
      </c>
      <c r="E46" s="183" t="n">
        <v>1459</v>
      </c>
      <c r="F46" s="150" t="n">
        <v>0</v>
      </c>
      <c r="G46" s="183" t="n">
        <v>52.425</v>
      </c>
      <c r="H46" s="216" t="n">
        <v>35.9</v>
      </c>
      <c r="I46" s="223" t="n">
        <v>93.9</v>
      </c>
    </row>
    <row r="47" customFormat="false" ht="12.75" hidden="false" customHeight="true" outlineLevel="0" collapsed="false">
      <c r="B47" s="158" t="s">
        <v>352</v>
      </c>
      <c r="C47" s="219" t="s">
        <v>353</v>
      </c>
      <c r="D47" s="222" t="n">
        <v>2521</v>
      </c>
      <c r="E47" s="183" t="n">
        <v>43538</v>
      </c>
      <c r="F47" s="183" t="n">
        <v>76</v>
      </c>
      <c r="G47" s="183" t="n">
        <v>902.305</v>
      </c>
      <c r="H47" s="216" t="n">
        <v>20.7</v>
      </c>
      <c r="I47" s="223" t="n">
        <v>98.1</v>
      </c>
    </row>
    <row r="48" customFormat="false" ht="12" hidden="false" customHeight="true" outlineLevel="0" collapsed="false">
      <c r="B48" s="224"/>
      <c r="C48" s="219"/>
      <c r="D48" s="222"/>
      <c r="E48" s="183"/>
      <c r="F48" s="183"/>
      <c r="G48" s="183"/>
      <c r="H48" s="216"/>
      <c r="I48" s="223"/>
    </row>
    <row r="49" customFormat="false" ht="12.75" hidden="false" customHeight="true" outlineLevel="0" collapsed="false">
      <c r="B49" s="158" t="s">
        <v>356</v>
      </c>
      <c r="C49" s="219" t="n">
        <v>77</v>
      </c>
      <c r="D49" s="222" t="n">
        <v>19905</v>
      </c>
      <c r="E49" s="183" t="n">
        <v>771418</v>
      </c>
      <c r="F49" s="183" t="n">
        <v>16720</v>
      </c>
      <c r="G49" s="183" t="n">
        <v>5981.329</v>
      </c>
      <c r="H49" s="216" t="n">
        <v>7.8</v>
      </c>
      <c r="I49" s="223" t="n">
        <v>82.3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B51" s="166" t="s">
        <v>357</v>
      </c>
      <c r="C51" s="166"/>
      <c r="D51" s="166"/>
      <c r="E51" s="166"/>
      <c r="F51" s="166"/>
      <c r="G51" s="166"/>
      <c r="H51" s="166"/>
      <c r="I51" s="166"/>
    </row>
    <row r="52" customFormat="false" ht="12.75" hidden="false" customHeight="true" outlineLevel="0" collapsed="false">
      <c r="B52" s="166" t="s">
        <v>358</v>
      </c>
      <c r="C52" s="166"/>
      <c r="D52" s="166"/>
      <c r="E52" s="166"/>
      <c r="F52" s="166"/>
      <c r="G52" s="166"/>
      <c r="H52" s="166"/>
      <c r="I52" s="166"/>
    </row>
    <row r="53" customFormat="false" ht="12.75" hidden="false" customHeight="false" outlineLevel="0" collapsed="false">
      <c r="B53" s="85" t="s">
        <v>359</v>
      </c>
      <c r="C53" s="85"/>
      <c r="D53" s="85"/>
      <c r="E53" s="85"/>
      <c r="F53" s="85"/>
      <c r="G53" s="85"/>
      <c r="H53" s="85"/>
      <c r="I53" s="85"/>
      <c r="J53" s="25" t="s">
        <v>2</v>
      </c>
    </row>
  </sheetData>
  <mergeCells count="14">
    <mergeCell ref="B1:I1"/>
    <mergeCell ref="A2:J2"/>
    <mergeCell ref="B3:B5"/>
    <mergeCell ref="C3:C5"/>
    <mergeCell ref="D3:D5"/>
    <mergeCell ref="E3:E5"/>
    <mergeCell ref="F3:F5"/>
    <mergeCell ref="G3:G4"/>
    <mergeCell ref="H3:I3"/>
    <mergeCell ref="B6:I6"/>
    <mergeCell ref="B50:I50"/>
    <mergeCell ref="B51:I51"/>
    <mergeCell ref="B52:I52"/>
    <mergeCell ref="B53:I53"/>
  </mergeCells>
  <printOptions headings="false" gridLines="false" gridLinesSet="true" horizontalCentered="false" verticalCentered="false"/>
  <pageMargins left="0.45" right="0.196527777777778" top="0.708333333333333" bottom="0.389583333333333" header="0.35" footer="0.2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5.28"/>
    <col collapsed="false" customWidth="true" hidden="false" outlineLevel="0" max="3" min="3" style="130" width="8.28"/>
    <col collapsed="false" customWidth="true" hidden="false" outlineLevel="0" max="4" min="4" style="225" width="9.56"/>
    <col collapsed="false" customWidth="true" hidden="false" outlineLevel="0" max="5" min="5" style="130" width="9.7"/>
    <col collapsed="false" customWidth="true" hidden="false" outlineLevel="0" max="6" min="6" style="25" width="9.7"/>
    <col collapsed="false" customWidth="true" hidden="false" outlineLevel="0" max="8" min="7" style="130" width="9.7"/>
    <col collapsed="false" customWidth="true" hidden="false" outlineLevel="0" max="9" min="9" style="130" width="2.56"/>
    <col collapsed="false" customWidth="true" hidden="false" outlineLevel="0" max="10" min="10" style="130" width="9.7"/>
    <col collapsed="false" customWidth="true" hidden="false" outlineLevel="0" max="11" min="11" style="130" width="3.99"/>
    <col collapsed="false" customWidth="false" hidden="false" outlineLevel="0" max="257" min="12" style="130" width="11.56"/>
  </cols>
  <sheetData>
    <row r="1" customFormat="false" ht="41.1" hidden="false" customHeight="true" outlineLevel="0" collapsed="false">
      <c r="A1" s="2" t="s">
        <v>360</v>
      </c>
      <c r="B1" s="226" t="s">
        <v>361</v>
      </c>
      <c r="C1" s="226"/>
      <c r="D1" s="226"/>
      <c r="E1" s="226"/>
      <c r="F1" s="226"/>
      <c r="G1" s="226"/>
      <c r="H1" s="226"/>
      <c r="I1" s="226"/>
      <c r="J1" s="22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20.45" hidden="false" customHeight="true" outlineLevel="0" collapsed="false">
      <c r="B3" s="28" t="s">
        <v>362</v>
      </c>
      <c r="C3" s="28"/>
      <c r="D3" s="28"/>
      <c r="E3" s="7" t="n">
        <v>2006</v>
      </c>
      <c r="F3" s="7" t="n">
        <v>2007</v>
      </c>
      <c r="G3" s="7" t="n">
        <v>2008</v>
      </c>
      <c r="H3" s="8" t="n">
        <v>2009</v>
      </c>
      <c r="I3" s="8"/>
      <c r="J3" s="7" t="n">
        <v>2010</v>
      </c>
    </row>
    <row r="4" customFormat="false" ht="12.75" hidden="false" customHeight="true" outlineLevel="0" collapsed="false">
      <c r="B4" s="227"/>
      <c r="C4" s="227"/>
      <c r="D4" s="227"/>
      <c r="E4" s="227"/>
      <c r="F4" s="227"/>
      <c r="G4" s="227"/>
      <c r="H4" s="227"/>
      <c r="I4" s="227"/>
      <c r="J4" s="227"/>
    </row>
    <row r="5" customFormat="false" ht="15" hidden="false" customHeight="true" outlineLevel="0" collapsed="false">
      <c r="B5" s="228" t="s">
        <v>363</v>
      </c>
      <c r="C5" s="228"/>
      <c r="D5" s="228"/>
      <c r="E5" s="229" t="n">
        <v>695611</v>
      </c>
      <c r="F5" s="229" t="n">
        <v>708129</v>
      </c>
      <c r="G5" s="229" t="n">
        <v>718759</v>
      </c>
      <c r="H5" s="229" t="n">
        <v>739413</v>
      </c>
      <c r="I5" s="229"/>
      <c r="J5" s="229" t="n">
        <v>761207</v>
      </c>
    </row>
    <row r="6" customFormat="false" ht="12.75" hidden="false" customHeight="false" outlineLevel="0" collapsed="false">
      <c r="B6" s="230" t="s">
        <v>14</v>
      </c>
      <c r="C6" s="230"/>
      <c r="D6" s="230"/>
      <c r="E6" s="229"/>
      <c r="F6" s="229"/>
      <c r="G6" s="25"/>
      <c r="H6" s="25"/>
      <c r="I6" s="25"/>
    </row>
    <row r="7" customFormat="false" ht="12.75" hidden="false" customHeight="false" outlineLevel="0" collapsed="false">
      <c r="B7" s="230" t="s">
        <v>54</v>
      </c>
      <c r="C7" s="230"/>
      <c r="D7" s="230"/>
      <c r="E7" s="229" t="n">
        <v>318288</v>
      </c>
      <c r="F7" s="229" t="n">
        <v>323948</v>
      </c>
      <c r="G7" s="229" t="n">
        <v>330155</v>
      </c>
      <c r="H7" s="229" t="n">
        <v>340475</v>
      </c>
      <c r="I7" s="229"/>
      <c r="J7" s="229" t="n">
        <v>353354</v>
      </c>
    </row>
    <row r="8" customFormat="false" ht="12.75" hidden="false" customHeight="false" outlineLevel="0" collapsed="false">
      <c r="B8" s="230" t="s">
        <v>55</v>
      </c>
      <c r="C8" s="230"/>
      <c r="D8" s="230"/>
      <c r="E8" s="229" t="n">
        <v>377318</v>
      </c>
      <c r="F8" s="229" t="n">
        <v>384179</v>
      </c>
      <c r="G8" s="229" t="n">
        <v>388603</v>
      </c>
      <c r="H8" s="229" t="n">
        <v>398938</v>
      </c>
      <c r="I8" s="229"/>
      <c r="J8" s="229" t="n">
        <v>407853</v>
      </c>
    </row>
    <row r="9" customFormat="false" ht="12.75" hidden="false" customHeight="false" outlineLevel="0" collapsed="false">
      <c r="B9" s="198"/>
      <c r="C9" s="198"/>
      <c r="D9" s="198"/>
      <c r="E9" s="198"/>
      <c r="F9" s="198"/>
      <c r="G9" s="198"/>
      <c r="H9" s="198"/>
      <c r="I9" s="198"/>
      <c r="J9" s="198"/>
      <c r="K9" s="231"/>
    </row>
    <row r="10" customFormat="false" ht="27" hidden="false" customHeight="true" outlineLevel="0" collapsed="false">
      <c r="B10" s="232" t="s">
        <v>364</v>
      </c>
      <c r="C10" s="232"/>
      <c r="D10" s="232"/>
      <c r="E10" s="233"/>
      <c r="F10" s="233"/>
      <c r="G10" s="233"/>
      <c r="H10" s="233"/>
      <c r="I10" s="233"/>
    </row>
    <row r="11" customFormat="false" ht="12.75" hidden="false" customHeight="false" outlineLevel="0" collapsed="false">
      <c r="B11" s="234"/>
      <c r="C11" s="228" t="s">
        <v>365</v>
      </c>
      <c r="D11" s="235" t="s">
        <v>366</v>
      </c>
      <c r="E11" s="229" t="n">
        <v>16902</v>
      </c>
      <c r="F11" s="229" t="n">
        <v>17874</v>
      </c>
      <c r="G11" s="229" t="n">
        <v>18661</v>
      </c>
      <c r="H11" s="229" t="n">
        <v>17834</v>
      </c>
      <c r="I11" s="229"/>
      <c r="J11" s="229" t="n">
        <v>18099</v>
      </c>
    </row>
    <row r="12" customFormat="false" ht="12.75" hidden="false" customHeight="false" outlineLevel="0" collapsed="false">
      <c r="B12" s="236" t="s">
        <v>367</v>
      </c>
      <c r="C12" s="234" t="s">
        <v>368</v>
      </c>
      <c r="D12" s="235" t="s">
        <v>369</v>
      </c>
      <c r="E12" s="229" t="n">
        <v>13133</v>
      </c>
      <c r="F12" s="229" t="n">
        <v>13658</v>
      </c>
      <c r="G12" s="229" t="n">
        <v>13659</v>
      </c>
      <c r="H12" s="229" t="n">
        <v>13711</v>
      </c>
      <c r="I12" s="229"/>
      <c r="J12" s="229" t="n">
        <v>14512</v>
      </c>
    </row>
    <row r="13" customFormat="false" ht="12.75" hidden="false" customHeight="false" outlineLevel="0" collapsed="false">
      <c r="B13" s="236" t="s">
        <v>370</v>
      </c>
      <c r="C13" s="234" t="s">
        <v>368</v>
      </c>
      <c r="D13" s="235" t="s">
        <v>371</v>
      </c>
      <c r="E13" s="229" t="n">
        <v>9542</v>
      </c>
      <c r="F13" s="229" t="n">
        <v>9574</v>
      </c>
      <c r="G13" s="229" t="n">
        <v>9469</v>
      </c>
      <c r="H13" s="229" t="n">
        <v>9329</v>
      </c>
      <c r="I13" s="229"/>
      <c r="J13" s="229" t="n">
        <v>9527</v>
      </c>
    </row>
    <row r="14" customFormat="false" ht="12.75" hidden="false" customHeight="false" outlineLevel="0" collapsed="false">
      <c r="B14" s="236" t="s">
        <v>371</v>
      </c>
      <c r="C14" s="234" t="s">
        <v>368</v>
      </c>
      <c r="D14" s="235" t="s">
        <v>372</v>
      </c>
      <c r="E14" s="229" t="n">
        <v>9246</v>
      </c>
      <c r="F14" s="229" t="n">
        <v>9496</v>
      </c>
      <c r="G14" s="229" t="n">
        <v>9659</v>
      </c>
      <c r="H14" s="229" t="n">
        <v>9945</v>
      </c>
      <c r="I14" s="229"/>
      <c r="J14" s="229" t="n">
        <v>10487</v>
      </c>
    </row>
    <row r="15" customFormat="false" ht="12.75" hidden="false" customHeight="false" outlineLevel="0" collapsed="false">
      <c r="B15" s="236" t="s">
        <v>372</v>
      </c>
      <c r="C15" s="234" t="s">
        <v>368</v>
      </c>
      <c r="D15" s="235" t="s">
        <v>373</v>
      </c>
      <c r="E15" s="229" t="n">
        <v>18467</v>
      </c>
      <c r="F15" s="229" t="n">
        <v>17827</v>
      </c>
      <c r="G15" s="229" t="n">
        <v>17042</v>
      </c>
      <c r="H15" s="229" t="n">
        <v>16393</v>
      </c>
      <c r="I15" s="229"/>
      <c r="J15" s="229" t="n">
        <v>15693</v>
      </c>
    </row>
    <row r="16" customFormat="false" ht="12.75" hidden="false" customHeight="false" outlineLevel="0" collapsed="false">
      <c r="B16" s="236" t="s">
        <v>373</v>
      </c>
      <c r="C16" s="234" t="s">
        <v>368</v>
      </c>
      <c r="D16" s="235" t="s">
        <v>374</v>
      </c>
      <c r="E16" s="229" t="n">
        <v>24902</v>
      </c>
      <c r="F16" s="229" t="n">
        <v>24993</v>
      </c>
      <c r="G16" s="229" t="n">
        <v>25059</v>
      </c>
      <c r="H16" s="229" t="n">
        <v>26154</v>
      </c>
      <c r="I16" s="229"/>
      <c r="J16" s="229" t="n">
        <v>27189</v>
      </c>
    </row>
    <row r="17" customFormat="false" ht="12.75" hidden="false" customHeight="false" outlineLevel="0" collapsed="false">
      <c r="B17" s="236" t="s">
        <v>374</v>
      </c>
      <c r="C17" s="234" t="s">
        <v>368</v>
      </c>
      <c r="D17" s="235" t="s">
        <v>375</v>
      </c>
      <c r="E17" s="229" t="n">
        <v>30799</v>
      </c>
      <c r="F17" s="229" t="n">
        <v>31629</v>
      </c>
      <c r="G17" s="229" t="n">
        <v>32248</v>
      </c>
      <c r="H17" s="229" t="n">
        <v>33683</v>
      </c>
      <c r="I17" s="229"/>
      <c r="J17" s="229" t="n">
        <v>34940</v>
      </c>
    </row>
    <row r="18" customFormat="false" ht="12.75" hidden="false" customHeight="false" outlineLevel="0" collapsed="false">
      <c r="B18" s="236" t="s">
        <v>375</v>
      </c>
      <c r="C18" s="234" t="s">
        <v>368</v>
      </c>
      <c r="D18" s="235" t="s">
        <v>376</v>
      </c>
      <c r="E18" s="229" t="n">
        <v>30496</v>
      </c>
      <c r="F18" s="229" t="n">
        <v>30695</v>
      </c>
      <c r="G18" s="229" t="n">
        <v>31943</v>
      </c>
      <c r="H18" s="229" t="n">
        <v>33863</v>
      </c>
      <c r="I18" s="229"/>
      <c r="J18" s="229" t="n">
        <v>36131</v>
      </c>
    </row>
    <row r="19" customFormat="false" ht="12.75" hidden="false" customHeight="false" outlineLevel="0" collapsed="false">
      <c r="B19" s="236" t="s">
        <v>376</v>
      </c>
      <c r="C19" s="234" t="s">
        <v>368</v>
      </c>
      <c r="D19" s="235" t="s">
        <v>377</v>
      </c>
      <c r="E19" s="229" t="n">
        <v>35961</v>
      </c>
      <c r="F19" s="229" t="n">
        <v>34264</v>
      </c>
      <c r="G19" s="229" t="n">
        <v>33077</v>
      </c>
      <c r="H19" s="229" t="n">
        <v>32996</v>
      </c>
      <c r="I19" s="229"/>
      <c r="J19" s="229" t="n">
        <v>32389</v>
      </c>
    </row>
    <row r="20" customFormat="false" ht="12.75" hidden="false" customHeight="false" outlineLevel="0" collapsed="false">
      <c r="B20" s="236" t="s">
        <v>377</v>
      </c>
      <c r="C20" s="234" t="s">
        <v>368</v>
      </c>
      <c r="D20" s="235" t="s">
        <v>378</v>
      </c>
      <c r="E20" s="229" t="n">
        <v>41438</v>
      </c>
      <c r="F20" s="229" t="n">
        <v>40687</v>
      </c>
      <c r="G20" s="229" t="n">
        <v>39949</v>
      </c>
      <c r="H20" s="229" t="n">
        <v>39816</v>
      </c>
      <c r="I20" s="229"/>
      <c r="J20" s="229" t="n">
        <v>38356</v>
      </c>
    </row>
    <row r="21" customFormat="false" ht="12.75" hidden="false" customHeight="false" outlineLevel="0" collapsed="false">
      <c r="B21" s="236" t="s">
        <v>378</v>
      </c>
      <c r="C21" s="234" t="s">
        <v>368</v>
      </c>
      <c r="D21" s="235" t="s">
        <v>379</v>
      </c>
      <c r="E21" s="229" t="n">
        <v>39883</v>
      </c>
      <c r="F21" s="229" t="n">
        <v>41297</v>
      </c>
      <c r="G21" s="229" t="n">
        <v>43282</v>
      </c>
      <c r="H21" s="229" t="n">
        <v>46961</v>
      </c>
      <c r="I21" s="229"/>
      <c r="J21" s="229" t="n">
        <v>48710</v>
      </c>
    </row>
    <row r="22" customFormat="false" ht="12.75" hidden="false" customHeight="false" outlineLevel="0" collapsed="false">
      <c r="B22" s="236" t="s">
        <v>379</v>
      </c>
      <c r="C22" s="234" t="s">
        <v>368</v>
      </c>
      <c r="D22" s="235" t="s">
        <v>380</v>
      </c>
      <c r="E22" s="229" t="n">
        <v>42500</v>
      </c>
      <c r="F22" s="229" t="n">
        <v>42123</v>
      </c>
      <c r="G22" s="229" t="n">
        <v>43311</v>
      </c>
      <c r="H22" s="229" t="n">
        <v>44966</v>
      </c>
      <c r="I22" s="229"/>
      <c r="J22" s="229" t="n">
        <v>48006</v>
      </c>
    </row>
    <row r="23" customFormat="false" ht="12.75" hidden="false" customHeight="false" outlineLevel="0" collapsed="false">
      <c r="B23" s="236" t="s">
        <v>380</v>
      </c>
      <c r="C23" s="234" t="s">
        <v>368</v>
      </c>
      <c r="D23" s="235" t="s">
        <v>381</v>
      </c>
      <c r="E23" s="229" t="n">
        <v>47097</v>
      </c>
      <c r="F23" s="229" t="n">
        <v>48437</v>
      </c>
      <c r="G23" s="229" t="n">
        <v>50102</v>
      </c>
      <c r="H23" s="229" t="n">
        <v>51322</v>
      </c>
      <c r="I23" s="229"/>
      <c r="J23" s="229" t="n">
        <v>52541</v>
      </c>
    </row>
    <row r="24" customFormat="false" ht="12.75" hidden="false" customHeight="false" outlineLevel="0" collapsed="false">
      <c r="B24" s="236" t="s">
        <v>381</v>
      </c>
      <c r="C24" s="234" t="s">
        <v>368</v>
      </c>
      <c r="D24" s="235" t="s">
        <v>382</v>
      </c>
      <c r="E24" s="229" t="n">
        <v>58590</v>
      </c>
      <c r="F24" s="229" t="n">
        <v>54619</v>
      </c>
      <c r="G24" s="229" t="n">
        <v>51777</v>
      </c>
      <c r="H24" s="229" t="n">
        <v>50647</v>
      </c>
      <c r="I24" s="229"/>
      <c r="J24" s="229" t="n">
        <v>52948</v>
      </c>
    </row>
    <row r="25" customFormat="false" ht="12.75" hidden="false" customHeight="false" outlineLevel="0" collapsed="false">
      <c r="B25" s="236" t="s">
        <v>382</v>
      </c>
      <c r="C25" s="234" t="s">
        <v>368</v>
      </c>
      <c r="D25" s="235" t="s">
        <v>383</v>
      </c>
      <c r="E25" s="229" t="n">
        <v>75349</v>
      </c>
      <c r="F25" s="229" t="n">
        <v>79042</v>
      </c>
      <c r="G25" s="229" t="n">
        <v>79480</v>
      </c>
      <c r="H25" s="229" t="n">
        <v>80598</v>
      </c>
      <c r="I25" s="229"/>
      <c r="J25" s="229" t="n">
        <v>78235</v>
      </c>
    </row>
    <row r="26" customFormat="false" ht="12.75" hidden="false" customHeight="false" outlineLevel="0" collapsed="false">
      <c r="B26" s="236" t="s">
        <v>383</v>
      </c>
      <c r="C26" s="234" t="s">
        <v>368</v>
      </c>
      <c r="D26" s="235" t="s">
        <v>384</v>
      </c>
      <c r="E26" s="229" t="n">
        <v>61126</v>
      </c>
      <c r="F26" s="229" t="n">
        <v>67235</v>
      </c>
      <c r="G26" s="229" t="n">
        <v>72945</v>
      </c>
      <c r="H26" s="229" t="n">
        <v>78893</v>
      </c>
      <c r="I26" s="229"/>
      <c r="J26" s="229" t="n">
        <v>83282</v>
      </c>
    </row>
    <row r="27" customFormat="false" ht="12.75" hidden="false" customHeight="false" outlineLevel="0" collapsed="false">
      <c r="B27" s="236" t="s">
        <v>384</v>
      </c>
      <c r="C27" s="234" t="s">
        <v>368</v>
      </c>
      <c r="D27" s="235" t="s">
        <v>385</v>
      </c>
      <c r="E27" s="229" t="n">
        <v>52854</v>
      </c>
      <c r="F27" s="229" t="n">
        <v>54088</v>
      </c>
      <c r="G27" s="229" t="n">
        <v>54114</v>
      </c>
      <c r="H27" s="229" t="n">
        <v>56983</v>
      </c>
      <c r="I27" s="229"/>
      <c r="J27" s="229" t="n">
        <v>62085</v>
      </c>
    </row>
    <row r="28" customFormat="false" ht="12.75" hidden="false" customHeight="false" outlineLevel="0" collapsed="false">
      <c r="B28" s="236" t="s">
        <v>385</v>
      </c>
      <c r="C28" s="234" t="s">
        <v>368</v>
      </c>
      <c r="D28" s="235" t="s">
        <v>386</v>
      </c>
      <c r="E28" s="229" t="n">
        <v>41114</v>
      </c>
      <c r="F28" s="229" t="n">
        <v>42593</v>
      </c>
      <c r="G28" s="229" t="n">
        <v>44065</v>
      </c>
      <c r="H28" s="229" t="n">
        <v>46867</v>
      </c>
      <c r="I28" s="229"/>
      <c r="J28" s="229" t="n">
        <v>48703</v>
      </c>
    </row>
    <row r="29" customFormat="false" ht="12.75" hidden="false" customHeight="false" outlineLevel="0" collapsed="false">
      <c r="B29" s="236" t="s">
        <v>386</v>
      </c>
      <c r="C29" s="228" t="s">
        <v>387</v>
      </c>
      <c r="D29" s="228"/>
      <c r="E29" s="229" t="n">
        <v>46205</v>
      </c>
      <c r="F29" s="229" t="n">
        <v>47991</v>
      </c>
      <c r="G29" s="229" t="n">
        <v>48917</v>
      </c>
      <c r="H29" s="229" t="n">
        <v>48452</v>
      </c>
      <c r="I29" s="229"/>
      <c r="J29" s="229" t="n">
        <v>49373</v>
      </c>
    </row>
    <row r="30" customFormat="false" ht="12.75" hidden="false" customHeight="true" outlineLevel="0" collapsed="false">
      <c r="B30" s="230" t="s">
        <v>388</v>
      </c>
      <c r="C30" s="230"/>
      <c r="D30" s="230"/>
      <c r="E30" s="25"/>
      <c r="F30" s="233"/>
      <c r="G30" s="233"/>
      <c r="H30" s="233"/>
      <c r="I30" s="233"/>
      <c r="J30" s="233"/>
    </row>
    <row r="31" customFormat="false" ht="15" hidden="false" customHeight="false" outlineLevel="0" collapsed="false">
      <c r="B31" s="230" t="s">
        <v>389</v>
      </c>
      <c r="C31" s="230"/>
      <c r="D31" s="230"/>
      <c r="E31" s="229" t="n">
        <v>245776</v>
      </c>
      <c r="F31" s="229" t="n">
        <v>257469</v>
      </c>
      <c r="G31" s="229" t="n">
        <v>272048</v>
      </c>
      <c r="H31" s="229" t="n">
        <v>292045</v>
      </c>
      <c r="I31" s="229"/>
      <c r="J31" s="229" t="n">
        <v>306010</v>
      </c>
    </row>
    <row r="32" customFormat="false" ht="12.75" hidden="false" customHeight="false" outlineLevel="0" collapsed="false">
      <c r="B32" s="230" t="s">
        <v>390</v>
      </c>
      <c r="C32" s="230"/>
      <c r="D32" s="230"/>
      <c r="E32" s="229" t="n">
        <v>18353</v>
      </c>
      <c r="F32" s="229" t="n">
        <v>17850</v>
      </c>
      <c r="G32" s="229" t="n">
        <v>17481</v>
      </c>
      <c r="H32" s="229" t="n">
        <v>17586</v>
      </c>
      <c r="I32" s="229"/>
      <c r="J32" s="229" t="n">
        <v>17870</v>
      </c>
    </row>
    <row r="33" customFormat="false" ht="12.75" hidden="false" customHeight="false" outlineLevel="0" collapsed="false">
      <c r="B33" s="237" t="s">
        <v>391</v>
      </c>
      <c r="C33" s="237"/>
      <c r="D33" s="237"/>
      <c r="E33" s="229" t="n">
        <v>271366</v>
      </c>
      <c r="F33" s="229" t="n">
        <v>257469</v>
      </c>
      <c r="G33" s="229" t="n">
        <v>260578</v>
      </c>
      <c r="H33" s="229" t="n">
        <v>272105</v>
      </c>
      <c r="I33" s="229"/>
      <c r="J33" s="229" t="n">
        <v>270586</v>
      </c>
    </row>
    <row r="34" customFormat="false" ht="12.75" hidden="false" customHeight="false" outlineLevel="0" collapsed="false">
      <c r="B34" s="230" t="s">
        <v>392</v>
      </c>
      <c r="C34" s="230"/>
      <c r="D34" s="230"/>
      <c r="E34" s="229" t="n">
        <v>16660</v>
      </c>
      <c r="F34" s="229" t="n">
        <v>16841</v>
      </c>
      <c r="G34" s="229" t="n">
        <v>16875</v>
      </c>
      <c r="H34" s="229" t="n">
        <v>17076</v>
      </c>
      <c r="I34" s="229"/>
      <c r="J34" s="229" t="n">
        <v>17136</v>
      </c>
    </row>
    <row r="35" customFormat="false" ht="12.75" hidden="false" customHeight="false" outlineLevel="0" collapsed="false">
      <c r="B35" s="228" t="s">
        <v>393</v>
      </c>
      <c r="C35" s="228"/>
      <c r="D35" s="228"/>
      <c r="E35" s="47" t="n">
        <v>8.4</v>
      </c>
      <c r="F35" s="47" t="n">
        <v>8.3</v>
      </c>
      <c r="G35" s="47" t="n">
        <v>8.1</v>
      </c>
      <c r="H35" s="47" t="n">
        <v>7.9</v>
      </c>
      <c r="I35" s="47"/>
      <c r="J35" s="47" t="n">
        <v>7.8</v>
      </c>
    </row>
    <row r="36" customFormat="false" ht="12.75" hidden="false" customHeight="false" outlineLevel="0" collapsed="false">
      <c r="B36" s="228" t="s">
        <v>394</v>
      </c>
      <c r="C36" s="228"/>
      <c r="D36" s="228"/>
      <c r="E36" s="25"/>
      <c r="G36" s="25"/>
      <c r="H36" s="25"/>
      <c r="I36" s="25"/>
      <c r="J36" s="25"/>
    </row>
    <row r="37" customFormat="false" ht="12.75" hidden="false" customHeight="false" outlineLevel="0" collapsed="false">
      <c r="B37" s="228" t="s">
        <v>395</v>
      </c>
      <c r="C37" s="228"/>
      <c r="D37" s="228"/>
      <c r="E37" s="229" t="n">
        <v>23108</v>
      </c>
      <c r="F37" s="229" t="n">
        <v>23716</v>
      </c>
      <c r="G37" s="229" t="n">
        <v>24263</v>
      </c>
      <c r="H37" s="229" t="n">
        <v>24943</v>
      </c>
      <c r="I37" s="229"/>
      <c r="J37" s="229" t="n">
        <v>26478</v>
      </c>
    </row>
    <row r="38" customFormat="false" ht="12.75" hidden="false" customHeight="false" outlineLevel="0" collapsed="false">
      <c r="B38" s="230" t="s">
        <v>54</v>
      </c>
      <c r="C38" s="230"/>
      <c r="D38" s="230"/>
      <c r="E38" s="229" t="n">
        <v>11551</v>
      </c>
      <c r="F38" s="229" t="n">
        <v>12129</v>
      </c>
      <c r="G38" s="229" t="n">
        <v>12272</v>
      </c>
      <c r="H38" s="229" t="n">
        <v>12515</v>
      </c>
      <c r="I38" s="229"/>
      <c r="J38" s="229" t="n">
        <v>13267</v>
      </c>
    </row>
    <row r="39" customFormat="false" ht="12.75" hidden="false" customHeight="true" outlineLevel="0" collapsed="false">
      <c r="B39" s="230" t="s">
        <v>55</v>
      </c>
      <c r="C39" s="230"/>
      <c r="D39" s="230"/>
      <c r="E39" s="229" t="n">
        <v>11557</v>
      </c>
      <c r="F39" s="229" t="n">
        <v>11587</v>
      </c>
      <c r="G39" s="229" t="n">
        <v>11991</v>
      </c>
      <c r="H39" s="229" t="n">
        <v>12428</v>
      </c>
      <c r="I39" s="229"/>
      <c r="J39" s="229" t="n">
        <v>13211</v>
      </c>
    </row>
    <row r="40" customFormat="false" ht="12.75" hidden="false" customHeight="false" outlineLevel="0" collapsed="false">
      <c r="B40" s="238"/>
      <c r="C40" s="238"/>
      <c r="D40" s="238"/>
      <c r="E40" s="238"/>
      <c r="F40" s="238"/>
      <c r="G40" s="238"/>
      <c r="H40" s="238"/>
      <c r="I40" s="238"/>
      <c r="J40" s="238"/>
    </row>
    <row r="41" customFormat="false" ht="25.9" hidden="false" customHeight="true" outlineLevel="0" collapsed="false">
      <c r="B41" s="239" t="s">
        <v>396</v>
      </c>
      <c r="C41" s="239"/>
      <c r="D41" s="239"/>
      <c r="E41" s="239"/>
      <c r="F41" s="239"/>
      <c r="G41" s="239"/>
      <c r="H41" s="239"/>
      <c r="I41" s="239"/>
      <c r="J41" s="239"/>
    </row>
    <row r="42" customFormat="false" ht="27" hidden="false" customHeight="true" outlineLevel="0" collapsed="false">
      <c r="B42" s="239" t="s">
        <v>397</v>
      </c>
      <c r="C42" s="239"/>
      <c r="D42" s="239"/>
      <c r="E42" s="239"/>
      <c r="F42" s="239"/>
      <c r="G42" s="239"/>
      <c r="H42" s="239"/>
      <c r="I42" s="239"/>
      <c r="J42" s="239"/>
    </row>
    <row r="43" customFormat="false" ht="27" hidden="false" customHeight="true" outlineLevel="0" collapsed="false">
      <c r="B43" s="239" t="s">
        <v>398</v>
      </c>
      <c r="C43" s="239"/>
      <c r="D43" s="239"/>
      <c r="E43" s="239"/>
      <c r="F43" s="239"/>
      <c r="G43" s="239"/>
      <c r="H43" s="239"/>
      <c r="I43" s="239"/>
      <c r="J43" s="239"/>
    </row>
    <row r="44" customFormat="false" ht="18" hidden="false" customHeight="true" outlineLevel="0" collapsed="false">
      <c r="B44" s="239" t="s">
        <v>399</v>
      </c>
      <c r="C44" s="239"/>
      <c r="D44" s="239"/>
      <c r="E44" s="239"/>
      <c r="F44" s="239"/>
      <c r="G44" s="239"/>
      <c r="H44" s="239"/>
      <c r="I44" s="239"/>
      <c r="J44" s="239"/>
    </row>
  </sheetData>
  <mergeCells count="27">
    <mergeCell ref="B1:J1"/>
    <mergeCell ref="A2:K2"/>
    <mergeCell ref="B3:D3"/>
    <mergeCell ref="H3:I3"/>
    <mergeCell ref="B4:J4"/>
    <mergeCell ref="B5:D5"/>
    <mergeCell ref="B6:D6"/>
    <mergeCell ref="B7:D7"/>
    <mergeCell ref="B8:D8"/>
    <mergeCell ref="B9:J9"/>
    <mergeCell ref="B10:D10"/>
    <mergeCell ref="C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J40"/>
    <mergeCell ref="B41:J41"/>
    <mergeCell ref="B42:J42"/>
    <mergeCell ref="B43:J43"/>
    <mergeCell ref="B44:J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24.28"/>
    <col collapsed="false" customWidth="true" hidden="false" outlineLevel="0" max="5" min="3" style="25" width="8.99"/>
    <col collapsed="false" customWidth="true" hidden="false" outlineLevel="0" max="6" min="6" style="25" width="8.56"/>
    <col collapsed="false" customWidth="true" hidden="false" outlineLevel="0" max="7" min="7" style="25" width="9.14"/>
    <col collapsed="false" customWidth="true" hidden="false" outlineLevel="0" max="8" min="8" style="25" width="10.56"/>
    <col collapsed="false" customWidth="true" hidden="false" outlineLevel="0" max="9" min="9" style="25" width="8.99"/>
    <col collapsed="false" customWidth="true" hidden="false" outlineLevel="0" max="10" min="10" style="25" width="2.42"/>
    <col collapsed="false" customWidth="false" hidden="false" outlineLevel="0" max="257" min="11" style="25" width="11.56"/>
  </cols>
  <sheetData>
    <row r="1" customFormat="false" ht="27.95" hidden="false" customHeight="true" outlineLevel="0" collapsed="false">
      <c r="A1" s="2" t="s">
        <v>400</v>
      </c>
      <c r="B1" s="226" t="s">
        <v>401</v>
      </c>
      <c r="C1" s="226"/>
      <c r="D1" s="226"/>
      <c r="E1" s="226"/>
      <c r="F1" s="226"/>
      <c r="G1" s="226"/>
      <c r="H1" s="226"/>
      <c r="I1" s="226"/>
      <c r="J1" s="19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0.45" hidden="false" customHeight="true" outlineLevel="0" collapsed="false">
      <c r="B3" s="28" t="s">
        <v>327</v>
      </c>
      <c r="C3" s="8" t="s">
        <v>402</v>
      </c>
      <c r="D3" s="8"/>
      <c r="E3" s="8"/>
      <c r="F3" s="8"/>
      <c r="G3" s="6" t="s">
        <v>403</v>
      </c>
      <c r="H3" s="6" t="s">
        <v>404</v>
      </c>
      <c r="I3" s="9" t="s">
        <v>405</v>
      </c>
    </row>
    <row r="4" customFormat="false" ht="20.45" hidden="false" customHeight="true" outlineLevel="0" collapsed="false">
      <c r="B4" s="28"/>
      <c r="C4" s="6" t="s">
        <v>53</v>
      </c>
      <c r="D4" s="8" t="s">
        <v>388</v>
      </c>
      <c r="E4" s="8"/>
      <c r="F4" s="8"/>
      <c r="G4" s="6"/>
      <c r="H4" s="6"/>
      <c r="I4" s="9"/>
    </row>
    <row r="5" customFormat="false" ht="12.75" hidden="false" customHeight="true" outlineLevel="0" collapsed="false">
      <c r="B5" s="28"/>
      <c r="C5" s="6"/>
      <c r="D5" s="6" t="s">
        <v>122</v>
      </c>
      <c r="E5" s="6" t="s">
        <v>123</v>
      </c>
      <c r="F5" s="6" t="s">
        <v>406</v>
      </c>
      <c r="G5" s="6"/>
      <c r="H5" s="6"/>
      <c r="I5" s="9"/>
    </row>
    <row r="6" customFormat="false" ht="12.75" hidden="false" customHeight="false" outlineLevel="0" collapsed="false">
      <c r="B6" s="28"/>
      <c r="C6" s="6"/>
      <c r="D6" s="6"/>
      <c r="E6" s="6"/>
      <c r="F6" s="6"/>
      <c r="G6" s="6"/>
      <c r="H6" s="8" t="s">
        <v>279</v>
      </c>
      <c r="I6" s="7" t="s">
        <v>407</v>
      </c>
    </row>
    <row r="7" customFormat="false" ht="12.75" hidden="false" customHeight="false" outlineLevel="0" collapsed="false">
      <c r="B7" s="35"/>
      <c r="C7" s="35"/>
      <c r="D7" s="35"/>
      <c r="E7" s="35"/>
      <c r="F7" s="35"/>
      <c r="G7" s="35"/>
      <c r="H7" s="35"/>
      <c r="I7" s="35"/>
    </row>
    <row r="8" customFormat="false" ht="12.75" hidden="false" customHeight="false" outlineLevel="0" collapsed="false">
      <c r="B8" s="240" t="s">
        <v>17</v>
      </c>
      <c r="C8" s="215" t="n">
        <v>19681</v>
      </c>
      <c r="D8" s="215" t="n">
        <v>8613</v>
      </c>
      <c r="E8" s="215" t="n">
        <v>11068</v>
      </c>
      <c r="F8" s="215" t="n">
        <v>247</v>
      </c>
      <c r="G8" s="241" t="n">
        <v>165</v>
      </c>
      <c r="H8" s="242" t="n">
        <v>3.1</v>
      </c>
      <c r="I8" s="242" t="n">
        <v>65</v>
      </c>
    </row>
    <row r="9" customFormat="false" ht="6.6" hidden="false" customHeight="true" outlineLevel="0" collapsed="false">
      <c r="B9" s="240"/>
      <c r="C9" s="215"/>
      <c r="D9" s="215"/>
      <c r="E9" s="215"/>
      <c r="F9" s="215"/>
      <c r="G9" s="241"/>
      <c r="H9" s="242"/>
      <c r="I9" s="242"/>
    </row>
    <row r="10" customFormat="false" ht="12.75" hidden="false" customHeight="false" outlineLevel="0" collapsed="false">
      <c r="B10" s="240" t="s">
        <v>18</v>
      </c>
      <c r="C10" s="215" t="n">
        <v>151840</v>
      </c>
      <c r="D10" s="215" t="n">
        <v>76121</v>
      </c>
      <c r="E10" s="215" t="n">
        <v>75719</v>
      </c>
      <c r="F10" s="215" t="n">
        <v>2256</v>
      </c>
      <c r="G10" s="241" t="n">
        <v>3094</v>
      </c>
      <c r="H10" s="242" t="n">
        <v>7.4</v>
      </c>
      <c r="I10" s="242" t="n">
        <v>56.1</v>
      </c>
    </row>
    <row r="11" customFormat="false" ht="15.6" hidden="false" customHeight="true" outlineLevel="0" collapsed="false">
      <c r="B11" s="243" t="s">
        <v>334</v>
      </c>
      <c r="C11" s="215" t="n">
        <v>6511</v>
      </c>
      <c r="D11" s="215" t="n">
        <v>3866</v>
      </c>
      <c r="E11" s="215" t="n">
        <v>2645</v>
      </c>
      <c r="F11" s="215" t="n">
        <v>67</v>
      </c>
      <c r="G11" s="241" t="n">
        <v>188</v>
      </c>
      <c r="H11" s="242" t="n">
        <v>10.5</v>
      </c>
      <c r="I11" s="242" t="n">
        <v>65.5</v>
      </c>
    </row>
    <row r="12" customFormat="false" ht="12.75" hidden="false" customHeight="false" outlineLevel="0" collapsed="false">
      <c r="B12" s="244" t="s">
        <v>335</v>
      </c>
      <c r="C12" s="215" t="n">
        <v>3528</v>
      </c>
      <c r="D12" s="215" t="n">
        <v>2139</v>
      </c>
      <c r="E12" s="215" t="n">
        <v>1389</v>
      </c>
      <c r="F12" s="215" t="n">
        <v>16</v>
      </c>
      <c r="G12" s="241" t="n">
        <v>105</v>
      </c>
      <c r="H12" s="242" t="n">
        <v>10.9</v>
      </c>
      <c r="I12" s="242" t="n">
        <v>60.9</v>
      </c>
    </row>
    <row r="13" customFormat="false" ht="12.75" hidden="false" customHeight="false" outlineLevel="0" collapsed="false">
      <c r="B13" s="244" t="s">
        <v>336</v>
      </c>
      <c r="C13" s="215" t="n">
        <v>45841</v>
      </c>
      <c r="D13" s="215" t="n">
        <v>21834</v>
      </c>
      <c r="E13" s="215" t="n">
        <v>24007</v>
      </c>
      <c r="F13" s="215" t="n">
        <v>696</v>
      </c>
      <c r="G13" s="241" t="n">
        <v>934</v>
      </c>
      <c r="H13" s="242" t="n">
        <v>7.4</v>
      </c>
      <c r="I13" s="242" t="n">
        <v>55.6</v>
      </c>
    </row>
    <row r="14" customFormat="false" ht="12.75" hidden="false" customHeight="false" outlineLevel="0" collapsed="false">
      <c r="B14" s="244" t="s">
        <v>337</v>
      </c>
      <c r="C14" s="215" t="n">
        <v>29041</v>
      </c>
      <c r="D14" s="215" t="n">
        <v>15048</v>
      </c>
      <c r="E14" s="215" t="n">
        <v>13993</v>
      </c>
      <c r="F14" s="215" t="n">
        <v>420</v>
      </c>
      <c r="G14" s="241" t="n">
        <v>586</v>
      </c>
      <c r="H14" s="242" t="n">
        <v>7.4</v>
      </c>
      <c r="I14" s="242" t="n">
        <v>55.9</v>
      </c>
    </row>
    <row r="15" customFormat="false" ht="24" hidden="false" customHeight="true" outlineLevel="0" collapsed="false">
      <c r="B15" s="243" t="s">
        <v>408</v>
      </c>
      <c r="C15" s="215" t="n">
        <v>66919</v>
      </c>
      <c r="D15" s="215" t="n">
        <v>33234</v>
      </c>
      <c r="E15" s="215" t="n">
        <v>33685</v>
      </c>
      <c r="F15" s="215" t="n">
        <v>1057</v>
      </c>
      <c r="G15" s="241" t="n">
        <v>1281.8</v>
      </c>
      <c r="H15" s="242" t="n">
        <v>7</v>
      </c>
      <c r="I15" s="242" t="n">
        <v>55.4</v>
      </c>
    </row>
    <row r="16" customFormat="false" ht="12.75" hidden="false" customHeight="false" outlineLevel="0" collapsed="false">
      <c r="B16" s="245"/>
      <c r="C16" s="215"/>
      <c r="D16" s="215"/>
      <c r="E16" s="215"/>
      <c r="F16" s="215"/>
      <c r="G16" s="241"/>
      <c r="H16" s="242"/>
      <c r="I16" s="242"/>
    </row>
    <row r="17" customFormat="false" ht="31.15" hidden="false" customHeight="true" outlineLevel="0" collapsed="false">
      <c r="B17" s="246" t="s">
        <v>409</v>
      </c>
      <c r="C17" s="215" t="n">
        <v>80185</v>
      </c>
      <c r="D17" s="215" t="n">
        <v>2514</v>
      </c>
      <c r="E17" s="215" t="n">
        <v>77671</v>
      </c>
      <c r="F17" s="215" t="n">
        <v>3345</v>
      </c>
      <c r="G17" s="241" t="n">
        <v>883</v>
      </c>
      <c r="H17" s="242" t="n">
        <v>4</v>
      </c>
      <c r="I17" s="242" t="n">
        <v>36.4</v>
      </c>
    </row>
    <row r="18" customFormat="false" ht="12.75" hidden="false" customHeight="false" outlineLevel="0" collapsed="false">
      <c r="B18" s="244" t="s">
        <v>410</v>
      </c>
      <c r="C18" s="215" t="n">
        <v>26287</v>
      </c>
      <c r="D18" s="215" t="n">
        <v>113</v>
      </c>
      <c r="E18" s="215" t="n">
        <v>26174</v>
      </c>
      <c r="F18" s="215" t="n">
        <v>824</v>
      </c>
      <c r="G18" s="241" t="n">
        <v>314</v>
      </c>
      <c r="H18" s="242" t="n">
        <v>4.4</v>
      </c>
      <c r="I18" s="242" t="n">
        <v>49.8</v>
      </c>
    </row>
    <row r="19" customFormat="false" ht="16.15" hidden="false" customHeight="true" outlineLevel="0" collapsed="false">
      <c r="B19" s="244" t="s">
        <v>411</v>
      </c>
      <c r="C19" s="215" t="n">
        <v>32042</v>
      </c>
      <c r="D19" s="215" t="n">
        <v>1310</v>
      </c>
      <c r="E19" s="215" t="n">
        <v>30732</v>
      </c>
      <c r="F19" s="215" t="n">
        <v>1393</v>
      </c>
      <c r="G19" s="241" t="n">
        <v>345</v>
      </c>
      <c r="H19" s="242" t="n">
        <v>3.9</v>
      </c>
      <c r="I19" s="242" t="n">
        <v>27.9</v>
      </c>
    </row>
    <row r="20" customFormat="false" ht="38.25" hidden="false" customHeight="false" outlineLevel="0" collapsed="false">
      <c r="B20" s="243" t="s">
        <v>412</v>
      </c>
      <c r="C20" s="215" t="n">
        <v>21856</v>
      </c>
      <c r="D20" s="215" t="n">
        <v>1091</v>
      </c>
      <c r="E20" s="215" t="n">
        <v>20765</v>
      </c>
      <c r="F20" s="215" t="n">
        <v>1128</v>
      </c>
      <c r="G20" s="241" t="n">
        <v>223</v>
      </c>
      <c r="H20" s="242" t="n">
        <v>3.7</v>
      </c>
      <c r="I20" s="242" t="n">
        <v>32.8</v>
      </c>
    </row>
    <row r="21" customFormat="false" ht="12.6" hidden="false" customHeight="true" outlineLevel="0" collapsed="false">
      <c r="B21" s="245"/>
      <c r="C21" s="215"/>
      <c r="D21" s="215"/>
      <c r="E21" s="215"/>
      <c r="F21" s="215"/>
      <c r="G21" s="241"/>
      <c r="H21" s="242"/>
      <c r="I21" s="242"/>
    </row>
    <row r="22" customFormat="false" ht="12.75" hidden="false" customHeight="false" outlineLevel="0" collapsed="false">
      <c r="B22" s="247" t="s">
        <v>20</v>
      </c>
      <c r="C22" s="215" t="n">
        <v>23897</v>
      </c>
      <c r="D22" s="215" t="n">
        <v>13215</v>
      </c>
      <c r="E22" s="215" t="n">
        <v>10682</v>
      </c>
      <c r="F22" s="215" t="n">
        <v>268</v>
      </c>
      <c r="G22" s="241" t="n">
        <v>254</v>
      </c>
      <c r="H22" s="242" t="n">
        <v>3.9</v>
      </c>
      <c r="I22" s="242" t="n">
        <v>42.4</v>
      </c>
    </row>
    <row r="23" customFormat="false" ht="12" hidden="false" customHeight="true" outlineLevel="0" collapsed="false">
      <c r="B23" s="240"/>
      <c r="C23" s="215"/>
      <c r="D23" s="215"/>
      <c r="E23" s="215"/>
      <c r="F23" s="215"/>
      <c r="G23" s="241"/>
      <c r="H23" s="242"/>
      <c r="I23" s="242"/>
    </row>
    <row r="24" customFormat="false" ht="26.45" hidden="false" customHeight="true" outlineLevel="0" collapsed="false">
      <c r="B24" s="246" t="s">
        <v>413</v>
      </c>
      <c r="C24" s="215" t="n">
        <v>9526</v>
      </c>
      <c r="D24" s="215" t="n">
        <v>4876</v>
      </c>
      <c r="E24" s="215" t="n">
        <v>4650</v>
      </c>
      <c r="F24" s="215" t="n">
        <v>95</v>
      </c>
      <c r="G24" s="241" t="n">
        <v>162</v>
      </c>
      <c r="H24" s="242" t="n">
        <v>6.2</v>
      </c>
      <c r="I24" s="242" t="n">
        <v>60.8</v>
      </c>
    </row>
    <row r="25" customFormat="false" ht="12.75" hidden="false" customHeight="false" outlineLevel="0" collapsed="false">
      <c r="B25" s="246"/>
      <c r="C25" s="215"/>
      <c r="D25" s="215"/>
      <c r="E25" s="215"/>
      <c r="F25" s="215"/>
      <c r="G25" s="241"/>
      <c r="H25" s="242"/>
      <c r="I25" s="242"/>
    </row>
    <row r="26" customFormat="false" ht="13.9" hidden="false" customHeight="true" outlineLevel="0" collapsed="false">
      <c r="B26" s="247" t="s">
        <v>202</v>
      </c>
      <c r="C26" s="215" t="s">
        <v>339</v>
      </c>
      <c r="D26" s="215" t="s">
        <v>339</v>
      </c>
      <c r="E26" s="215" t="s">
        <v>339</v>
      </c>
      <c r="F26" s="215" t="s">
        <v>339</v>
      </c>
      <c r="G26" s="241" t="s">
        <v>339</v>
      </c>
      <c r="H26" s="248" t="s">
        <v>339</v>
      </c>
      <c r="I26" s="248" t="s">
        <v>339</v>
      </c>
    </row>
    <row r="27" customFormat="false" ht="12.75" hidden="false" customHeight="false" outlineLevel="0" collapsed="false">
      <c r="B27" s="245"/>
      <c r="C27" s="215"/>
      <c r="D27" s="215"/>
      <c r="E27" s="215"/>
      <c r="F27" s="215"/>
      <c r="G27" s="241"/>
      <c r="H27" s="242"/>
      <c r="I27" s="242"/>
    </row>
    <row r="28" customFormat="false" ht="12.75" hidden="false" customHeight="false" outlineLevel="0" collapsed="false">
      <c r="B28" s="240" t="s">
        <v>203</v>
      </c>
      <c r="C28" s="215" t="n">
        <v>246447</v>
      </c>
      <c r="D28" s="215" t="n">
        <v>129697</v>
      </c>
      <c r="E28" s="215" t="n">
        <v>116750</v>
      </c>
      <c r="F28" s="215" t="n">
        <v>5664</v>
      </c>
      <c r="G28" s="241" t="n">
        <v>5049</v>
      </c>
      <c r="H28" s="242" t="n">
        <v>7.5</v>
      </c>
      <c r="I28" s="242" t="n">
        <v>65.6</v>
      </c>
    </row>
    <row r="29" customFormat="false" ht="12.75" hidden="false" customHeight="false" outlineLevel="0" collapsed="false">
      <c r="B29" s="207" t="s">
        <v>341</v>
      </c>
      <c r="C29" s="215" t="n">
        <v>3320</v>
      </c>
      <c r="D29" s="215" t="n">
        <v>1808</v>
      </c>
      <c r="E29" s="215" t="n">
        <v>1512</v>
      </c>
      <c r="F29" s="215" t="n">
        <v>44</v>
      </c>
      <c r="G29" s="241" t="n">
        <v>78</v>
      </c>
      <c r="H29" s="242" t="n">
        <v>8.6</v>
      </c>
      <c r="I29" s="242" t="n">
        <v>67.6</v>
      </c>
    </row>
    <row r="30" customFormat="false" ht="12.75" hidden="false" customHeight="false" outlineLevel="0" collapsed="false">
      <c r="B30" s="244" t="s">
        <v>342</v>
      </c>
      <c r="C30" s="215" t="s">
        <v>339</v>
      </c>
      <c r="D30" s="215" t="s">
        <v>339</v>
      </c>
      <c r="E30" s="215" t="s">
        <v>339</v>
      </c>
      <c r="F30" s="215" t="s">
        <v>339</v>
      </c>
      <c r="G30" s="241" t="s">
        <v>339</v>
      </c>
      <c r="H30" s="248" t="s">
        <v>339</v>
      </c>
      <c r="I30" s="248" t="s">
        <v>339</v>
      </c>
    </row>
    <row r="31" customFormat="false" ht="12.75" hidden="false" customHeight="false" outlineLevel="0" collapsed="false">
      <c r="B31" s="244" t="s">
        <v>343</v>
      </c>
      <c r="C31" s="215" t="n">
        <v>44450</v>
      </c>
      <c r="D31" s="215" t="n">
        <v>21539</v>
      </c>
      <c r="E31" s="215" t="n">
        <v>22911</v>
      </c>
      <c r="F31" s="215" t="n">
        <v>801</v>
      </c>
      <c r="G31" s="241" t="n">
        <v>877</v>
      </c>
      <c r="H31" s="242" t="n">
        <v>7.2</v>
      </c>
      <c r="I31" s="242" t="n">
        <v>64.7</v>
      </c>
    </row>
    <row r="32" customFormat="false" ht="25.5" hidden="false" customHeight="false" outlineLevel="0" collapsed="false">
      <c r="B32" s="243" t="s">
        <v>344</v>
      </c>
      <c r="C32" s="215" t="n">
        <v>17997</v>
      </c>
      <c r="D32" s="215" t="n">
        <v>9899</v>
      </c>
      <c r="E32" s="215" t="n">
        <v>8098</v>
      </c>
      <c r="F32" s="215" t="n">
        <v>221</v>
      </c>
      <c r="G32" s="241" t="n">
        <v>413</v>
      </c>
      <c r="H32" s="242" t="n">
        <v>8.4</v>
      </c>
      <c r="I32" s="242" t="n">
        <v>61.3</v>
      </c>
    </row>
    <row r="33" customFormat="false" ht="12.75" hidden="false" customHeight="false" outlineLevel="0" collapsed="false">
      <c r="B33" s="244" t="s">
        <v>345</v>
      </c>
      <c r="C33" s="215" t="n">
        <v>72202</v>
      </c>
      <c r="D33" s="215" t="n">
        <v>42544</v>
      </c>
      <c r="E33" s="215" t="n">
        <v>29658</v>
      </c>
      <c r="F33" s="215" t="n">
        <v>2496</v>
      </c>
      <c r="G33" s="241" t="n">
        <v>1100</v>
      </c>
      <c r="H33" s="242" t="n">
        <v>5.6</v>
      </c>
      <c r="I33" s="242" t="n">
        <v>66.9</v>
      </c>
    </row>
    <row r="34" customFormat="false" ht="12.75" hidden="false" customHeight="false" outlineLevel="0" collapsed="false">
      <c r="B34" s="244" t="s">
        <v>346</v>
      </c>
      <c r="C34" s="215" t="n">
        <v>11567</v>
      </c>
      <c r="D34" s="215" t="n">
        <v>6103</v>
      </c>
      <c r="E34" s="215" t="n">
        <v>5464</v>
      </c>
      <c r="F34" s="215" t="n">
        <v>172</v>
      </c>
      <c r="G34" s="241" t="n">
        <v>333</v>
      </c>
      <c r="H34" s="242" t="n">
        <v>10.5</v>
      </c>
      <c r="I34" s="242" t="n">
        <v>65.9</v>
      </c>
    </row>
    <row r="35" customFormat="false" ht="12.75" hidden="false" customHeight="false" outlineLevel="0" collapsed="false">
      <c r="B35" s="244" t="s">
        <v>347</v>
      </c>
      <c r="C35" s="215" t="n">
        <v>19896</v>
      </c>
      <c r="D35" s="215" t="n">
        <v>12406</v>
      </c>
      <c r="E35" s="215" t="n">
        <v>7490</v>
      </c>
      <c r="F35" s="215" t="n">
        <v>278</v>
      </c>
      <c r="G35" s="241" t="n">
        <v>402</v>
      </c>
      <c r="H35" s="242" t="n">
        <v>7.4</v>
      </c>
      <c r="I35" s="242" t="n">
        <v>64.6</v>
      </c>
    </row>
    <row r="36" customFormat="false" ht="25.5" hidden="false" customHeight="false" outlineLevel="0" collapsed="false">
      <c r="B36" s="243" t="s">
        <v>414</v>
      </c>
      <c r="C36" s="215" t="s">
        <v>339</v>
      </c>
      <c r="D36" s="215" t="s">
        <v>339</v>
      </c>
      <c r="E36" s="215" t="s">
        <v>339</v>
      </c>
      <c r="F36" s="215" t="s">
        <v>339</v>
      </c>
      <c r="G36" s="241" t="s">
        <v>339</v>
      </c>
      <c r="H36" s="248" t="s">
        <v>339</v>
      </c>
      <c r="I36" s="248" t="s">
        <v>339</v>
      </c>
    </row>
    <row r="37" customFormat="false" ht="25.5" hidden="false" customHeight="false" outlineLevel="0" collapsed="false">
      <c r="B37" s="243" t="s">
        <v>415</v>
      </c>
      <c r="C37" s="215" t="n">
        <v>72257</v>
      </c>
      <c r="D37" s="215" t="n">
        <v>34108</v>
      </c>
      <c r="E37" s="215" t="n">
        <v>38149</v>
      </c>
      <c r="F37" s="215" t="n">
        <v>1615</v>
      </c>
      <c r="G37" s="241" t="n">
        <v>1713</v>
      </c>
      <c r="H37" s="242" t="n">
        <v>8.7</v>
      </c>
      <c r="I37" s="242" t="n">
        <v>66.7</v>
      </c>
    </row>
    <row r="38" customFormat="false" ht="12.75" hidden="false" customHeight="false" outlineLevel="0" collapsed="false">
      <c r="B38" s="243"/>
      <c r="C38" s="215"/>
      <c r="D38" s="215"/>
      <c r="E38" s="215"/>
      <c r="F38" s="215"/>
      <c r="G38" s="241"/>
      <c r="H38" s="242"/>
      <c r="I38" s="242"/>
    </row>
    <row r="39" customFormat="false" ht="12.75" hidden="false" customHeight="false" outlineLevel="0" collapsed="false">
      <c r="B39" s="240" t="s">
        <v>349</v>
      </c>
      <c r="C39" s="215" t="n">
        <v>21236</v>
      </c>
      <c r="D39" s="215" t="n">
        <v>6238</v>
      </c>
      <c r="E39" s="215" t="n">
        <v>14998</v>
      </c>
      <c r="F39" s="215" t="n">
        <v>84</v>
      </c>
      <c r="G39" s="241" t="n">
        <v>1223</v>
      </c>
      <c r="H39" s="242" t="n">
        <v>21</v>
      </c>
      <c r="I39" s="242" t="n">
        <v>80.8</v>
      </c>
    </row>
    <row r="40" customFormat="false" ht="12.75" hidden="false" customHeight="false" outlineLevel="0" collapsed="false">
      <c r="B40" s="245"/>
      <c r="C40" s="215"/>
      <c r="D40" s="215"/>
      <c r="E40" s="215"/>
      <c r="F40" s="215"/>
      <c r="G40" s="241"/>
      <c r="H40" s="242"/>
      <c r="I40" s="242"/>
    </row>
    <row r="41" customFormat="false" ht="12.75" hidden="false" customHeight="false" outlineLevel="0" collapsed="false">
      <c r="B41" s="240" t="s">
        <v>204</v>
      </c>
      <c r="C41" s="215" t="n">
        <v>6474</v>
      </c>
      <c r="D41" s="215" t="n">
        <v>4089</v>
      </c>
      <c r="E41" s="215" t="n">
        <v>2385</v>
      </c>
      <c r="F41" s="215" t="n">
        <v>310</v>
      </c>
      <c r="G41" s="241" t="n">
        <v>71</v>
      </c>
      <c r="H41" s="242" t="n">
        <v>4</v>
      </c>
      <c r="I41" s="242" t="n">
        <v>7.4</v>
      </c>
    </row>
    <row r="42" customFormat="false" ht="12.75" hidden="false" customHeight="false" outlineLevel="0" collapsed="false">
      <c r="B42" s="240"/>
      <c r="C42" s="215"/>
      <c r="D42" s="215"/>
      <c r="E42" s="215"/>
      <c r="F42" s="215"/>
      <c r="G42" s="241"/>
      <c r="H42" s="242"/>
      <c r="I42" s="242"/>
    </row>
    <row r="43" customFormat="false" ht="12.75" hidden="false" customHeight="false" outlineLevel="0" collapsed="false">
      <c r="B43" s="240" t="s">
        <v>416</v>
      </c>
      <c r="C43" s="215" t="n">
        <v>35059</v>
      </c>
      <c r="D43" s="215" t="n">
        <v>19055</v>
      </c>
      <c r="E43" s="215" t="n">
        <v>16004</v>
      </c>
      <c r="F43" s="215" t="n">
        <v>1527</v>
      </c>
      <c r="G43" s="241" t="n">
        <v>528</v>
      </c>
      <c r="H43" s="242" t="n">
        <v>5.5</v>
      </c>
      <c r="I43" s="242" t="n">
        <v>5.4</v>
      </c>
    </row>
    <row r="44" customFormat="false" ht="12.75" hidden="false" customHeight="false" outlineLevel="0" collapsed="false">
      <c r="B44" s="244" t="s">
        <v>417</v>
      </c>
      <c r="C44" s="215" t="s">
        <v>339</v>
      </c>
      <c r="D44" s="215" t="s">
        <v>339</v>
      </c>
      <c r="E44" s="215" t="s">
        <v>339</v>
      </c>
      <c r="F44" s="215" t="s">
        <v>339</v>
      </c>
      <c r="G44" s="241" t="s">
        <v>339</v>
      </c>
      <c r="H44" s="248" t="s">
        <v>339</v>
      </c>
      <c r="I44" s="248" t="s">
        <v>339</v>
      </c>
    </row>
    <row r="45" customFormat="false" ht="12.75" hidden="false" customHeight="false" outlineLevel="0" collapsed="false">
      <c r="B45" s="244" t="s">
        <v>350</v>
      </c>
      <c r="C45" s="215" t="n">
        <v>4829</v>
      </c>
      <c r="D45" s="215" t="n">
        <v>2739</v>
      </c>
      <c r="E45" s="215" t="n">
        <v>2090</v>
      </c>
      <c r="F45" s="215" t="n">
        <v>37</v>
      </c>
      <c r="G45" s="241" t="n">
        <v>167</v>
      </c>
      <c r="H45" s="242" t="n">
        <v>12.6</v>
      </c>
      <c r="I45" s="249" t="n">
        <v>0</v>
      </c>
    </row>
    <row r="46" customFormat="false" ht="25.5" hidden="false" customHeight="false" outlineLevel="0" collapsed="false">
      <c r="B46" s="243" t="s">
        <v>418</v>
      </c>
      <c r="C46" s="215" t="s">
        <v>339</v>
      </c>
      <c r="D46" s="215" t="s">
        <v>339</v>
      </c>
      <c r="E46" s="215" t="s">
        <v>339</v>
      </c>
      <c r="F46" s="215" t="s">
        <v>339</v>
      </c>
      <c r="G46" s="241" t="s">
        <v>339</v>
      </c>
      <c r="H46" s="248" t="s">
        <v>339</v>
      </c>
      <c r="I46" s="248" t="s">
        <v>339</v>
      </c>
    </row>
    <row r="47" customFormat="false" ht="12.75" hidden="false" customHeight="false" outlineLevel="0" collapsed="false">
      <c r="B47" s="245"/>
      <c r="C47" s="215"/>
      <c r="D47" s="215"/>
      <c r="E47" s="215"/>
      <c r="F47" s="215"/>
      <c r="G47" s="241"/>
      <c r="H47" s="242"/>
      <c r="I47" s="242"/>
    </row>
    <row r="48" customFormat="false" ht="38.25" hidden="false" customHeight="false" outlineLevel="0" collapsed="false">
      <c r="B48" s="246" t="s">
        <v>206</v>
      </c>
      <c r="C48" s="215" t="n">
        <v>1554</v>
      </c>
      <c r="D48" s="215" t="n">
        <v>732</v>
      </c>
      <c r="E48" s="215" t="n">
        <v>822</v>
      </c>
      <c r="F48" s="215" t="n">
        <v>42</v>
      </c>
      <c r="G48" s="241" t="n">
        <v>143</v>
      </c>
      <c r="H48" s="242" t="n">
        <v>33.5</v>
      </c>
      <c r="I48" s="242" t="n">
        <v>13.7</v>
      </c>
    </row>
    <row r="49" customFormat="false" ht="12.75" hidden="false" customHeight="false" outlineLevel="0" collapsed="false">
      <c r="B49" s="246"/>
      <c r="C49" s="215"/>
      <c r="D49" s="215"/>
      <c r="E49" s="215"/>
      <c r="F49" s="215"/>
      <c r="G49" s="241"/>
      <c r="H49" s="242"/>
      <c r="I49" s="242"/>
    </row>
    <row r="50" customFormat="false" ht="26.45" hidden="false" customHeight="true" outlineLevel="0" collapsed="false">
      <c r="B50" s="246" t="s">
        <v>29</v>
      </c>
      <c r="C50" s="215" t="n">
        <v>5780</v>
      </c>
      <c r="D50" s="215" t="n">
        <v>3334</v>
      </c>
      <c r="E50" s="215" t="n">
        <v>2446</v>
      </c>
      <c r="F50" s="215" t="n">
        <v>863</v>
      </c>
      <c r="G50" s="241" t="n">
        <v>63</v>
      </c>
      <c r="H50" s="242" t="n">
        <v>4</v>
      </c>
      <c r="I50" s="242" t="n">
        <v>42.3</v>
      </c>
    </row>
    <row r="51" customFormat="false" ht="12.75" hidden="false" customHeight="false" outlineLevel="0" collapsed="false">
      <c r="B51" s="246"/>
      <c r="C51" s="215"/>
      <c r="D51" s="215"/>
      <c r="E51" s="215"/>
      <c r="F51" s="215"/>
      <c r="G51" s="241"/>
      <c r="H51" s="242"/>
      <c r="I51" s="242"/>
    </row>
    <row r="52" customFormat="false" ht="12.75" hidden="false" customHeight="false" outlineLevel="0" collapsed="false">
      <c r="B52" s="240" t="s">
        <v>31</v>
      </c>
      <c r="C52" s="215" t="n">
        <v>11789</v>
      </c>
      <c r="D52" s="215" t="n">
        <v>5961</v>
      </c>
      <c r="E52" s="215" t="n">
        <v>5828</v>
      </c>
      <c r="F52" s="215" t="n">
        <v>228</v>
      </c>
      <c r="G52" s="241" t="n">
        <v>309</v>
      </c>
      <c r="H52" s="242" t="n">
        <v>9.6</v>
      </c>
      <c r="I52" s="242" t="n">
        <v>56.4</v>
      </c>
    </row>
    <row r="53" customFormat="false" ht="12.75" hidden="false" customHeight="false" outlineLevel="0" collapsed="false">
      <c r="B53" s="240"/>
      <c r="C53" s="215"/>
      <c r="D53" s="215"/>
      <c r="E53" s="215"/>
      <c r="F53" s="215"/>
      <c r="G53" s="241"/>
      <c r="H53" s="242"/>
      <c r="I53" s="242"/>
    </row>
    <row r="54" customFormat="false" ht="12.75" hidden="false" customHeight="false" outlineLevel="0" collapsed="false">
      <c r="B54" s="240" t="s">
        <v>32</v>
      </c>
      <c r="C54" s="215" t="n">
        <v>33337</v>
      </c>
      <c r="D54" s="215" t="n">
        <v>15830</v>
      </c>
      <c r="E54" s="215" t="n">
        <v>17507</v>
      </c>
      <c r="F54" s="215" t="n">
        <v>395</v>
      </c>
      <c r="G54" s="241" t="n">
        <v>710</v>
      </c>
      <c r="H54" s="242" t="n">
        <v>7.8</v>
      </c>
      <c r="I54" s="242" t="n">
        <v>58.8</v>
      </c>
    </row>
    <row r="55" customFormat="false" ht="12.75" hidden="false" customHeight="false" outlineLevel="0" collapsed="false">
      <c r="B55" s="240"/>
      <c r="C55" s="215"/>
      <c r="D55" s="215"/>
      <c r="E55" s="215"/>
      <c r="F55" s="215"/>
      <c r="G55" s="241"/>
      <c r="H55" s="242"/>
      <c r="I55" s="242"/>
    </row>
    <row r="56" customFormat="false" ht="12.75" hidden="false" customHeight="false" outlineLevel="0" collapsed="false">
      <c r="B56" s="240" t="s">
        <v>33</v>
      </c>
      <c r="C56" s="215" t="n">
        <v>2304</v>
      </c>
      <c r="D56" s="215" t="n">
        <v>663</v>
      </c>
      <c r="E56" s="215" t="n">
        <v>1641</v>
      </c>
      <c r="F56" s="215" t="n">
        <v>4</v>
      </c>
      <c r="G56" s="241" t="n">
        <v>25</v>
      </c>
      <c r="H56" s="242" t="n">
        <v>4</v>
      </c>
      <c r="I56" s="242" t="n">
        <v>58.5</v>
      </c>
    </row>
    <row r="57" customFormat="false" ht="12.75" hidden="false" customHeight="false" outlineLevel="0" collapsed="false">
      <c r="B57" s="240"/>
      <c r="C57" s="215"/>
      <c r="D57" s="215"/>
      <c r="E57" s="215"/>
      <c r="F57" s="215"/>
      <c r="G57" s="241"/>
      <c r="H57" s="242"/>
      <c r="I57" s="242"/>
    </row>
    <row r="58" customFormat="false" ht="12.75" hidden="false" customHeight="false" outlineLevel="0" collapsed="false">
      <c r="B58" s="240" t="s">
        <v>210</v>
      </c>
      <c r="C58" s="215" t="n">
        <v>28686</v>
      </c>
      <c r="D58" s="215" t="n">
        <v>11990</v>
      </c>
      <c r="E58" s="215" t="n">
        <v>16696</v>
      </c>
      <c r="F58" s="215" t="n">
        <v>188</v>
      </c>
      <c r="G58" s="241" t="n">
        <v>589</v>
      </c>
      <c r="H58" s="242" t="n">
        <v>7.5</v>
      </c>
      <c r="I58" s="242" t="n">
        <v>55.6</v>
      </c>
    </row>
    <row r="59" customFormat="false" ht="25.5" hidden="false" customHeight="false" outlineLevel="0" collapsed="false">
      <c r="B59" s="243" t="s">
        <v>419</v>
      </c>
      <c r="C59" s="215" t="s">
        <v>339</v>
      </c>
      <c r="D59" s="215" t="s">
        <v>339</v>
      </c>
      <c r="E59" s="215" t="s">
        <v>339</v>
      </c>
      <c r="F59" s="215" t="s">
        <v>339</v>
      </c>
      <c r="G59" s="241" t="s">
        <v>339</v>
      </c>
      <c r="H59" s="248" t="s">
        <v>339</v>
      </c>
      <c r="I59" s="248" t="s">
        <v>339</v>
      </c>
    </row>
    <row r="60" customFormat="false" ht="25.5" hidden="false" customHeight="false" outlineLevel="0" collapsed="false">
      <c r="B60" s="243" t="s">
        <v>420</v>
      </c>
      <c r="C60" s="215" t="s">
        <v>339</v>
      </c>
      <c r="D60" s="215" t="s">
        <v>339</v>
      </c>
      <c r="E60" s="215" t="s">
        <v>339</v>
      </c>
      <c r="F60" s="215" t="s">
        <v>339</v>
      </c>
      <c r="G60" s="241" t="s">
        <v>339</v>
      </c>
      <c r="H60" s="248" t="s">
        <v>339</v>
      </c>
      <c r="I60" s="248" t="s">
        <v>339</v>
      </c>
    </row>
    <row r="61" customFormat="false" ht="12.75" hidden="false" customHeight="false" outlineLevel="0" collapsed="false">
      <c r="B61" s="73"/>
      <c r="C61" s="215"/>
      <c r="D61" s="215"/>
      <c r="E61" s="215"/>
      <c r="F61" s="215"/>
      <c r="G61" s="241"/>
      <c r="H61" s="242"/>
      <c r="I61" s="242"/>
    </row>
    <row r="62" customFormat="false" ht="12.75" hidden="false" customHeight="false" outlineLevel="0" collapsed="false">
      <c r="B62" s="240" t="s">
        <v>215</v>
      </c>
      <c r="C62" s="215" t="n">
        <v>4038</v>
      </c>
      <c r="D62" s="215" t="n">
        <v>1888</v>
      </c>
      <c r="E62" s="215" t="n">
        <v>2150</v>
      </c>
      <c r="F62" s="215" t="n">
        <v>74</v>
      </c>
      <c r="G62" s="241" t="n">
        <v>85</v>
      </c>
      <c r="H62" s="242" t="n">
        <v>7.7</v>
      </c>
      <c r="I62" s="242" t="n">
        <v>44.9</v>
      </c>
    </row>
    <row r="63" customFormat="false" ht="12.75" hidden="false" customHeight="false" outlineLevel="0" collapsed="false">
      <c r="B63" s="240"/>
      <c r="C63" s="215"/>
      <c r="D63" s="215"/>
      <c r="E63" s="215"/>
      <c r="F63" s="215"/>
      <c r="G63" s="241"/>
      <c r="H63" s="242"/>
      <c r="I63" s="242"/>
    </row>
    <row r="64" customFormat="false" ht="27" hidden="false" customHeight="true" outlineLevel="0" collapsed="false">
      <c r="B64" s="246" t="s">
        <v>421</v>
      </c>
      <c r="C64" s="215" t="n">
        <v>39736</v>
      </c>
      <c r="D64" s="215" t="n">
        <v>21935</v>
      </c>
      <c r="E64" s="215" t="n">
        <v>17801</v>
      </c>
      <c r="F64" s="215" t="n">
        <v>1681</v>
      </c>
      <c r="G64" s="241" t="n">
        <v>2025</v>
      </c>
      <c r="H64" s="242" t="n">
        <v>18.6</v>
      </c>
      <c r="I64" s="242" t="n">
        <v>46</v>
      </c>
    </row>
    <row r="65" customFormat="false" ht="12.75" hidden="false" customHeight="false" outlineLevel="0" collapsed="false">
      <c r="B65" s="240"/>
      <c r="C65" s="215"/>
      <c r="D65" s="215"/>
      <c r="E65" s="215"/>
      <c r="F65" s="215"/>
      <c r="G65" s="241"/>
      <c r="H65" s="242"/>
      <c r="I65" s="242"/>
    </row>
    <row r="66" customFormat="false" ht="25.5" hidden="false" customHeight="false" outlineLevel="0" collapsed="false">
      <c r="B66" s="246" t="s">
        <v>355</v>
      </c>
      <c r="C66" s="215" t="n">
        <v>1536</v>
      </c>
      <c r="D66" s="215" t="n">
        <v>388</v>
      </c>
      <c r="E66" s="215" t="n">
        <v>1148</v>
      </c>
      <c r="F66" s="215" t="n">
        <v>11</v>
      </c>
      <c r="G66" s="241" t="n">
        <v>152</v>
      </c>
      <c r="H66" s="242" t="n">
        <v>36.1</v>
      </c>
      <c r="I66" s="242" t="n">
        <v>39.271484375</v>
      </c>
    </row>
    <row r="67" customFormat="false" ht="12.75" hidden="false" customHeight="false" outlineLevel="0" collapsed="false">
      <c r="B67" s="240"/>
      <c r="C67" s="215"/>
      <c r="D67" s="215"/>
      <c r="E67" s="215"/>
      <c r="F67" s="215"/>
      <c r="G67" s="241"/>
      <c r="H67" s="242"/>
      <c r="I67" s="242"/>
    </row>
    <row r="68" customFormat="false" ht="12.75" hidden="false" customHeight="false" outlineLevel="0" collapsed="false">
      <c r="B68" s="240" t="s">
        <v>41</v>
      </c>
      <c r="C68" s="215" t="n">
        <v>3149</v>
      </c>
      <c r="D68" s="215" t="n">
        <v>1717</v>
      </c>
      <c r="E68" s="215" t="n">
        <v>1432</v>
      </c>
      <c r="F68" s="215" t="n">
        <v>34</v>
      </c>
      <c r="G68" s="241" t="n">
        <v>108</v>
      </c>
      <c r="H68" s="242" t="n">
        <v>12.5</v>
      </c>
      <c r="I68" s="242" t="n">
        <v>61.9</v>
      </c>
    </row>
    <row r="69" customFormat="false" ht="12.75" hidden="false" customHeight="false" outlineLevel="0" collapsed="false">
      <c r="B69" s="240"/>
      <c r="C69" s="215"/>
      <c r="D69" s="215"/>
      <c r="E69" s="215"/>
      <c r="F69" s="215"/>
      <c r="G69" s="241"/>
      <c r="H69" s="242"/>
      <c r="I69" s="242"/>
    </row>
    <row r="70" customFormat="false" ht="12.75" hidden="false" customHeight="false" outlineLevel="0" collapsed="false">
      <c r="B70" s="240" t="s">
        <v>43</v>
      </c>
      <c r="C70" s="215" t="n">
        <v>28374</v>
      </c>
      <c r="D70" s="215" t="n">
        <v>20275</v>
      </c>
      <c r="E70" s="215" t="n">
        <v>8099</v>
      </c>
      <c r="F70" s="215" t="n">
        <v>439</v>
      </c>
      <c r="G70" s="241" t="n">
        <v>428</v>
      </c>
      <c r="H70" s="242" t="n">
        <v>5.5</v>
      </c>
      <c r="I70" s="242" t="n">
        <v>61.6</v>
      </c>
    </row>
    <row r="71" customFormat="false" ht="12.75" hidden="false" customHeight="false" outlineLevel="0" collapsed="false">
      <c r="B71" s="240"/>
      <c r="C71" s="215"/>
      <c r="D71" s="215"/>
      <c r="E71" s="215"/>
      <c r="F71" s="215"/>
      <c r="G71" s="241"/>
      <c r="H71" s="242"/>
      <c r="I71" s="242"/>
    </row>
    <row r="72" customFormat="false" ht="29.25" hidden="false" customHeight="true" outlineLevel="0" collapsed="false">
      <c r="B72" s="246" t="s">
        <v>422</v>
      </c>
      <c r="C72" s="215" t="n">
        <v>2591</v>
      </c>
      <c r="D72" s="215" t="n">
        <v>1380</v>
      </c>
      <c r="E72" s="215" t="n">
        <v>1211</v>
      </c>
      <c r="F72" s="215" t="n">
        <v>52</v>
      </c>
      <c r="G72" s="241" t="n">
        <v>133</v>
      </c>
      <c r="H72" s="242" t="n">
        <v>18.8</v>
      </c>
      <c r="I72" s="242" t="n">
        <v>55.3</v>
      </c>
    </row>
    <row r="73" customFormat="false" ht="26.1" hidden="false" customHeight="true" outlineLevel="0" collapsed="false">
      <c r="B73" s="250" t="s">
        <v>423</v>
      </c>
      <c r="C73" s="215" t="n">
        <v>761207</v>
      </c>
      <c r="D73" s="215" t="n">
        <v>353354</v>
      </c>
      <c r="E73" s="215" t="n">
        <v>407853</v>
      </c>
      <c r="F73" s="215" t="n">
        <v>17870</v>
      </c>
      <c r="G73" s="241" t="n">
        <v>16333</v>
      </c>
      <c r="H73" s="242" t="n">
        <v>7.8</v>
      </c>
      <c r="I73" s="242" t="n">
        <v>54.5</v>
      </c>
    </row>
    <row r="74" customFormat="false" ht="12.75" hidden="false" customHeight="false" outlineLevel="0" collapsed="false">
      <c r="B74" s="247" t="s">
        <v>424</v>
      </c>
      <c r="C74" s="215"/>
      <c r="D74" s="215"/>
      <c r="E74" s="215"/>
      <c r="F74" s="215"/>
      <c r="G74" s="215"/>
      <c r="H74" s="242"/>
      <c r="I74" s="242"/>
    </row>
    <row r="75" customFormat="false" ht="12.75" hidden="false" customHeight="false" outlineLevel="0" collapsed="false">
      <c r="B75" s="246" t="s">
        <v>395</v>
      </c>
      <c r="C75" s="215" t="n">
        <v>26478</v>
      </c>
      <c r="D75" s="215" t="n">
        <v>13267</v>
      </c>
      <c r="E75" s="215" t="n">
        <v>13211</v>
      </c>
      <c r="F75" s="215" t="n">
        <v>1375</v>
      </c>
      <c r="G75" s="215" t="s">
        <v>353</v>
      </c>
      <c r="H75" s="242" t="n">
        <v>2.9</v>
      </c>
      <c r="I75" s="249" t="n">
        <v>0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251" t="s">
        <v>425</v>
      </c>
      <c r="C77" s="251"/>
      <c r="D77" s="251"/>
      <c r="E77" s="251"/>
      <c r="F77" s="251"/>
      <c r="G77" s="251"/>
      <c r="H77" s="251"/>
      <c r="I77" s="251"/>
    </row>
    <row r="78" customFormat="false" ht="23.45" hidden="false" customHeight="true" outlineLevel="0" collapsed="false">
      <c r="B78" s="142" t="s">
        <v>426</v>
      </c>
      <c r="C78" s="142"/>
      <c r="D78" s="142"/>
      <c r="E78" s="142"/>
      <c r="F78" s="142"/>
      <c r="G78" s="142"/>
      <c r="H78" s="142"/>
      <c r="I78" s="142"/>
    </row>
    <row r="79" customFormat="false" ht="35.45" hidden="false" customHeight="true" outlineLevel="0" collapsed="false">
      <c r="B79" s="142" t="s">
        <v>427</v>
      </c>
      <c r="C79" s="142"/>
      <c r="D79" s="142"/>
      <c r="E79" s="142"/>
      <c r="F79" s="142"/>
      <c r="G79" s="142"/>
      <c r="H79" s="142"/>
      <c r="I79" s="142"/>
    </row>
    <row r="80" customFormat="false" ht="18" hidden="false" customHeight="true" outlineLevel="0" collapsed="false">
      <c r="B80" s="251" t="s">
        <v>428</v>
      </c>
      <c r="C80" s="251"/>
      <c r="D80" s="251"/>
      <c r="E80" s="251"/>
      <c r="F80" s="251"/>
      <c r="G80" s="251"/>
      <c r="H80" s="251"/>
      <c r="I80" s="251"/>
    </row>
  </sheetData>
  <mergeCells count="18">
    <mergeCell ref="B1:I1"/>
    <mergeCell ref="A2:J2"/>
    <mergeCell ref="B3:B6"/>
    <mergeCell ref="C3:F3"/>
    <mergeCell ref="G3:G6"/>
    <mergeCell ref="H3:H5"/>
    <mergeCell ref="I3:I5"/>
    <mergeCell ref="C4:C6"/>
    <mergeCell ref="D4:F4"/>
    <mergeCell ref="D5:D6"/>
    <mergeCell ref="E5:E6"/>
    <mergeCell ref="F5:F6"/>
    <mergeCell ref="B7:I7"/>
    <mergeCell ref="B76:I76"/>
    <mergeCell ref="B77:I77"/>
    <mergeCell ref="B78:I78"/>
    <mergeCell ref="B79:I79"/>
    <mergeCell ref="B80:I80"/>
  </mergeCells>
  <printOptions headings="false" gridLines="false" gridLinesSet="true" horizontalCentered="false" verticalCentered="false"/>
  <pageMargins left="0.5" right="0.196527777777778" top="0.786805555555556" bottom="0.590277777777778" header="0.409722222222222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2" width="6.13"/>
    <col collapsed="false" customWidth="true" hidden="false" outlineLevel="0" max="2" min="2" style="252" width="9.7"/>
    <col collapsed="false" customWidth="true" hidden="false" outlineLevel="0" max="3" min="3" style="252" width="28.28"/>
    <col collapsed="false" customWidth="true" hidden="false" outlineLevel="0" max="8" min="4" style="252" width="9.7"/>
    <col collapsed="false" customWidth="true" hidden="false" outlineLevel="0" max="9" min="9" style="252" width="11.7"/>
    <col collapsed="false" customWidth="true" hidden="false" outlineLevel="0" max="10" min="10" style="252" width="9.7"/>
    <col collapsed="false" customWidth="true" hidden="false" outlineLevel="0" max="11" min="11" style="150" width="4.41"/>
    <col collapsed="false" customWidth="false" hidden="false" outlineLevel="0" max="257" min="12" style="252" width="11.56"/>
  </cols>
  <sheetData>
    <row r="1" customFormat="false" ht="27.95" hidden="false" customHeight="true" outlineLevel="0" collapsed="false">
      <c r="A1" s="253" t="s">
        <v>429</v>
      </c>
      <c r="B1" s="226" t="s">
        <v>430</v>
      </c>
      <c r="C1" s="226"/>
      <c r="D1" s="226"/>
      <c r="E1" s="226"/>
      <c r="F1" s="226"/>
      <c r="G1" s="226"/>
      <c r="H1" s="226"/>
      <c r="I1" s="226"/>
      <c r="J1" s="226"/>
    </row>
    <row r="2" customFormat="false" ht="12.6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s="144" customFormat="true" ht="27" hidden="false" customHeight="true" outlineLevel="0" collapsed="false">
      <c r="B3" s="5" t="s">
        <v>431</v>
      </c>
      <c r="C3" s="8" t="s">
        <v>432</v>
      </c>
      <c r="D3" s="7" t="s">
        <v>402</v>
      </c>
      <c r="E3" s="7"/>
      <c r="F3" s="7"/>
      <c r="G3" s="7"/>
      <c r="H3" s="6" t="s">
        <v>433</v>
      </c>
      <c r="I3" s="6" t="s">
        <v>404</v>
      </c>
      <c r="J3" s="9" t="s">
        <v>405</v>
      </c>
      <c r="K3" s="150"/>
    </row>
    <row r="4" s="144" customFormat="true" ht="22.9" hidden="false" customHeight="true" outlineLevel="0" collapsed="false">
      <c r="B4" s="5"/>
      <c r="C4" s="8"/>
      <c r="D4" s="6" t="s">
        <v>53</v>
      </c>
      <c r="E4" s="6" t="s">
        <v>388</v>
      </c>
      <c r="F4" s="6"/>
      <c r="G4" s="6"/>
      <c r="H4" s="6"/>
      <c r="I4" s="6"/>
      <c r="J4" s="9"/>
      <c r="K4" s="150"/>
    </row>
    <row r="5" s="144" customFormat="true" ht="12.75" hidden="false" customHeight="true" outlineLevel="0" collapsed="false">
      <c r="B5" s="5"/>
      <c r="C5" s="8"/>
      <c r="D5" s="6"/>
      <c r="E5" s="255" t="s">
        <v>122</v>
      </c>
      <c r="F5" s="255" t="s">
        <v>123</v>
      </c>
      <c r="G5" s="255" t="s">
        <v>406</v>
      </c>
      <c r="H5" s="6"/>
      <c r="I5" s="6"/>
      <c r="J5" s="9"/>
      <c r="K5" s="150"/>
    </row>
    <row r="6" s="144" customFormat="true" ht="12.75" hidden="false" customHeight="false" outlineLevel="0" collapsed="false">
      <c r="B6" s="5"/>
      <c r="C6" s="8"/>
      <c r="D6" s="6"/>
      <c r="E6" s="255"/>
      <c r="F6" s="255"/>
      <c r="G6" s="255"/>
      <c r="H6" s="6"/>
      <c r="I6" s="8" t="s">
        <v>279</v>
      </c>
      <c r="J6" s="7" t="s">
        <v>407</v>
      </c>
      <c r="K6" s="150"/>
    </row>
    <row r="7" s="256" customFormat="true" ht="13.15" hidden="false" customHeight="true" outlineLevel="0" collapsed="false">
      <c r="B7" s="257" t="s">
        <v>2</v>
      </c>
      <c r="C7" s="257"/>
      <c r="D7" s="257"/>
      <c r="E7" s="257"/>
      <c r="F7" s="257"/>
      <c r="G7" s="257"/>
      <c r="H7" s="257"/>
      <c r="I7" s="257"/>
      <c r="J7" s="257"/>
      <c r="K7" s="150"/>
    </row>
    <row r="8" s="256" customFormat="true" ht="25.5" hidden="false" customHeight="false" outlineLevel="0" collapsed="false">
      <c r="B8" s="258" t="s">
        <v>434</v>
      </c>
      <c r="C8" s="259" t="s">
        <v>435</v>
      </c>
      <c r="D8" s="260" t="n">
        <v>18781</v>
      </c>
      <c r="E8" s="260" t="n">
        <v>9309</v>
      </c>
      <c r="F8" s="260" t="n">
        <v>9472</v>
      </c>
      <c r="G8" s="150" t="n">
        <v>229</v>
      </c>
      <c r="H8" s="261" t="n">
        <v>449.876712328767</v>
      </c>
      <c r="I8" s="262" t="n">
        <v>8.7431446674831</v>
      </c>
      <c r="J8" s="262" t="n">
        <v>49.2253873595655</v>
      </c>
    </row>
    <row r="9" s="263" customFormat="true" ht="12.75" hidden="false" customHeight="false" outlineLevel="0" collapsed="false">
      <c r="B9" s="258" t="s">
        <v>436</v>
      </c>
      <c r="C9" s="264" t="s">
        <v>437</v>
      </c>
      <c r="D9" s="260" t="n">
        <v>92851</v>
      </c>
      <c r="E9" s="260" t="n">
        <v>44789</v>
      </c>
      <c r="F9" s="260" t="n">
        <v>48062</v>
      </c>
      <c r="G9" s="150" t="n">
        <v>1496</v>
      </c>
      <c r="H9" s="261" t="n">
        <v>2007.4904109589</v>
      </c>
      <c r="I9" s="262" t="n">
        <v>7.89150359177607</v>
      </c>
      <c r="J9" s="262" t="n">
        <v>60.6810481308764</v>
      </c>
    </row>
    <row r="10" s="263" customFormat="true" ht="51" hidden="false" customHeight="false" outlineLevel="0" collapsed="false">
      <c r="B10" s="258" t="s">
        <v>438</v>
      </c>
      <c r="C10" s="259" t="s">
        <v>439</v>
      </c>
      <c r="D10" s="260" t="n">
        <v>5515</v>
      </c>
      <c r="E10" s="260" t="n">
        <v>2383</v>
      </c>
      <c r="F10" s="260" t="n">
        <v>3132</v>
      </c>
      <c r="G10" s="150" t="n">
        <v>91</v>
      </c>
      <c r="H10" s="261" t="n">
        <v>110.687671232877</v>
      </c>
      <c r="I10" s="262" t="n">
        <v>7.32565729827743</v>
      </c>
      <c r="J10" s="262" t="n">
        <v>60.996554850408</v>
      </c>
    </row>
    <row r="11" s="263" customFormat="true" ht="25.5" hidden="false" customHeight="false" outlineLevel="0" collapsed="false">
      <c r="B11" s="258" t="s">
        <v>440</v>
      </c>
      <c r="C11" s="259" t="s">
        <v>441</v>
      </c>
      <c r="D11" s="260" t="n">
        <v>20400</v>
      </c>
      <c r="E11" s="260" t="n">
        <v>8164</v>
      </c>
      <c r="F11" s="260" t="n">
        <v>12236</v>
      </c>
      <c r="G11" s="150" t="n">
        <v>211</v>
      </c>
      <c r="H11" s="261" t="n">
        <v>487.241095890411</v>
      </c>
      <c r="I11" s="262" t="n">
        <v>8.71779411764706</v>
      </c>
      <c r="J11" s="262" t="n">
        <v>61.5319607843137</v>
      </c>
    </row>
    <row r="12" s="263" customFormat="true" ht="25.5" hidden="false" customHeight="false" outlineLevel="0" collapsed="false">
      <c r="B12" s="258" t="s">
        <v>442</v>
      </c>
      <c r="C12" s="259" t="s">
        <v>443</v>
      </c>
      <c r="D12" s="260" t="n">
        <v>50968</v>
      </c>
      <c r="E12" s="260" t="n">
        <v>27305</v>
      </c>
      <c r="F12" s="260" t="n">
        <v>23663</v>
      </c>
      <c r="G12" s="150" t="n">
        <v>2554</v>
      </c>
      <c r="H12" s="261" t="n">
        <v>2469.0904109589</v>
      </c>
      <c r="I12" s="262" t="n">
        <v>17.6820357871606</v>
      </c>
      <c r="J12" s="262" t="n">
        <v>44.5272523936588</v>
      </c>
    </row>
    <row r="13" s="263" customFormat="true" ht="12.6" hidden="false" customHeight="true" outlineLevel="0" collapsed="false">
      <c r="B13" s="258" t="s">
        <v>444</v>
      </c>
      <c r="C13" s="259" t="s">
        <v>445</v>
      </c>
      <c r="D13" s="260" t="n">
        <v>27417</v>
      </c>
      <c r="E13" s="260" t="n">
        <v>14164</v>
      </c>
      <c r="F13" s="260" t="n">
        <v>13253</v>
      </c>
      <c r="G13" s="150" t="n">
        <v>523</v>
      </c>
      <c r="H13" s="261" t="n">
        <v>527.087671232877</v>
      </c>
      <c r="I13" s="262" t="n">
        <v>7.01706970128023</v>
      </c>
      <c r="J13" s="262" t="n">
        <v>53.8846336214757</v>
      </c>
    </row>
    <row r="14" s="263" customFormat="true" ht="25.5" hidden="false" customHeight="false" outlineLevel="0" collapsed="false">
      <c r="B14" s="258" t="s">
        <v>446</v>
      </c>
      <c r="C14" s="259" t="s">
        <v>447</v>
      </c>
      <c r="D14" s="260" t="n">
        <v>18821</v>
      </c>
      <c r="E14" s="260" t="n">
        <v>8130</v>
      </c>
      <c r="F14" s="260" t="n">
        <v>10691</v>
      </c>
      <c r="G14" s="150" t="n">
        <v>171</v>
      </c>
      <c r="H14" s="261" t="n">
        <v>155.317808219178</v>
      </c>
      <c r="I14" s="262" t="n">
        <v>3.01211412783593</v>
      </c>
      <c r="J14" s="262" t="n">
        <v>65.0037192497742</v>
      </c>
    </row>
    <row r="15" s="263" customFormat="true" ht="25.5" hidden="false" customHeight="false" outlineLevel="0" collapsed="false">
      <c r="B15" s="258" t="s">
        <v>448</v>
      </c>
      <c r="C15" s="259" t="s">
        <v>449</v>
      </c>
      <c r="D15" s="260" t="n">
        <v>5761</v>
      </c>
      <c r="E15" s="260" t="n">
        <v>2765</v>
      </c>
      <c r="F15" s="260" t="n">
        <v>2996</v>
      </c>
      <c r="G15" s="150" t="n">
        <v>74</v>
      </c>
      <c r="H15" s="261" t="n">
        <v>62.4767123287671</v>
      </c>
      <c r="I15" s="262" t="n">
        <v>3.95834056587398</v>
      </c>
      <c r="J15" s="262" t="n">
        <v>47.3537580281201</v>
      </c>
    </row>
    <row r="16" s="263" customFormat="true" ht="24" hidden="false" customHeight="true" outlineLevel="0" collapsed="false">
      <c r="B16" s="258" t="s">
        <v>450</v>
      </c>
      <c r="C16" s="259" t="s">
        <v>451</v>
      </c>
      <c r="D16" s="260" t="n">
        <v>114925</v>
      </c>
      <c r="E16" s="260" t="n">
        <v>63989</v>
      </c>
      <c r="F16" s="260" t="n">
        <v>50936</v>
      </c>
      <c r="G16" s="150" t="n">
        <v>2270</v>
      </c>
      <c r="H16" s="261" t="n">
        <v>2533.33424657534</v>
      </c>
      <c r="I16" s="262" t="n">
        <v>8.04582988905808</v>
      </c>
      <c r="J16" s="262" t="n">
        <v>68.2233543615401</v>
      </c>
    </row>
    <row r="17" s="263" customFormat="true" ht="24" hidden="false" customHeight="true" outlineLevel="0" collapsed="false">
      <c r="B17" s="258" t="s">
        <v>452</v>
      </c>
      <c r="C17" s="259" t="s">
        <v>453</v>
      </c>
      <c r="D17" s="260" t="n">
        <v>45773</v>
      </c>
      <c r="E17" s="260" t="n">
        <v>24468</v>
      </c>
      <c r="F17" s="260" t="n">
        <v>21305</v>
      </c>
      <c r="G17" s="150" t="n">
        <v>548</v>
      </c>
      <c r="H17" s="261" t="n">
        <v>964.854794520548</v>
      </c>
      <c r="I17" s="262" t="n">
        <v>7.69388067201188</v>
      </c>
      <c r="J17" s="262" t="n">
        <v>50.4231752343084</v>
      </c>
    </row>
    <row r="18" s="263" customFormat="true" ht="25.5" hidden="false" customHeight="false" outlineLevel="0" collapsed="false">
      <c r="B18" s="258" t="s">
        <v>454</v>
      </c>
      <c r="C18" s="259" t="s">
        <v>455</v>
      </c>
      <c r="D18" s="260" t="n">
        <v>77810</v>
      </c>
      <c r="E18" s="260" t="n">
        <v>40639</v>
      </c>
      <c r="F18" s="260" t="n">
        <v>37171</v>
      </c>
      <c r="G18" s="150" t="n">
        <v>2017</v>
      </c>
      <c r="H18" s="261" t="n">
        <v>1358.84931506849</v>
      </c>
      <c r="I18" s="262" t="n">
        <v>6.37424495566123</v>
      </c>
      <c r="J18" s="262" t="n">
        <v>55.6497879449942</v>
      </c>
    </row>
    <row r="19" s="263" customFormat="true" ht="25.5" hidden="false" customHeight="false" outlineLevel="0" collapsed="false">
      <c r="B19" s="258" t="s">
        <v>456</v>
      </c>
      <c r="C19" s="259" t="s">
        <v>457</v>
      </c>
      <c r="D19" s="260" t="n">
        <v>11634</v>
      </c>
      <c r="E19" s="260" t="n">
        <v>6198</v>
      </c>
      <c r="F19" s="260" t="n">
        <v>5436</v>
      </c>
      <c r="G19" s="150" t="n">
        <v>290</v>
      </c>
      <c r="H19" s="261" t="n">
        <v>233.06301369863</v>
      </c>
      <c r="I19" s="262" t="n">
        <v>7.31201650335224</v>
      </c>
      <c r="J19" s="262" t="n">
        <v>45.9997421351212</v>
      </c>
    </row>
    <row r="20" s="263" customFormat="true" ht="27.6" hidden="false" customHeight="true" outlineLevel="0" collapsed="false">
      <c r="B20" s="258" t="s">
        <v>458</v>
      </c>
      <c r="C20" s="259" t="s">
        <v>459</v>
      </c>
      <c r="D20" s="260" t="n">
        <v>64744</v>
      </c>
      <c r="E20" s="260" t="n">
        <v>26300</v>
      </c>
      <c r="F20" s="260" t="n">
        <v>38444</v>
      </c>
      <c r="G20" s="150" t="n">
        <v>517</v>
      </c>
      <c r="H20" s="261" t="n">
        <v>1429.72602739726</v>
      </c>
      <c r="I20" s="262" t="n">
        <v>8.06020635116768</v>
      </c>
      <c r="J20" s="262" t="n">
        <v>57.7917335969356</v>
      </c>
    </row>
    <row r="21" s="263" customFormat="true" ht="25.5" hidden="false" customHeight="false" outlineLevel="0" collapsed="false">
      <c r="B21" s="258" t="s">
        <v>460</v>
      </c>
      <c r="C21" s="259" t="s">
        <v>461</v>
      </c>
      <c r="D21" s="260" t="n">
        <v>43309</v>
      </c>
      <c r="E21" s="260" t="n">
        <v>17840</v>
      </c>
      <c r="F21" s="260" t="n">
        <v>25469</v>
      </c>
      <c r="G21" s="150" t="n">
        <v>1007</v>
      </c>
      <c r="H21" s="261" t="n">
        <v>685.786301369863</v>
      </c>
      <c r="I21" s="262" t="n">
        <v>5.77967627975709</v>
      </c>
      <c r="J21" s="262" t="n">
        <v>56.4949779491561</v>
      </c>
    </row>
    <row r="22" s="263" customFormat="true" ht="25.5" hidden="false" customHeight="false" outlineLevel="0" collapsed="false">
      <c r="B22" s="258" t="s">
        <v>462</v>
      </c>
      <c r="C22" s="259" t="s">
        <v>463</v>
      </c>
      <c r="D22" s="260" t="n">
        <v>45056</v>
      </c>
      <c r="E22" s="265" t="n">
        <v>0</v>
      </c>
      <c r="F22" s="260" t="n">
        <v>45056</v>
      </c>
      <c r="G22" s="150" t="n">
        <v>2381</v>
      </c>
      <c r="H22" s="261" t="n">
        <v>458.567123287671</v>
      </c>
      <c r="I22" s="262" t="n">
        <v>3.71486594460227</v>
      </c>
      <c r="J22" s="262" t="n">
        <v>29.9073375355114</v>
      </c>
    </row>
    <row r="23" s="263" customFormat="true" ht="38.25" hidden="false" customHeight="false" outlineLevel="0" collapsed="false">
      <c r="B23" s="258" t="s">
        <v>464</v>
      </c>
      <c r="C23" s="259" t="s">
        <v>465</v>
      </c>
      <c r="D23" s="260" t="n">
        <v>8687</v>
      </c>
      <c r="E23" s="260" t="n">
        <v>4817</v>
      </c>
      <c r="F23" s="260" t="n">
        <v>3870</v>
      </c>
      <c r="G23" s="150" t="n">
        <v>184</v>
      </c>
      <c r="H23" s="261" t="n">
        <v>209.550684931507</v>
      </c>
      <c r="I23" s="262" t="n">
        <v>8.80465062737424</v>
      </c>
      <c r="J23" s="262" t="n">
        <v>0.00748244503280764</v>
      </c>
    </row>
    <row r="24" s="263" customFormat="true" ht="38.25" hidden="false" customHeight="false" outlineLevel="0" collapsed="false">
      <c r="B24" s="258" t="s">
        <v>466</v>
      </c>
      <c r="C24" s="259" t="s">
        <v>467</v>
      </c>
      <c r="D24" s="260" t="n">
        <v>7515</v>
      </c>
      <c r="E24" s="260" t="n">
        <v>3922</v>
      </c>
      <c r="F24" s="260" t="n">
        <v>3593</v>
      </c>
      <c r="G24" s="150" t="n">
        <v>332</v>
      </c>
      <c r="H24" s="261" t="n">
        <v>112.904109589041</v>
      </c>
      <c r="I24" s="262" t="n">
        <v>5.48369926813041</v>
      </c>
      <c r="J24" s="262" t="n">
        <v>17.2699933466401</v>
      </c>
    </row>
    <row r="25" s="263" customFormat="true" ht="39.6" hidden="false" customHeight="true" outlineLevel="0" collapsed="false">
      <c r="B25" s="258" t="s">
        <v>468</v>
      </c>
      <c r="C25" s="259" t="s">
        <v>469</v>
      </c>
      <c r="D25" s="260" t="n">
        <v>20687</v>
      </c>
      <c r="E25" s="260" t="n">
        <v>9431</v>
      </c>
      <c r="F25" s="260" t="n">
        <v>11256</v>
      </c>
      <c r="G25" s="150" t="n">
        <v>1097</v>
      </c>
      <c r="H25" s="261" t="n">
        <v>266.290410958904</v>
      </c>
      <c r="I25" s="262" t="n">
        <v>4.69840962923575</v>
      </c>
      <c r="J25" s="262" t="n">
        <v>53.3706192294678</v>
      </c>
    </row>
    <row r="26" customFormat="false" ht="38.25" hidden="false" customHeight="false" outlineLevel="0" collapsed="false">
      <c r="B26" s="258" t="s">
        <v>470</v>
      </c>
      <c r="C26" s="259" t="s">
        <v>471</v>
      </c>
      <c r="D26" s="260" t="n">
        <v>74073</v>
      </c>
      <c r="E26" s="260" t="n">
        <v>35530</v>
      </c>
      <c r="F26" s="260" t="n">
        <v>38543</v>
      </c>
      <c r="G26" s="150" t="n">
        <v>1596</v>
      </c>
      <c r="H26" s="261" t="n">
        <v>1760.67671232877</v>
      </c>
      <c r="I26" s="262" t="n">
        <v>8.67586029997435</v>
      </c>
      <c r="J26" s="262" t="n">
        <v>53.6744427794203</v>
      </c>
      <c r="K26" s="252"/>
    </row>
    <row r="27" s="1" customFormat="true" ht="51" hidden="false" customHeight="false" outlineLevel="0" collapsed="false">
      <c r="B27" s="258" t="s">
        <v>472</v>
      </c>
      <c r="C27" s="259" t="s">
        <v>473</v>
      </c>
      <c r="D27" s="260" t="n">
        <v>6456</v>
      </c>
      <c r="E27" s="260" t="n">
        <v>3198</v>
      </c>
      <c r="F27" s="260" t="n">
        <v>3258</v>
      </c>
      <c r="G27" s="260" t="n">
        <v>282</v>
      </c>
      <c r="H27" s="261" t="n">
        <v>49.9095890410959</v>
      </c>
      <c r="I27" s="262" t="n">
        <v>2.82171623296159</v>
      </c>
      <c r="J27" s="262" t="n">
        <v>48.3139714993804</v>
      </c>
    </row>
    <row r="28" customFormat="false" ht="12.75" hidden="false" customHeight="false" outlineLevel="0" collapsed="false">
      <c r="C28" s="266" t="s">
        <v>474</v>
      </c>
      <c r="D28" s="260" t="n">
        <v>761207</v>
      </c>
      <c r="E28" s="260" t="n">
        <v>353354</v>
      </c>
      <c r="F28" s="260" t="n">
        <v>407853</v>
      </c>
      <c r="G28" s="150" t="n">
        <v>17870</v>
      </c>
      <c r="H28" s="261" t="n">
        <v>16333.0191780822</v>
      </c>
      <c r="I28" s="262" t="n">
        <v>7.83170937734414</v>
      </c>
      <c r="J28" s="267" t="n">
        <v>54.4737673195333</v>
      </c>
      <c r="K28" s="256"/>
    </row>
    <row r="29" customFormat="false" ht="12.75" hidden="false" customHeight="false" outlineLevel="0" collapsed="false">
      <c r="C29" s="268" t="s">
        <v>394</v>
      </c>
      <c r="D29" s="260"/>
      <c r="E29" s="260"/>
      <c r="F29" s="269"/>
      <c r="G29" s="260"/>
      <c r="H29" s="261"/>
      <c r="I29" s="262"/>
      <c r="J29" s="262"/>
      <c r="K29" s="256"/>
    </row>
    <row r="30" customFormat="false" ht="12.75" hidden="false" customHeight="false" outlineLevel="0" collapsed="false">
      <c r="B30" s="258" t="s">
        <v>475</v>
      </c>
      <c r="C30" s="270" t="s">
        <v>395</v>
      </c>
      <c r="D30" s="260" t="n">
        <v>26478</v>
      </c>
      <c r="E30" s="260" t="n">
        <v>13267</v>
      </c>
      <c r="F30" s="260" t="n">
        <v>13211</v>
      </c>
      <c r="G30" s="260" t="n">
        <v>1375</v>
      </c>
      <c r="H30" s="271" t="s">
        <v>353</v>
      </c>
      <c r="I30" s="262" t="n">
        <v>2.9</v>
      </c>
      <c r="J30" s="267" t="n">
        <v>0</v>
      </c>
      <c r="K30" s="256"/>
    </row>
    <row r="31" customFormat="false" ht="12.75" hidden="false" customHeight="false" outlineLevel="0" collapsed="false">
      <c r="B31" s="272"/>
      <c r="C31" s="272"/>
      <c r="D31" s="272"/>
      <c r="E31" s="272"/>
      <c r="F31" s="272"/>
      <c r="G31" s="272"/>
      <c r="H31" s="272"/>
      <c r="I31" s="272"/>
      <c r="J31" s="272"/>
    </row>
    <row r="32" s="1" customFormat="true" ht="12.75" hidden="false" customHeight="false" outlineLevel="0" collapsed="false">
      <c r="B32" s="85" t="s">
        <v>425</v>
      </c>
      <c r="C32" s="85"/>
      <c r="D32" s="85"/>
      <c r="E32" s="85"/>
      <c r="F32" s="85"/>
      <c r="G32" s="85"/>
      <c r="H32" s="85"/>
      <c r="I32" s="85"/>
      <c r="J32" s="85"/>
      <c r="K32" s="150"/>
    </row>
    <row r="33" s="1" customFormat="true" ht="11.25" hidden="false" customHeight="false" outlineLevel="0" collapsed="false">
      <c r="B33" s="85" t="s">
        <v>476</v>
      </c>
      <c r="C33" s="85"/>
      <c r="D33" s="85"/>
      <c r="E33" s="85"/>
      <c r="F33" s="85"/>
      <c r="G33" s="85"/>
      <c r="H33" s="85"/>
      <c r="I33" s="85"/>
      <c r="J33" s="85"/>
      <c r="K33" s="273"/>
    </row>
    <row r="34" s="1" customFormat="true" ht="12.75" hidden="false" customHeight="false" outlineLevel="0" collapsed="false">
      <c r="B34" s="85" t="s">
        <v>477</v>
      </c>
      <c r="C34" s="85"/>
      <c r="D34" s="85"/>
      <c r="E34" s="85"/>
      <c r="F34" s="85"/>
      <c r="G34" s="85"/>
      <c r="H34" s="85"/>
      <c r="I34" s="85"/>
      <c r="J34" s="85"/>
      <c r="K34" s="150"/>
    </row>
    <row r="35" s="1" customFormat="true" ht="12.75" hidden="false" customHeight="false" outlineLevel="0" collapsed="false">
      <c r="B35" s="85" t="s">
        <v>478</v>
      </c>
      <c r="C35" s="85"/>
      <c r="D35" s="85"/>
      <c r="E35" s="85"/>
      <c r="F35" s="85"/>
      <c r="G35" s="85"/>
      <c r="H35" s="85"/>
      <c r="I35" s="85"/>
      <c r="J35" s="85"/>
      <c r="K35" s="150"/>
    </row>
    <row r="36" customFormat="false" ht="12.75" hidden="false" customHeight="false" outlineLevel="0" collapsed="false">
      <c r="B36" s="85" t="s">
        <v>479</v>
      </c>
      <c r="C36" s="85"/>
      <c r="D36" s="85"/>
      <c r="E36" s="85"/>
      <c r="F36" s="85"/>
      <c r="G36" s="85"/>
      <c r="H36" s="85"/>
      <c r="I36" s="85"/>
      <c r="J36" s="85"/>
    </row>
  </sheetData>
  <mergeCells count="20">
    <mergeCell ref="B1:J1"/>
    <mergeCell ref="A2:K2"/>
    <mergeCell ref="B3:B6"/>
    <mergeCell ref="C3:C6"/>
    <mergeCell ref="D3:G3"/>
    <mergeCell ref="H3:H6"/>
    <mergeCell ref="I3:I5"/>
    <mergeCell ref="J3:J5"/>
    <mergeCell ref="D4:D6"/>
    <mergeCell ref="E4:G4"/>
    <mergeCell ref="E5:E6"/>
    <mergeCell ref="F5:F6"/>
    <mergeCell ref="G5:G6"/>
    <mergeCell ref="B7:J7"/>
    <mergeCell ref="B31:J31"/>
    <mergeCell ref="B32:J32"/>
    <mergeCell ref="B33:J33"/>
    <mergeCell ref="B34:J34"/>
    <mergeCell ref="B35:J35"/>
    <mergeCell ref="B36:J36"/>
  </mergeCells>
  <printOptions headings="false" gridLines="false" gridLinesSet="true" horizontalCentered="false" verticalCentered="false"/>
  <pageMargins left="0.759722222222222" right="0.39375" top="0.7875" bottom="0.827083333333333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false" hidden="false" outlineLevel="0" max="2" min="2" style="25" width="11.56"/>
    <col collapsed="false" customWidth="true" hidden="false" outlineLevel="0" max="8" min="3" style="25" width="10.71"/>
    <col collapsed="false" customWidth="false" hidden="false" outlineLevel="0" max="9" min="9" style="25" width="11.56"/>
    <col collapsed="false" customWidth="true" hidden="false" outlineLevel="0" max="10" min="10" style="25" width="3.7"/>
    <col collapsed="false" customWidth="false" hidden="false" outlineLevel="0" max="257" min="11" style="25" width="11.56"/>
  </cols>
  <sheetData>
    <row r="1" customFormat="false" ht="15" hidden="false" customHeight="true" outlineLevel="0" collapsed="false">
      <c r="A1" s="274" t="s">
        <v>480</v>
      </c>
      <c r="B1" s="275" t="s">
        <v>481</v>
      </c>
      <c r="C1" s="275"/>
      <c r="D1" s="275"/>
      <c r="E1" s="275"/>
      <c r="F1" s="275"/>
      <c r="G1" s="275"/>
      <c r="H1" s="275"/>
      <c r="I1" s="275"/>
    </row>
    <row r="2" customFormat="fals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</row>
    <row r="3" customFormat="false" ht="28.9" hidden="false" customHeight="true" outlineLevel="0" collapsed="false">
      <c r="A3" s="144"/>
      <c r="B3" s="5" t="s">
        <v>67</v>
      </c>
      <c r="C3" s="6" t="s">
        <v>482</v>
      </c>
      <c r="D3" s="6"/>
      <c r="E3" s="6"/>
      <c r="F3" s="6"/>
      <c r="G3" s="9" t="s">
        <v>483</v>
      </c>
      <c r="H3" s="9"/>
      <c r="I3" s="9"/>
    </row>
    <row r="4" customFormat="false" ht="12.75" hidden="false" customHeight="true" outlineLevel="0" collapsed="false">
      <c r="A4" s="144"/>
      <c r="B4" s="5"/>
      <c r="C4" s="6" t="s">
        <v>53</v>
      </c>
      <c r="D4" s="6" t="s">
        <v>484</v>
      </c>
      <c r="E4" s="6"/>
      <c r="F4" s="6"/>
      <c r="G4" s="6" t="s">
        <v>53</v>
      </c>
      <c r="H4" s="9" t="s">
        <v>14</v>
      </c>
      <c r="I4" s="9"/>
    </row>
    <row r="5" customFormat="false" ht="30" hidden="false" customHeight="true" outlineLevel="0" collapsed="false">
      <c r="A5" s="144"/>
      <c r="B5" s="5"/>
      <c r="C5" s="6"/>
      <c r="D5" s="6" t="s">
        <v>485</v>
      </c>
      <c r="E5" s="6" t="s">
        <v>486</v>
      </c>
      <c r="F5" s="6" t="s">
        <v>487</v>
      </c>
      <c r="G5" s="6"/>
      <c r="H5" s="6" t="s">
        <v>488</v>
      </c>
      <c r="I5" s="9" t="s">
        <v>489</v>
      </c>
    </row>
    <row r="6" customFormat="false" ht="12.75" hidden="false" customHeight="false" outlineLevel="0" collapsed="false">
      <c r="A6" s="144"/>
      <c r="B6" s="277"/>
      <c r="C6" s="277"/>
      <c r="D6" s="277"/>
      <c r="E6" s="277"/>
      <c r="F6" s="277"/>
      <c r="G6" s="277"/>
      <c r="H6" s="277"/>
      <c r="I6" s="277"/>
    </row>
    <row r="7" customFormat="false" ht="12.75" hidden="false" customHeight="false" outlineLevel="0" collapsed="false">
      <c r="A7" s="144"/>
      <c r="B7" s="278" t="n">
        <v>1991</v>
      </c>
      <c r="C7" s="279" t="n">
        <v>30833</v>
      </c>
      <c r="D7" s="279" t="n">
        <v>1305</v>
      </c>
      <c r="E7" s="279" t="n">
        <v>1546</v>
      </c>
      <c r="F7" s="279" t="n">
        <v>3688</v>
      </c>
      <c r="G7" s="279" t="n">
        <v>31147</v>
      </c>
      <c r="H7" s="279" t="n">
        <v>31060</v>
      </c>
      <c r="I7" s="280" t="n">
        <v>87</v>
      </c>
    </row>
    <row r="8" customFormat="false" ht="12.75" hidden="false" customHeight="false" outlineLevel="0" collapsed="false">
      <c r="A8" s="144"/>
      <c r="B8" s="278" t="n">
        <v>1992</v>
      </c>
      <c r="C8" s="279" t="n">
        <v>28772</v>
      </c>
      <c r="D8" s="279" t="n">
        <v>1291</v>
      </c>
      <c r="E8" s="279" t="n">
        <v>1532</v>
      </c>
      <c r="F8" s="279" t="n">
        <v>3575</v>
      </c>
      <c r="G8" s="279" t="n">
        <v>29140</v>
      </c>
      <c r="H8" s="279" t="n">
        <v>29068</v>
      </c>
      <c r="I8" s="280" t="n">
        <v>72</v>
      </c>
    </row>
    <row r="9" customFormat="false" ht="12.75" hidden="false" customHeight="false" outlineLevel="0" collapsed="false">
      <c r="A9" s="144"/>
      <c r="B9" s="278" t="n">
        <v>1993</v>
      </c>
      <c r="C9" s="279" t="n">
        <v>27777</v>
      </c>
      <c r="D9" s="279" t="n">
        <v>1130</v>
      </c>
      <c r="E9" s="279" t="n">
        <v>1804</v>
      </c>
      <c r="F9" s="279" t="n">
        <v>3995</v>
      </c>
      <c r="G9" s="279" t="n">
        <v>28164</v>
      </c>
      <c r="H9" s="279" t="n">
        <v>28072</v>
      </c>
      <c r="I9" s="280" t="n">
        <v>92</v>
      </c>
    </row>
    <row r="10" customFormat="false" ht="12.75" hidden="false" customHeight="false" outlineLevel="0" collapsed="false">
      <c r="A10" s="144"/>
      <c r="B10" s="278" t="n">
        <v>1994</v>
      </c>
      <c r="C10" s="279" t="n">
        <v>27857</v>
      </c>
      <c r="D10" s="279" t="n">
        <v>1078</v>
      </c>
      <c r="E10" s="279" t="n">
        <v>1886</v>
      </c>
      <c r="F10" s="279" t="n">
        <v>3990</v>
      </c>
      <c r="G10" s="279" t="n">
        <v>28264</v>
      </c>
      <c r="H10" s="279" t="n">
        <v>28157</v>
      </c>
      <c r="I10" s="280" t="n">
        <v>107</v>
      </c>
    </row>
    <row r="11" customFormat="false" ht="12.75" hidden="false" customHeight="false" outlineLevel="0" collapsed="false">
      <c r="A11" s="144"/>
      <c r="B11" s="278" t="n">
        <v>1995</v>
      </c>
      <c r="C11" s="279" t="n">
        <v>25993</v>
      </c>
      <c r="D11" s="279" t="n">
        <v>1020</v>
      </c>
      <c r="E11" s="279" t="n">
        <v>1554</v>
      </c>
      <c r="F11" s="279" t="n">
        <v>3581</v>
      </c>
      <c r="G11" s="279" t="n">
        <v>26369</v>
      </c>
      <c r="H11" s="279" t="n">
        <v>26221</v>
      </c>
      <c r="I11" s="280" t="n">
        <v>148</v>
      </c>
    </row>
    <row r="12" customFormat="false" ht="12.75" hidden="false" customHeight="false" outlineLevel="0" collapsed="false">
      <c r="A12" s="144"/>
      <c r="B12" s="278" t="n">
        <v>1996</v>
      </c>
      <c r="C12" s="279" t="n">
        <v>29708</v>
      </c>
      <c r="D12" s="279" t="n">
        <v>959</v>
      </c>
      <c r="E12" s="279" t="n">
        <v>1934</v>
      </c>
      <c r="F12" s="279" t="n">
        <v>4192</v>
      </c>
      <c r="G12" s="279" t="n">
        <v>30264</v>
      </c>
      <c r="H12" s="279" t="n">
        <v>30104</v>
      </c>
      <c r="I12" s="280" t="n">
        <v>160</v>
      </c>
    </row>
    <row r="13" customFormat="false" ht="12.75" hidden="false" customHeight="false" outlineLevel="0" collapsed="false">
      <c r="A13" s="144"/>
      <c r="B13" s="278" t="n">
        <v>1997</v>
      </c>
      <c r="C13" s="279" t="n">
        <v>30442</v>
      </c>
      <c r="D13" s="279" t="n">
        <v>931</v>
      </c>
      <c r="E13" s="279" t="n">
        <v>1961</v>
      </c>
      <c r="F13" s="279" t="n">
        <v>4230</v>
      </c>
      <c r="G13" s="279" t="n">
        <v>30910</v>
      </c>
      <c r="H13" s="279" t="n">
        <v>30727</v>
      </c>
      <c r="I13" s="280" t="n">
        <v>183</v>
      </c>
    </row>
    <row r="14" customFormat="false" ht="12.75" hidden="false" customHeight="false" outlineLevel="0" collapsed="false">
      <c r="A14" s="144"/>
      <c r="B14" s="278" t="n">
        <v>1998</v>
      </c>
      <c r="C14" s="279" t="n">
        <v>30332</v>
      </c>
      <c r="D14" s="279" t="n">
        <v>886</v>
      </c>
      <c r="E14" s="279" t="n">
        <v>1791</v>
      </c>
      <c r="F14" s="279" t="n">
        <v>4545</v>
      </c>
      <c r="G14" s="279" t="n">
        <v>30863</v>
      </c>
      <c r="H14" s="279" t="n">
        <v>30679</v>
      </c>
      <c r="I14" s="280" t="n">
        <v>184</v>
      </c>
    </row>
    <row r="15" customFormat="false" ht="12.75" hidden="false" customHeight="false" outlineLevel="0" collapsed="false">
      <c r="A15" s="144"/>
      <c r="B15" s="278" t="n">
        <v>1999</v>
      </c>
      <c r="C15" s="279" t="n">
        <v>30277</v>
      </c>
      <c r="D15" s="279" t="n">
        <v>668</v>
      </c>
      <c r="E15" s="279" t="n">
        <v>1904</v>
      </c>
      <c r="F15" s="279" t="n">
        <v>4758</v>
      </c>
      <c r="G15" s="279" t="n">
        <v>30839</v>
      </c>
      <c r="H15" s="279" t="n">
        <v>30659</v>
      </c>
      <c r="I15" s="280" t="n">
        <v>180</v>
      </c>
    </row>
    <row r="16" customFormat="false" ht="12.75" hidden="false" customHeight="false" outlineLevel="0" collapsed="false">
      <c r="B16" s="278" t="n">
        <v>2000</v>
      </c>
      <c r="C16" s="279" t="n">
        <v>30632</v>
      </c>
      <c r="D16" s="279" t="n">
        <v>553</v>
      </c>
      <c r="E16" s="279" t="n">
        <v>1784</v>
      </c>
      <c r="F16" s="279" t="n">
        <v>4776</v>
      </c>
      <c r="G16" s="279" t="n">
        <v>31153</v>
      </c>
      <c r="H16" s="279" t="n">
        <v>30951</v>
      </c>
      <c r="I16" s="280" t="n">
        <v>202</v>
      </c>
    </row>
    <row r="17" customFormat="false" ht="12.75" hidden="false" customHeight="false" outlineLevel="0" collapsed="false">
      <c r="B17" s="278" t="n">
        <v>2001</v>
      </c>
      <c r="C17" s="279" t="n">
        <v>29659</v>
      </c>
      <c r="D17" s="279" t="n">
        <v>449</v>
      </c>
      <c r="E17" s="279" t="n">
        <v>1637</v>
      </c>
      <c r="F17" s="279" t="n">
        <v>5063</v>
      </c>
      <c r="G17" s="279" t="n">
        <v>30130</v>
      </c>
      <c r="H17" s="279" t="n">
        <v>30000</v>
      </c>
      <c r="I17" s="280" t="n">
        <v>130</v>
      </c>
    </row>
    <row r="18" customFormat="false" ht="12.75" hidden="false" customHeight="false" outlineLevel="0" collapsed="false">
      <c r="B18" s="278" t="n">
        <v>2002</v>
      </c>
      <c r="C18" s="279" t="n">
        <v>29717</v>
      </c>
      <c r="D18" s="279" t="n">
        <v>323</v>
      </c>
      <c r="E18" s="279" t="n">
        <v>1426</v>
      </c>
      <c r="F18" s="279" t="n">
        <v>4533</v>
      </c>
      <c r="G18" s="279" t="n">
        <v>30345</v>
      </c>
      <c r="H18" s="279" t="n">
        <v>30169</v>
      </c>
      <c r="I18" s="280" t="n">
        <v>176</v>
      </c>
    </row>
    <row r="19" customFormat="false" ht="12.75" hidden="false" customHeight="false" outlineLevel="0" collapsed="false">
      <c r="B19" s="278" t="n">
        <v>2003</v>
      </c>
      <c r="C19" s="279" t="n">
        <v>29728</v>
      </c>
      <c r="D19" s="279" t="n">
        <v>325</v>
      </c>
      <c r="E19" s="279" t="n">
        <v>1826</v>
      </c>
      <c r="F19" s="279" t="n">
        <v>6089</v>
      </c>
      <c r="G19" s="279" t="n">
        <v>30317</v>
      </c>
      <c r="H19" s="279" t="n">
        <v>30138</v>
      </c>
      <c r="I19" s="280" t="n">
        <v>179</v>
      </c>
    </row>
    <row r="20" customFormat="false" ht="12.75" hidden="false" customHeight="false" outlineLevel="0" collapsed="false">
      <c r="B20" s="278" t="n">
        <v>2004</v>
      </c>
      <c r="C20" s="279" t="n">
        <v>30469</v>
      </c>
      <c r="D20" s="279" t="n">
        <v>246</v>
      </c>
      <c r="E20" s="279" t="n">
        <v>2000</v>
      </c>
      <c r="F20" s="279" t="n">
        <v>6306</v>
      </c>
      <c r="G20" s="279" t="n">
        <v>31110</v>
      </c>
      <c r="H20" s="279" t="n">
        <v>30905</v>
      </c>
      <c r="I20" s="280" t="n">
        <v>205</v>
      </c>
    </row>
    <row r="21" customFormat="false" ht="12.75" hidden="false" customHeight="false" outlineLevel="0" collapsed="false">
      <c r="B21" s="278" t="n">
        <v>2005</v>
      </c>
      <c r="C21" s="279" t="n">
        <v>30038</v>
      </c>
      <c r="D21" s="279" t="n">
        <v>180</v>
      </c>
      <c r="E21" s="279" t="n">
        <v>2050</v>
      </c>
      <c r="F21" s="279" t="n">
        <v>6574</v>
      </c>
      <c r="G21" s="279" t="n">
        <v>30573</v>
      </c>
      <c r="H21" s="279" t="n">
        <v>30421</v>
      </c>
      <c r="I21" s="280" t="n">
        <v>152</v>
      </c>
    </row>
    <row r="22" customFormat="false" ht="12.75" hidden="false" customHeight="false" outlineLevel="0" collapsed="false">
      <c r="B22" s="278" t="n">
        <v>2006</v>
      </c>
      <c r="C22" s="279" t="n">
        <v>30522</v>
      </c>
      <c r="D22" s="279" t="n">
        <v>143</v>
      </c>
      <c r="E22" s="279" t="n">
        <v>2299</v>
      </c>
      <c r="F22" s="279" t="n">
        <v>7346</v>
      </c>
      <c r="G22" s="279" t="n">
        <v>31124</v>
      </c>
      <c r="H22" s="279" t="n">
        <v>30976</v>
      </c>
      <c r="I22" s="280" t="n">
        <v>148</v>
      </c>
    </row>
    <row r="23" customFormat="false" ht="12.75" hidden="false" customHeight="false" outlineLevel="0" collapsed="false">
      <c r="B23" s="278" t="n">
        <v>2007</v>
      </c>
      <c r="C23" s="279" t="n">
        <v>32231</v>
      </c>
      <c r="D23" s="279" t="n">
        <v>129</v>
      </c>
      <c r="E23" s="279" t="n">
        <v>2533</v>
      </c>
      <c r="F23" s="279" t="n">
        <v>7833</v>
      </c>
      <c r="G23" s="279" t="n">
        <v>32906</v>
      </c>
      <c r="H23" s="279" t="n">
        <v>32750</v>
      </c>
      <c r="I23" s="280" t="n">
        <v>156</v>
      </c>
    </row>
    <row r="24" customFormat="false" ht="12.75" hidden="false" customHeight="false" outlineLevel="0" collapsed="false">
      <c r="B24" s="278" t="n">
        <v>2008</v>
      </c>
      <c r="C24" s="279" t="n">
        <v>33148</v>
      </c>
      <c r="D24" s="279" t="n">
        <v>110</v>
      </c>
      <c r="E24" s="279" t="n">
        <v>2666</v>
      </c>
      <c r="F24" s="279" t="n">
        <v>8520</v>
      </c>
      <c r="G24" s="279" t="n">
        <v>33871</v>
      </c>
      <c r="H24" s="279" t="n">
        <v>33703</v>
      </c>
      <c r="I24" s="280" t="n">
        <v>168</v>
      </c>
    </row>
    <row r="25" customFormat="false" ht="12.75" hidden="false" customHeight="false" outlineLevel="0" collapsed="false">
      <c r="B25" s="278" t="n">
        <v>2009</v>
      </c>
      <c r="C25" s="279" t="n">
        <v>33105</v>
      </c>
      <c r="D25" s="279" t="n">
        <v>82</v>
      </c>
      <c r="E25" s="279" t="n">
        <v>2641</v>
      </c>
      <c r="F25" s="279" t="n">
        <v>8805</v>
      </c>
      <c r="G25" s="279" t="n">
        <v>33871</v>
      </c>
      <c r="H25" s="279" t="n">
        <v>33714</v>
      </c>
      <c r="I25" s="280" t="n">
        <v>157</v>
      </c>
    </row>
    <row r="26" customFormat="false" ht="12.75" hidden="false" customHeight="false" outlineLevel="0" collapsed="false">
      <c r="B26" s="278" t="n">
        <v>2010</v>
      </c>
      <c r="C26" s="279" t="n">
        <v>34702</v>
      </c>
      <c r="D26" s="279" t="n">
        <v>34</v>
      </c>
      <c r="E26" s="279" t="n">
        <v>2687</v>
      </c>
      <c r="F26" s="279" t="n">
        <v>9480</v>
      </c>
      <c r="G26" s="279" t="n">
        <v>35446</v>
      </c>
      <c r="H26" s="279" t="n">
        <v>35221</v>
      </c>
      <c r="I26" s="280" t="n">
        <v>225</v>
      </c>
    </row>
    <row r="27" customFormat="false" ht="12.75" hidden="false" customHeight="false" outlineLevel="0" collapsed="false">
      <c r="B27" s="278" t="n">
        <v>2011</v>
      </c>
      <c r="C27" s="279" t="n">
        <v>34033</v>
      </c>
      <c r="D27" s="279" t="n">
        <v>67</v>
      </c>
      <c r="E27" s="279" t="n">
        <v>2718</v>
      </c>
      <c r="F27" s="279" t="n">
        <v>9359</v>
      </c>
      <c r="G27" s="279" t="n">
        <v>34828</v>
      </c>
      <c r="H27" s="279" t="n">
        <v>34641</v>
      </c>
      <c r="I27" s="279" t="n">
        <v>187</v>
      </c>
    </row>
    <row r="28" customFormat="false" ht="12.7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85" t="s">
        <v>490</v>
      </c>
      <c r="C29" s="85"/>
      <c r="D29" s="85"/>
      <c r="E29" s="85"/>
      <c r="F29" s="85"/>
      <c r="G29" s="85"/>
      <c r="H29" s="85"/>
      <c r="I29" s="85"/>
      <c r="J29" s="25" t="s">
        <v>2</v>
      </c>
    </row>
  </sheetData>
  <mergeCells count="12">
    <mergeCell ref="B1:I1"/>
    <mergeCell ref="A2:J2"/>
    <mergeCell ref="B3:B5"/>
    <mergeCell ref="C3:F3"/>
    <mergeCell ref="G3:I3"/>
    <mergeCell ref="C4:C5"/>
    <mergeCell ref="D4:F4"/>
    <mergeCell ref="G4:G5"/>
    <mergeCell ref="H4:I4"/>
    <mergeCell ref="B6:I6"/>
    <mergeCell ref="B28:I28"/>
    <mergeCell ref="B29:I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23.7"/>
    <col collapsed="false" customWidth="true" hidden="false" outlineLevel="0" max="3" min="3" style="25" width="9.7"/>
    <col collapsed="false" customWidth="true" hidden="false" outlineLevel="0" max="4" min="4" style="25" width="2.56"/>
    <col collapsed="false" customWidth="true" hidden="false" outlineLevel="0" max="5" min="5" style="25" width="9.56"/>
    <col collapsed="false" customWidth="true" hidden="false" outlineLevel="0" max="6" min="6" style="25" width="2.13"/>
    <col collapsed="false" customWidth="true" hidden="false" outlineLevel="0" max="7" min="7" style="25" width="9.99"/>
    <col collapsed="false" customWidth="true" hidden="false" outlineLevel="0" max="8" min="8" style="25" width="2.13"/>
    <col collapsed="false" customWidth="true" hidden="false" outlineLevel="0" max="9" min="9" style="25" width="9.41"/>
    <col collapsed="false" customWidth="true" hidden="false" outlineLevel="0" max="10" min="10" style="25" width="1.99"/>
    <col collapsed="false" customWidth="true" hidden="false" outlineLevel="0" max="11" min="11" style="25" width="9.7"/>
    <col collapsed="false" customWidth="true" hidden="false" outlineLevel="0" max="12" min="12" style="25" width="2.28"/>
    <col collapsed="false" customWidth="true" hidden="false" outlineLevel="0" max="13" min="13" style="25" width="9.56"/>
    <col collapsed="false" customWidth="true" hidden="false" outlineLevel="0" max="14" min="14" style="25" width="2.7"/>
    <col collapsed="false" customWidth="true" hidden="false" outlineLevel="0" max="15" min="15" style="25" width="8.85"/>
    <col collapsed="false" customWidth="false" hidden="false" outlineLevel="0" max="257" min="16" style="25" width="11.56"/>
  </cols>
  <sheetData>
    <row r="1" customFormat="false" ht="15" hidden="false" customHeight="true" outlineLevel="0" collapsed="false">
      <c r="A1" s="2" t="s">
        <v>48</v>
      </c>
      <c r="B1" s="26" t="s">
        <v>49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true" outlineLevel="0" collapsed="false">
      <c r="B3" s="28" t="s">
        <v>50</v>
      </c>
      <c r="C3" s="8" t="s">
        <v>51</v>
      </c>
      <c r="D3" s="8"/>
      <c r="E3" s="8"/>
      <c r="F3" s="8"/>
      <c r="G3" s="8"/>
      <c r="H3" s="8"/>
      <c r="I3" s="7" t="s">
        <v>52</v>
      </c>
      <c r="J3" s="7"/>
      <c r="K3" s="7"/>
      <c r="L3" s="7"/>
      <c r="M3" s="7"/>
      <c r="N3" s="7"/>
    </row>
    <row r="4" customFormat="false" ht="25.9" hidden="false" customHeight="true" outlineLevel="0" collapsed="false">
      <c r="B4" s="28"/>
      <c r="C4" s="6" t="s">
        <v>53</v>
      </c>
      <c r="D4" s="6"/>
      <c r="E4" s="6" t="s">
        <v>54</v>
      </c>
      <c r="F4" s="6"/>
      <c r="G4" s="6" t="s">
        <v>55</v>
      </c>
      <c r="H4" s="6"/>
      <c r="I4" s="6" t="s">
        <v>56</v>
      </c>
      <c r="J4" s="6"/>
      <c r="K4" s="6" t="s">
        <v>54</v>
      </c>
      <c r="L4" s="6"/>
      <c r="M4" s="9" t="s">
        <v>55</v>
      </c>
      <c r="N4" s="9"/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false" outlineLevel="0" collapsed="false">
      <c r="B6" s="30"/>
      <c r="C6" s="30" t="n">
        <v>201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2.75" hidden="false" customHeight="false" outlineLevel="0" collapsed="false">
      <c r="B7" s="31" t="s">
        <v>57</v>
      </c>
      <c r="C7" s="32" t="n">
        <v>737</v>
      </c>
      <c r="D7" s="32"/>
      <c r="E7" s="32" t="n">
        <v>258</v>
      </c>
      <c r="F7" s="32"/>
      <c r="G7" s="32" t="n">
        <v>479</v>
      </c>
      <c r="H7" s="32"/>
      <c r="I7" s="32" t="n">
        <v>104</v>
      </c>
      <c r="J7" s="32"/>
      <c r="K7" s="32" t="n">
        <v>42</v>
      </c>
      <c r="L7" s="32"/>
      <c r="M7" s="32" t="n">
        <v>62</v>
      </c>
      <c r="N7" s="32"/>
    </row>
    <row r="8" customFormat="false" ht="12.75" hidden="false" customHeight="false" outlineLevel="0" collapsed="false">
      <c r="B8" s="31" t="s">
        <v>58</v>
      </c>
      <c r="C8" s="33" t="n">
        <v>72</v>
      </c>
      <c r="D8" s="33"/>
      <c r="E8" s="32" t="n">
        <v>29</v>
      </c>
      <c r="F8" s="32"/>
      <c r="G8" s="32" t="n">
        <v>43</v>
      </c>
      <c r="H8" s="32"/>
      <c r="I8" s="32" t="n">
        <v>15</v>
      </c>
      <c r="J8" s="32"/>
      <c r="K8" s="32" t="n">
        <v>6</v>
      </c>
      <c r="L8" s="32"/>
      <c r="M8" s="32" t="n">
        <v>9</v>
      </c>
      <c r="N8" s="32"/>
    </row>
    <row r="9" customFormat="false" ht="12.75" hidden="false" customHeight="false" outlineLevel="0" collapsed="false">
      <c r="B9" s="31" t="s">
        <v>59</v>
      </c>
      <c r="C9" s="33" t="n">
        <v>105</v>
      </c>
      <c r="D9" s="33" t="s">
        <v>60</v>
      </c>
      <c r="E9" s="32" t="n">
        <v>33</v>
      </c>
      <c r="F9" s="32" t="s">
        <v>60</v>
      </c>
      <c r="G9" s="32" t="n">
        <v>72</v>
      </c>
      <c r="H9" s="32" t="s">
        <v>60</v>
      </c>
      <c r="I9" s="32" t="n">
        <v>7</v>
      </c>
      <c r="J9" s="32" t="s">
        <v>60</v>
      </c>
      <c r="K9" s="32" t="n">
        <v>4</v>
      </c>
      <c r="L9" s="32" t="s">
        <v>60</v>
      </c>
      <c r="M9" s="32" t="n">
        <v>3</v>
      </c>
      <c r="N9" s="32" t="s">
        <v>60</v>
      </c>
    </row>
    <row r="10" customFormat="false" ht="12.75" hidden="false" customHeight="false" outlineLevel="0" collapsed="false">
      <c r="B10" s="31" t="s">
        <v>61</v>
      </c>
      <c r="C10" s="33" t="n">
        <v>170</v>
      </c>
      <c r="D10" s="33"/>
      <c r="E10" s="32" t="n">
        <v>17</v>
      </c>
      <c r="F10" s="32"/>
      <c r="G10" s="32" t="n">
        <v>152</v>
      </c>
      <c r="H10" s="32"/>
      <c r="I10" s="32" t="n">
        <v>1</v>
      </c>
      <c r="J10" s="32"/>
      <c r="K10" s="32" t="n">
        <v>0</v>
      </c>
      <c r="L10" s="32"/>
      <c r="M10" s="32" t="n">
        <v>1</v>
      </c>
      <c r="N10" s="32"/>
    </row>
    <row r="11" customFormat="false" ht="25.5" hidden="false" customHeight="false" outlineLevel="0" collapsed="false">
      <c r="B11" s="34" t="s">
        <v>62</v>
      </c>
      <c r="C11" s="33" t="n">
        <v>127</v>
      </c>
      <c r="D11" s="33"/>
      <c r="E11" s="32" t="n">
        <v>32</v>
      </c>
      <c r="F11" s="32"/>
      <c r="G11" s="32" t="n">
        <v>95</v>
      </c>
      <c r="H11" s="32"/>
      <c r="I11" s="32" t="n">
        <v>4</v>
      </c>
      <c r="J11" s="32"/>
      <c r="K11" s="32" t="n">
        <v>1</v>
      </c>
      <c r="L11" s="32"/>
      <c r="M11" s="32" t="n">
        <v>3</v>
      </c>
      <c r="N11" s="32"/>
    </row>
    <row r="12" customFormat="false" ht="25.5" hidden="false" customHeight="false" outlineLevel="0" collapsed="false">
      <c r="B12" s="34" t="s">
        <v>63</v>
      </c>
      <c r="C12" s="33" t="n">
        <v>29</v>
      </c>
      <c r="D12" s="33"/>
      <c r="E12" s="32" t="n">
        <v>7</v>
      </c>
      <c r="F12" s="32"/>
      <c r="G12" s="32" t="n">
        <v>22</v>
      </c>
      <c r="H12" s="32"/>
      <c r="I12" s="32" t="n">
        <v>1</v>
      </c>
      <c r="J12" s="32"/>
      <c r="K12" s="32" t="n">
        <v>0</v>
      </c>
      <c r="L12" s="32"/>
      <c r="M12" s="32" t="n">
        <v>1</v>
      </c>
      <c r="N12" s="32"/>
    </row>
    <row r="13" customFormat="false" ht="12.75" hidden="false" customHeight="false" outlineLevel="0" collapsed="false">
      <c r="B13" s="30"/>
      <c r="C13" s="30" t="n">
        <v>2011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12.75" hidden="false" customHeight="false" outlineLevel="0" collapsed="false">
      <c r="B14" s="31" t="s">
        <v>57</v>
      </c>
      <c r="C14" s="32" t="n">
        <v>720</v>
      </c>
      <c r="D14" s="32"/>
      <c r="E14" s="32" t="n">
        <v>310</v>
      </c>
      <c r="F14" s="32"/>
      <c r="G14" s="32" t="n">
        <v>411</v>
      </c>
      <c r="H14" s="32"/>
      <c r="I14" s="32" t="n">
        <v>154</v>
      </c>
      <c r="J14" s="32"/>
      <c r="K14" s="32" t="n">
        <v>71</v>
      </c>
      <c r="L14" s="32"/>
      <c r="M14" s="32" t="n">
        <v>83</v>
      </c>
      <c r="N14" s="32"/>
    </row>
    <row r="15" customFormat="false" ht="12.75" hidden="false" customHeight="false" outlineLevel="0" collapsed="false">
      <c r="B15" s="31" t="s">
        <v>58</v>
      </c>
      <c r="C15" s="33" t="n">
        <v>163</v>
      </c>
      <c r="D15" s="33"/>
      <c r="E15" s="32" t="n">
        <v>69</v>
      </c>
      <c r="F15" s="32"/>
      <c r="G15" s="32" t="n">
        <v>94</v>
      </c>
      <c r="H15" s="32"/>
      <c r="I15" s="32" t="n">
        <v>16</v>
      </c>
      <c r="J15" s="32"/>
      <c r="K15" s="32" t="n">
        <v>4</v>
      </c>
      <c r="L15" s="32"/>
      <c r="M15" s="32" t="n">
        <v>12</v>
      </c>
      <c r="N15" s="32"/>
    </row>
    <row r="16" customFormat="false" ht="12.75" hidden="false" customHeight="false" outlineLevel="0" collapsed="false">
      <c r="B16" s="31" t="s">
        <v>59</v>
      </c>
      <c r="C16" s="33" t="n">
        <v>109</v>
      </c>
      <c r="D16" s="33"/>
      <c r="E16" s="32" t="n">
        <v>28</v>
      </c>
      <c r="F16" s="32"/>
      <c r="G16" s="32" t="n">
        <v>81</v>
      </c>
      <c r="H16" s="32"/>
      <c r="I16" s="32" t="n">
        <v>12</v>
      </c>
      <c r="J16" s="32"/>
      <c r="K16" s="32" t="n">
        <v>2</v>
      </c>
      <c r="L16" s="32"/>
      <c r="M16" s="32" t="n">
        <v>10</v>
      </c>
      <c r="N16" s="32"/>
    </row>
    <row r="17" customFormat="false" ht="12.75" hidden="false" customHeight="false" outlineLevel="0" collapsed="false">
      <c r="B17" s="31" t="s">
        <v>61</v>
      </c>
      <c r="C17" s="33" t="n">
        <v>154</v>
      </c>
      <c r="D17" s="33"/>
      <c r="E17" s="32" t="n">
        <v>18</v>
      </c>
      <c r="F17" s="32"/>
      <c r="G17" s="32" t="n">
        <v>136</v>
      </c>
      <c r="H17" s="32"/>
      <c r="I17" s="32" t="n">
        <v>2</v>
      </c>
      <c r="J17" s="32"/>
      <c r="K17" s="32" t="n">
        <v>0</v>
      </c>
      <c r="L17" s="32"/>
      <c r="M17" s="32" t="n">
        <v>2</v>
      </c>
      <c r="N17" s="32"/>
    </row>
    <row r="18" customFormat="false" ht="25.5" hidden="false" customHeight="false" outlineLevel="0" collapsed="false">
      <c r="B18" s="34" t="s">
        <v>62</v>
      </c>
      <c r="C18" s="33" t="n">
        <v>111</v>
      </c>
      <c r="D18" s="33"/>
      <c r="E18" s="32" t="n">
        <v>26</v>
      </c>
      <c r="F18" s="32"/>
      <c r="G18" s="32" t="n">
        <v>85</v>
      </c>
      <c r="H18" s="32"/>
      <c r="I18" s="32" t="n">
        <v>1</v>
      </c>
      <c r="J18" s="32"/>
      <c r="K18" s="32" t="n">
        <v>0</v>
      </c>
      <c r="L18" s="32"/>
      <c r="M18" s="32" t="n">
        <v>1</v>
      </c>
      <c r="N18" s="32"/>
    </row>
    <row r="19" customFormat="false" ht="25.5" hidden="false" customHeight="false" outlineLevel="0" collapsed="false">
      <c r="B19" s="34" t="s">
        <v>63</v>
      </c>
      <c r="C19" s="33" t="n">
        <v>28</v>
      </c>
      <c r="D19" s="33"/>
      <c r="E19" s="32" t="n">
        <v>9</v>
      </c>
      <c r="F19" s="32"/>
      <c r="G19" s="32" t="n">
        <v>19</v>
      </c>
      <c r="H19" s="32"/>
      <c r="I19" s="32" t="n">
        <v>0</v>
      </c>
      <c r="J19" s="32"/>
      <c r="K19" s="32" t="n">
        <v>0</v>
      </c>
      <c r="L19" s="32"/>
      <c r="M19" s="32" t="n">
        <v>0</v>
      </c>
      <c r="N19" s="32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</row>
    <row r="21" customFormat="false" ht="27.6" hidden="false" customHeight="true" outlineLevel="0" collapsed="false">
      <c r="B21" s="24" t="s">
        <v>6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7"/>
      <c r="O21" s="25" t="s">
        <v>2</v>
      </c>
    </row>
  </sheetData>
  <mergeCells count="16">
    <mergeCell ref="B1:N1"/>
    <mergeCell ref="A2:O2"/>
    <mergeCell ref="B3:B4"/>
    <mergeCell ref="C3:H3"/>
    <mergeCell ref="I3:N3"/>
    <mergeCell ref="C4:D4"/>
    <mergeCell ref="E4:F4"/>
    <mergeCell ref="G4:H4"/>
    <mergeCell ref="I4:J4"/>
    <mergeCell ref="K4:L4"/>
    <mergeCell ref="M4:N4"/>
    <mergeCell ref="B5:N5"/>
    <mergeCell ref="C6:N6"/>
    <mergeCell ref="C13:N13"/>
    <mergeCell ref="B20:M20"/>
    <mergeCell ref="B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6.13"/>
    <col collapsed="false" customWidth="true" hidden="false" outlineLevel="0" max="2" min="2" style="281" width="27.28"/>
    <col collapsed="false" customWidth="true" hidden="false" outlineLevel="0" max="3" min="3" style="281" width="9.14"/>
    <col collapsed="false" customWidth="true" hidden="false" outlineLevel="0" max="7" min="4" style="281" width="8.85"/>
    <col collapsed="false" customWidth="false" hidden="false" outlineLevel="0" max="257" min="8" style="281" width="11.56"/>
  </cols>
  <sheetData>
    <row r="1" customFormat="false" ht="27.95" hidden="false" customHeight="true" outlineLevel="0" collapsed="false">
      <c r="A1" s="282" t="s">
        <v>491</v>
      </c>
      <c r="B1" s="283" t="s">
        <v>492</v>
      </c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75" hidden="false" customHeight="false" outlineLevel="0" collapsed="false">
      <c r="B3" s="285" t="s">
        <v>362</v>
      </c>
      <c r="C3" s="286" t="n">
        <v>2007</v>
      </c>
      <c r="D3" s="286" t="n">
        <v>2008</v>
      </c>
      <c r="E3" s="287" t="n">
        <v>2009</v>
      </c>
      <c r="F3" s="287" t="n">
        <v>2010</v>
      </c>
      <c r="G3" s="287" t="n">
        <v>2011</v>
      </c>
    </row>
    <row r="4" customFormat="false" ht="12.75" hidden="false" customHeight="true" outlineLevel="0" collapsed="false">
      <c r="B4" s="288"/>
      <c r="C4" s="288"/>
      <c r="D4" s="288"/>
      <c r="E4" s="288"/>
      <c r="F4" s="288"/>
      <c r="G4" s="288"/>
    </row>
    <row r="5" customFormat="false" ht="12.75" hidden="false" customHeight="false" outlineLevel="0" collapsed="false">
      <c r="B5" s="289" t="s">
        <v>493</v>
      </c>
      <c r="C5" s="290" t="n">
        <v>9621</v>
      </c>
      <c r="D5" s="290" t="n">
        <v>9648</v>
      </c>
      <c r="E5" s="290" t="n">
        <v>9402</v>
      </c>
      <c r="F5" s="290" t="n">
        <v>9503</v>
      </c>
      <c r="G5" s="290" t="n">
        <v>9393</v>
      </c>
    </row>
    <row r="6" customFormat="false" ht="25.5" hidden="false" customHeight="false" outlineLevel="0" collapsed="false">
      <c r="B6" s="291" t="s">
        <v>494</v>
      </c>
      <c r="C6" s="292" t="n">
        <v>13.3</v>
      </c>
      <c r="D6" s="292" t="n">
        <v>13.4</v>
      </c>
      <c r="E6" s="292" t="n">
        <v>13.2</v>
      </c>
      <c r="F6" s="292" t="n">
        <v>13.5011493664987</v>
      </c>
      <c r="G6" s="292" t="n">
        <v>13.3</v>
      </c>
    </row>
    <row r="7" customFormat="false" ht="12.75" hidden="false" customHeight="false" outlineLevel="0" collapsed="false">
      <c r="B7" s="289" t="s">
        <v>495</v>
      </c>
      <c r="C7" s="292" t="n">
        <v>307.5</v>
      </c>
      <c r="D7" s="292" t="n">
        <v>300.9</v>
      </c>
      <c r="E7" s="292" t="n">
        <v>291.8</v>
      </c>
      <c r="F7" s="292" t="n">
        <v>283.215115932527</v>
      </c>
      <c r="G7" s="292" t="n">
        <v>282.8</v>
      </c>
    </row>
    <row r="8" customFormat="false" ht="12.75" hidden="false" customHeight="false" outlineLevel="0" collapsed="false">
      <c r="B8" s="293"/>
      <c r="C8" s="294"/>
      <c r="D8" s="295"/>
      <c r="E8" s="294"/>
      <c r="F8" s="294"/>
      <c r="G8" s="294"/>
    </row>
    <row r="9" customFormat="false" ht="12.75" hidden="false" customHeight="false" outlineLevel="0" collapsed="false">
      <c r="B9" s="296" t="s">
        <v>496</v>
      </c>
      <c r="D9" s="297"/>
    </row>
    <row r="10" customFormat="false" ht="12.75" hidden="false" customHeight="false" outlineLevel="0" collapsed="false">
      <c r="B10" s="298" t="s">
        <v>497</v>
      </c>
      <c r="C10" s="290" t="n">
        <v>29</v>
      </c>
      <c r="D10" s="290" t="n">
        <v>19</v>
      </c>
      <c r="E10" s="290" t="n">
        <v>32</v>
      </c>
      <c r="F10" s="290" t="n">
        <v>20</v>
      </c>
      <c r="G10" s="290" t="n">
        <v>20</v>
      </c>
      <c r="H10" s="299"/>
    </row>
    <row r="11" customFormat="false" ht="12.75" hidden="false" customHeight="false" outlineLevel="0" collapsed="false">
      <c r="B11" s="300" t="s">
        <v>498</v>
      </c>
      <c r="C11" s="290" t="n">
        <v>419</v>
      </c>
      <c r="D11" s="290" t="n">
        <v>355</v>
      </c>
      <c r="E11" s="290" t="n">
        <v>330</v>
      </c>
      <c r="F11" s="290" t="n">
        <v>317</v>
      </c>
      <c r="G11" s="290" t="n">
        <v>313</v>
      </c>
    </row>
    <row r="12" customFormat="false" ht="12.75" hidden="false" customHeight="false" outlineLevel="0" collapsed="false">
      <c r="B12" s="300" t="s">
        <v>499</v>
      </c>
      <c r="C12" s="290" t="n">
        <v>2993</v>
      </c>
      <c r="D12" s="290" t="n">
        <v>3014</v>
      </c>
      <c r="E12" s="290" t="n">
        <v>2976</v>
      </c>
      <c r="F12" s="290" t="n">
        <v>2853</v>
      </c>
      <c r="G12" s="290" t="n">
        <v>2926</v>
      </c>
    </row>
    <row r="13" customFormat="false" ht="12.75" hidden="false" customHeight="false" outlineLevel="0" collapsed="false">
      <c r="B13" s="300" t="s">
        <v>500</v>
      </c>
      <c r="C13" s="290" t="n">
        <v>2261</v>
      </c>
      <c r="D13" s="290" t="n">
        <v>2260</v>
      </c>
      <c r="E13" s="290" t="n">
        <v>2298</v>
      </c>
      <c r="F13" s="290" t="n">
        <v>2370</v>
      </c>
      <c r="G13" s="290" t="n">
        <v>2304</v>
      </c>
    </row>
    <row r="14" customFormat="false" ht="12.75" hidden="false" customHeight="false" outlineLevel="0" collapsed="false">
      <c r="B14" s="300" t="s">
        <v>501</v>
      </c>
      <c r="C14" s="290" t="n">
        <v>1729</v>
      </c>
      <c r="D14" s="290" t="n">
        <v>1864</v>
      </c>
      <c r="E14" s="290" t="n">
        <v>1848</v>
      </c>
      <c r="F14" s="290" t="n">
        <v>1933</v>
      </c>
      <c r="G14" s="290" t="n">
        <v>1910</v>
      </c>
    </row>
    <row r="15" customFormat="false" ht="12.75" hidden="false" customHeight="false" outlineLevel="0" collapsed="false">
      <c r="B15" s="300" t="s">
        <v>502</v>
      </c>
      <c r="C15" s="290" t="n">
        <v>1469</v>
      </c>
      <c r="D15" s="290" t="n">
        <v>1417</v>
      </c>
      <c r="E15" s="290" t="n">
        <v>1255</v>
      </c>
      <c r="F15" s="290" t="n">
        <v>1298</v>
      </c>
      <c r="G15" s="290" t="n">
        <v>1280</v>
      </c>
    </row>
    <row r="16" customFormat="false" ht="12.75" hidden="false" customHeight="false" outlineLevel="0" collapsed="false">
      <c r="B16" s="300" t="s">
        <v>503</v>
      </c>
      <c r="C16" s="290" t="n">
        <v>721</v>
      </c>
      <c r="D16" s="290" t="n">
        <v>719</v>
      </c>
      <c r="E16" s="290" t="n">
        <v>663</v>
      </c>
      <c r="F16" s="290" t="n">
        <v>712</v>
      </c>
      <c r="G16" s="290" t="n">
        <v>640</v>
      </c>
    </row>
    <row r="17" customFormat="false" ht="12.75" hidden="false" customHeight="false" outlineLevel="0" collapsed="false">
      <c r="B17" s="301"/>
    </row>
    <row r="18" customFormat="false" ht="12.75" hidden="false" customHeight="false" outlineLevel="0" collapsed="false">
      <c r="B18" s="302" t="s">
        <v>504</v>
      </c>
    </row>
    <row r="19" customFormat="false" ht="12.75" hidden="false" customHeight="false" outlineLevel="0" collapsed="false">
      <c r="B19" s="303" t="s">
        <v>505</v>
      </c>
      <c r="C19" s="290" t="n">
        <v>9321</v>
      </c>
      <c r="D19" s="304" t="n">
        <v>9364</v>
      </c>
      <c r="E19" s="304" t="n">
        <v>9070</v>
      </c>
      <c r="F19" s="290" t="n">
        <v>9250</v>
      </c>
      <c r="G19" s="290" t="n">
        <v>9121</v>
      </c>
      <c r="H19" s="305"/>
    </row>
    <row r="20" customFormat="false" ht="12.75" hidden="false" customHeight="false" outlineLevel="0" collapsed="false">
      <c r="B20" s="303" t="s">
        <v>506</v>
      </c>
      <c r="C20" s="290" t="n">
        <v>299</v>
      </c>
      <c r="D20" s="304" t="n">
        <v>284</v>
      </c>
      <c r="E20" s="304" t="n">
        <v>331</v>
      </c>
      <c r="F20" s="290" t="n">
        <v>253</v>
      </c>
      <c r="G20" s="290" t="n">
        <v>269</v>
      </c>
    </row>
    <row r="21" customFormat="false" ht="12.75" hidden="false" customHeight="false" outlineLevel="0" collapsed="false">
      <c r="B21" s="303" t="s">
        <v>507</v>
      </c>
      <c r="C21" s="290" t="n">
        <v>1</v>
      </c>
      <c r="D21" s="290" t="s">
        <v>508</v>
      </c>
      <c r="E21" s="290" t="n">
        <v>1</v>
      </c>
      <c r="F21" s="290" t="n">
        <v>0</v>
      </c>
      <c r="G21" s="290" t="n">
        <v>3</v>
      </c>
    </row>
    <row r="22" customFormat="false" ht="12.75" hidden="false" customHeight="false" outlineLevel="0" collapsed="false">
      <c r="B22" s="289"/>
      <c r="C22" s="290"/>
      <c r="D22" s="290"/>
      <c r="E22" s="290"/>
      <c r="F22" s="290"/>
      <c r="G22" s="290"/>
    </row>
    <row r="23" customFormat="false" ht="12.75" hidden="false" customHeight="false" outlineLevel="0" collapsed="false">
      <c r="B23" s="302" t="s">
        <v>509</v>
      </c>
      <c r="C23" s="290"/>
      <c r="D23" s="290"/>
      <c r="E23" s="290"/>
      <c r="F23" s="290"/>
      <c r="G23" s="290"/>
    </row>
    <row r="24" customFormat="false" ht="12.75" hidden="false" customHeight="false" outlineLevel="0" collapsed="false">
      <c r="B24" s="303" t="s">
        <v>510</v>
      </c>
      <c r="C24" s="290" t="n">
        <v>825</v>
      </c>
      <c r="D24" s="306" t="n">
        <v>664</v>
      </c>
      <c r="E24" s="306" t="n">
        <v>554</v>
      </c>
      <c r="F24" s="306" t="n">
        <v>669</v>
      </c>
      <c r="G24" s="306" t="n">
        <v>715</v>
      </c>
      <c r="H24" s="307"/>
    </row>
    <row r="25" customFormat="false" ht="12.75" hidden="false" customHeight="false" outlineLevel="0" collapsed="false">
      <c r="B25" s="303" t="s">
        <v>511</v>
      </c>
      <c r="C25" s="290" t="n">
        <v>7446</v>
      </c>
      <c r="D25" s="306" t="n">
        <v>7233</v>
      </c>
      <c r="E25" s="306" t="n">
        <v>6815</v>
      </c>
      <c r="F25" s="306" t="n">
        <v>6548</v>
      </c>
      <c r="G25" s="306" t="n">
        <v>6351</v>
      </c>
    </row>
    <row r="26" customFormat="false" ht="12.75" hidden="false" customHeight="false" outlineLevel="0" collapsed="false">
      <c r="B26" s="303" t="s">
        <v>512</v>
      </c>
      <c r="C26" s="290" t="n">
        <v>244</v>
      </c>
      <c r="D26" s="306" t="n">
        <v>252</v>
      </c>
      <c r="E26" s="306" t="n">
        <v>272</v>
      </c>
      <c r="F26" s="306" t="n">
        <v>179</v>
      </c>
      <c r="G26" s="306" t="n">
        <v>201</v>
      </c>
    </row>
    <row r="27" customFormat="false" ht="12.75" hidden="false" customHeight="false" outlineLevel="0" collapsed="false">
      <c r="B27" s="303" t="s">
        <v>513</v>
      </c>
      <c r="C27" s="290" t="n">
        <v>1103</v>
      </c>
      <c r="D27" s="306" t="n">
        <v>1498</v>
      </c>
      <c r="E27" s="306" t="n">
        <v>1761</v>
      </c>
      <c r="F27" s="306" t="n">
        <v>2043</v>
      </c>
      <c r="G27" s="306" t="n">
        <v>2059</v>
      </c>
    </row>
    <row r="28" customFormat="false" ht="12.75" hidden="false" customHeight="false" outlineLevel="0" collapsed="false">
      <c r="B28" s="303" t="s">
        <v>514</v>
      </c>
      <c r="C28" s="290" t="n">
        <v>3</v>
      </c>
      <c r="D28" s="306" t="n">
        <v>1</v>
      </c>
      <c r="E28" s="306" t="n">
        <v>0</v>
      </c>
      <c r="F28" s="306" t="n">
        <v>0</v>
      </c>
      <c r="G28" s="306" t="n">
        <v>0</v>
      </c>
    </row>
    <row r="29" customFormat="false" ht="25.5" hidden="false" customHeight="false" outlineLevel="0" collapsed="false">
      <c r="B29" s="308" t="s">
        <v>515</v>
      </c>
      <c r="C29" s="290" t="s">
        <v>508</v>
      </c>
      <c r="D29" s="290" t="s">
        <v>508</v>
      </c>
      <c r="E29" s="290" t="s">
        <v>508</v>
      </c>
      <c r="F29" s="306" t="n">
        <v>12</v>
      </c>
      <c r="G29" s="306" t="n">
        <v>14</v>
      </c>
    </row>
    <row r="30" customFormat="false" ht="12.75" hidden="false" customHeight="false" outlineLevel="0" collapsed="false">
      <c r="B30" s="303" t="s">
        <v>516</v>
      </c>
      <c r="C30" s="290" t="s">
        <v>508</v>
      </c>
      <c r="D30" s="290" t="s">
        <v>508</v>
      </c>
      <c r="E30" s="290" t="s">
        <v>508</v>
      </c>
      <c r="F30" s="306" t="n">
        <v>52</v>
      </c>
      <c r="G30" s="306" t="n">
        <v>53</v>
      </c>
    </row>
    <row r="31" customFormat="false" ht="12.75" hidden="false" customHeight="false" outlineLevel="0" collapsed="false">
      <c r="B31" s="289"/>
      <c r="C31" s="290"/>
      <c r="D31" s="290"/>
      <c r="E31" s="290"/>
      <c r="F31" s="290"/>
      <c r="G31" s="290"/>
    </row>
    <row r="32" customFormat="false" ht="12.75" hidden="false" customHeight="false" outlineLevel="0" collapsed="false">
      <c r="B32" s="302" t="s">
        <v>517</v>
      </c>
      <c r="C32" s="290"/>
      <c r="D32" s="290"/>
      <c r="E32" s="290"/>
      <c r="F32" s="290"/>
      <c r="G32" s="290"/>
    </row>
    <row r="33" customFormat="false" ht="12.75" hidden="false" customHeight="false" outlineLevel="0" collapsed="false">
      <c r="B33" s="303" t="s">
        <v>518</v>
      </c>
      <c r="C33" s="290" t="n">
        <v>619</v>
      </c>
      <c r="D33" s="307" t="n">
        <v>652</v>
      </c>
      <c r="E33" s="307" t="n">
        <v>486</v>
      </c>
      <c r="F33" s="307" t="n">
        <v>818</v>
      </c>
      <c r="G33" s="307" t="n">
        <v>836</v>
      </c>
      <c r="H33" s="307"/>
    </row>
    <row r="34" customFormat="false" ht="12.75" hidden="false" customHeight="false" outlineLevel="0" collapsed="false">
      <c r="B34" s="303" t="s">
        <v>519</v>
      </c>
      <c r="C34" s="290" t="n">
        <v>230</v>
      </c>
      <c r="D34" s="307" t="n">
        <v>251</v>
      </c>
      <c r="E34" s="307" t="n">
        <v>242</v>
      </c>
      <c r="F34" s="307" t="n">
        <v>179</v>
      </c>
      <c r="G34" s="307" t="n">
        <v>172</v>
      </c>
    </row>
    <row r="35" customFormat="false" ht="12.75" hidden="false" customHeight="false" outlineLevel="0" collapsed="false">
      <c r="B35" s="303" t="s">
        <v>520</v>
      </c>
      <c r="C35" s="290" t="n">
        <v>8772</v>
      </c>
      <c r="D35" s="307" t="n">
        <v>8745</v>
      </c>
      <c r="E35" s="307" t="n">
        <v>8674</v>
      </c>
      <c r="F35" s="307" t="n">
        <v>8506</v>
      </c>
      <c r="G35" s="307" t="n">
        <v>8385</v>
      </c>
    </row>
    <row r="36" customFormat="false" ht="12.75" hidden="false" customHeight="false" outlineLevel="0" collapsed="false">
      <c r="B36" s="289"/>
      <c r="C36" s="290"/>
      <c r="D36" s="290"/>
      <c r="E36" s="290"/>
      <c r="F36" s="290"/>
      <c r="G36" s="290"/>
    </row>
    <row r="37" customFormat="false" ht="12.75" hidden="false" customHeight="false" outlineLevel="0" collapsed="false">
      <c r="B37" s="302" t="s">
        <v>521</v>
      </c>
      <c r="C37" s="290"/>
      <c r="D37" s="290"/>
      <c r="E37" s="290"/>
      <c r="F37" s="290"/>
      <c r="G37" s="290"/>
    </row>
    <row r="38" customFormat="false" ht="12.75" hidden="false" customHeight="false" outlineLevel="0" collapsed="false">
      <c r="B38" s="303" t="s">
        <v>522</v>
      </c>
      <c r="C38" s="290" t="n">
        <v>5660</v>
      </c>
      <c r="D38" s="307" t="n">
        <v>5767</v>
      </c>
      <c r="E38" s="307" t="n">
        <v>5776</v>
      </c>
      <c r="F38" s="307" t="n">
        <v>5841</v>
      </c>
      <c r="G38" s="307" t="n">
        <v>5866</v>
      </c>
      <c r="H38" s="307"/>
    </row>
    <row r="39" customFormat="false" ht="12.75" hidden="false" customHeight="false" outlineLevel="0" collapsed="false">
      <c r="B39" s="303" t="s">
        <v>523</v>
      </c>
      <c r="C39" s="290" t="n">
        <v>3538</v>
      </c>
      <c r="D39" s="307" t="n">
        <v>3501</v>
      </c>
      <c r="E39" s="307" t="n">
        <v>3286</v>
      </c>
      <c r="F39" s="307" t="n">
        <v>3298</v>
      </c>
      <c r="G39" s="307" t="n">
        <v>3181</v>
      </c>
    </row>
    <row r="40" customFormat="false" ht="12.75" hidden="false" customHeight="false" outlineLevel="0" collapsed="false">
      <c r="B40" s="303" t="s">
        <v>524</v>
      </c>
      <c r="C40" s="290" t="n">
        <v>17</v>
      </c>
      <c r="D40" s="307" t="n">
        <v>18</v>
      </c>
      <c r="E40" s="307" t="n">
        <v>14</v>
      </c>
      <c r="F40" s="307" t="n">
        <v>18</v>
      </c>
      <c r="G40" s="307" t="n">
        <v>18</v>
      </c>
    </row>
    <row r="41" customFormat="false" ht="12.75" hidden="false" customHeight="false" outlineLevel="0" collapsed="false">
      <c r="B41" s="303" t="s">
        <v>525</v>
      </c>
      <c r="C41" s="290" t="n">
        <v>406</v>
      </c>
      <c r="D41" s="307" t="n">
        <v>362</v>
      </c>
      <c r="E41" s="307" t="n">
        <v>326</v>
      </c>
      <c r="F41" s="307" t="n">
        <v>346</v>
      </c>
      <c r="G41" s="307" t="n">
        <v>328</v>
      </c>
    </row>
    <row r="42" customFormat="false" ht="12.75" hidden="false" customHeight="false" outlineLevel="0" collapsed="false">
      <c r="B42" s="301"/>
      <c r="C42" s="290"/>
    </row>
    <row r="43" customFormat="false" ht="26.45" hidden="false" customHeight="true" outlineLevel="0" collapsed="false">
      <c r="B43" s="309" t="s">
        <v>526</v>
      </c>
      <c r="C43" s="290"/>
      <c r="D43" s="290"/>
      <c r="E43" s="290"/>
      <c r="F43" s="290"/>
      <c r="G43" s="290"/>
    </row>
    <row r="44" customFormat="false" ht="12.75" hidden="false" customHeight="false" outlineLevel="0" collapsed="false">
      <c r="B44" s="303" t="s">
        <v>527</v>
      </c>
      <c r="C44" s="290" t="n">
        <v>4243</v>
      </c>
      <c r="D44" s="290" t="n">
        <v>4272</v>
      </c>
      <c r="E44" s="290" t="n">
        <v>4229</v>
      </c>
      <c r="F44" s="290" t="n">
        <v>4065</v>
      </c>
      <c r="G44" s="290" t="n">
        <v>4062</v>
      </c>
      <c r="H44" s="299"/>
    </row>
    <row r="45" customFormat="false" ht="12.75" hidden="false" customHeight="false" outlineLevel="0" collapsed="false">
      <c r="B45" s="300" t="n">
        <v>1</v>
      </c>
      <c r="C45" s="290" t="n">
        <v>2658</v>
      </c>
      <c r="D45" s="307" t="n">
        <v>2606</v>
      </c>
      <c r="E45" s="307" t="n">
        <v>2469</v>
      </c>
      <c r="F45" s="307" t="n">
        <v>2549</v>
      </c>
      <c r="G45" s="307" t="n">
        <v>2459</v>
      </c>
    </row>
    <row r="46" customFormat="false" ht="12.75" hidden="false" customHeight="false" outlineLevel="0" collapsed="false">
      <c r="B46" s="300" t="n">
        <v>2</v>
      </c>
      <c r="C46" s="290" t="n">
        <v>1879</v>
      </c>
      <c r="D46" s="307" t="n">
        <v>1877</v>
      </c>
      <c r="E46" s="307" t="n">
        <v>1818</v>
      </c>
      <c r="F46" s="307" t="n">
        <v>1934</v>
      </c>
      <c r="G46" s="307" t="n">
        <v>1899</v>
      </c>
    </row>
    <row r="47" customFormat="false" ht="12.75" hidden="false" customHeight="false" outlineLevel="0" collapsed="false">
      <c r="B47" s="300" t="s">
        <v>528</v>
      </c>
      <c r="C47" s="290" t="n">
        <v>841</v>
      </c>
      <c r="D47" s="290" t="n">
        <v>893</v>
      </c>
      <c r="E47" s="290" t="n">
        <v>886</v>
      </c>
      <c r="F47" s="290" t="n">
        <v>955</v>
      </c>
      <c r="G47" s="290" t="n">
        <v>973</v>
      </c>
    </row>
    <row r="48" customFormat="false" ht="12.75" hidden="false" customHeight="true" outlineLevel="0" collapsed="false">
      <c r="B48" s="310"/>
      <c r="C48" s="310"/>
      <c r="D48" s="310"/>
      <c r="E48" s="310"/>
      <c r="F48" s="310"/>
      <c r="G48" s="310"/>
    </row>
    <row r="49" customFormat="false" ht="12.75" hidden="false" customHeight="true" outlineLevel="0" collapsed="false">
      <c r="B49" s="311" t="s">
        <v>529</v>
      </c>
      <c r="C49" s="311"/>
      <c r="D49" s="311"/>
      <c r="E49" s="312" t="s">
        <v>530</v>
      </c>
      <c r="F49" s="312"/>
      <c r="G49" s="312"/>
    </row>
    <row r="50" customFormat="false" ht="12" hidden="false" customHeight="true" outlineLevel="0" collapsed="false">
      <c r="B50" s="313" t="s">
        <v>531</v>
      </c>
      <c r="C50" s="313"/>
      <c r="D50" s="313"/>
      <c r="E50" s="312"/>
      <c r="F50" s="312"/>
      <c r="G50" s="312"/>
    </row>
    <row r="51" customFormat="false" ht="18" hidden="false" customHeight="true" outlineLevel="0" collapsed="false">
      <c r="B51" s="311" t="s">
        <v>532</v>
      </c>
      <c r="C51" s="311"/>
      <c r="D51" s="311"/>
      <c r="E51" s="311"/>
      <c r="F51" s="311"/>
      <c r="G51" s="311"/>
    </row>
  </sheetData>
  <mergeCells count="9">
    <mergeCell ref="B1:G1"/>
    <mergeCell ref="A2:H2"/>
    <mergeCell ref="B4:G4"/>
    <mergeCell ref="B48:G48"/>
    <mergeCell ref="B49:D49"/>
    <mergeCell ref="E49:G49"/>
    <mergeCell ref="B50:D50"/>
    <mergeCell ref="E50:G50"/>
    <mergeCell ref="B51:G51"/>
  </mergeCells>
  <printOptions headings="false" gridLines="false" gridLinesSet="true" horizontalCentered="false" verticalCentered="false"/>
  <pageMargins left="0.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4" width="6.13"/>
    <col collapsed="false" customWidth="true" hidden="false" outlineLevel="0" max="2" min="2" style="144" width="34.85"/>
    <col collapsed="false" customWidth="true" hidden="false" outlineLevel="0" max="6" min="3" style="144" width="8.99"/>
    <col collapsed="false" customWidth="true" hidden="false" outlineLevel="0" max="7" min="7" style="144" width="2.28"/>
    <col collapsed="false" customWidth="true" hidden="false" outlineLevel="0" max="8" min="8" style="144" width="8.99"/>
    <col collapsed="false" customWidth="false" hidden="false" outlineLevel="0" max="257" min="9" style="144" width="11.56"/>
  </cols>
  <sheetData>
    <row r="1" customFormat="false" ht="15" hidden="false" customHeight="true" outlineLevel="0" collapsed="false">
      <c r="A1" s="274" t="s">
        <v>533</v>
      </c>
      <c r="B1" s="226" t="s">
        <v>534</v>
      </c>
      <c r="C1" s="226"/>
      <c r="D1" s="226"/>
      <c r="E1" s="226"/>
      <c r="F1" s="226"/>
      <c r="G1" s="226"/>
      <c r="H1" s="226"/>
    </row>
    <row r="2" customFormat="false" ht="12.7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</row>
    <row r="3" customFormat="false" ht="18" hidden="false" customHeight="true" outlineLevel="0" collapsed="false">
      <c r="B3" s="5" t="s">
        <v>535</v>
      </c>
      <c r="C3" s="9" t="n">
        <v>2007</v>
      </c>
      <c r="D3" s="9" t="n">
        <v>2008</v>
      </c>
      <c r="E3" s="9" t="n">
        <v>2009</v>
      </c>
      <c r="F3" s="6" t="n">
        <v>2010</v>
      </c>
      <c r="G3" s="6"/>
      <c r="H3" s="315" t="s">
        <v>536</v>
      </c>
    </row>
    <row r="4" customFormat="false" ht="12.75" hidden="false" customHeight="true" outlineLevel="0" collapsed="false">
      <c r="B4" s="316"/>
      <c r="C4" s="316"/>
      <c r="D4" s="316"/>
      <c r="E4" s="316"/>
      <c r="F4" s="316"/>
      <c r="G4" s="316"/>
      <c r="H4" s="316"/>
    </row>
    <row r="5" customFormat="false" ht="12.75" hidden="false" customHeight="true" outlineLevel="0" collapsed="false">
      <c r="B5" s="317"/>
      <c r="C5" s="316" t="s">
        <v>537</v>
      </c>
      <c r="D5" s="316"/>
      <c r="E5" s="316"/>
      <c r="F5" s="316"/>
      <c r="G5" s="316"/>
      <c r="H5" s="316"/>
    </row>
    <row r="6" customFormat="false" ht="12.75" hidden="false" customHeight="false" outlineLevel="0" collapsed="false">
      <c r="B6" s="318" t="s">
        <v>538</v>
      </c>
      <c r="C6" s="319"/>
      <c r="D6" s="319"/>
      <c r="E6" s="319"/>
      <c r="F6" s="317"/>
      <c r="G6" s="317"/>
      <c r="H6" s="317"/>
    </row>
    <row r="7" customFormat="false" ht="12.75" hidden="false" customHeight="true" outlineLevel="0" collapsed="false">
      <c r="B7" s="207" t="s">
        <v>539</v>
      </c>
      <c r="C7" s="150" t="n">
        <v>2573</v>
      </c>
      <c r="D7" s="150" t="n">
        <v>2785</v>
      </c>
      <c r="E7" s="150" t="n">
        <v>2488</v>
      </c>
      <c r="F7" s="150" t="n">
        <v>3011</v>
      </c>
      <c r="H7" s="150" t="n">
        <v>3326</v>
      </c>
    </row>
    <row r="8" customFormat="false" ht="12.75" hidden="false" customHeight="true" outlineLevel="0" collapsed="false">
      <c r="B8" s="207" t="s">
        <v>540</v>
      </c>
      <c r="C8" s="150" t="n">
        <v>16</v>
      </c>
      <c r="D8" s="150" t="n">
        <v>56</v>
      </c>
      <c r="E8" s="150" t="n">
        <v>44</v>
      </c>
      <c r="F8" s="150" t="n">
        <v>31</v>
      </c>
      <c r="H8" s="150" t="n">
        <v>113</v>
      </c>
    </row>
    <row r="9" customFormat="false" ht="25.5" hidden="false" customHeight="false" outlineLevel="0" collapsed="false">
      <c r="B9" s="205" t="s">
        <v>541</v>
      </c>
      <c r="C9" s="150" t="n">
        <v>215</v>
      </c>
      <c r="D9" s="150" t="n">
        <v>407</v>
      </c>
      <c r="E9" s="150" t="n">
        <v>396</v>
      </c>
      <c r="F9" s="150" t="n">
        <v>290</v>
      </c>
      <c r="H9" s="150" t="n">
        <v>591</v>
      </c>
    </row>
    <row r="10" customFormat="false" ht="12.75" hidden="false" customHeight="true" outlineLevel="0" collapsed="false">
      <c r="B10" s="207" t="s">
        <v>542</v>
      </c>
      <c r="C10" s="150" t="n">
        <v>275</v>
      </c>
      <c r="D10" s="150" t="n">
        <v>400</v>
      </c>
      <c r="E10" s="150" t="n">
        <v>389</v>
      </c>
      <c r="F10" s="150" t="n">
        <v>395</v>
      </c>
      <c r="H10" s="150" t="n">
        <v>425</v>
      </c>
    </row>
    <row r="11" customFormat="false" ht="12.75" hidden="false" customHeight="true" outlineLevel="0" collapsed="false">
      <c r="B11" s="207" t="s">
        <v>543</v>
      </c>
      <c r="C11" s="150" t="n">
        <v>132</v>
      </c>
      <c r="D11" s="150" t="n">
        <v>88</v>
      </c>
      <c r="E11" s="150" t="n">
        <v>78</v>
      </c>
      <c r="F11" s="150" t="n">
        <v>81</v>
      </c>
      <c r="H11" s="150" t="n">
        <v>102</v>
      </c>
    </row>
    <row r="12" customFormat="false" ht="12.75" hidden="false" customHeight="false" outlineLevel="0" collapsed="false">
      <c r="B12" s="205" t="s">
        <v>544</v>
      </c>
      <c r="C12" s="150" t="n">
        <v>11475</v>
      </c>
      <c r="D12" s="150" t="n">
        <v>7166</v>
      </c>
      <c r="E12" s="150" t="n">
        <v>4574</v>
      </c>
      <c r="F12" s="150" t="n">
        <v>4271</v>
      </c>
      <c r="H12" s="150" t="n">
        <v>4134</v>
      </c>
    </row>
    <row r="13" customFormat="false" ht="12.75" hidden="false" customHeight="true" outlineLevel="0" collapsed="false">
      <c r="B13" s="207" t="s">
        <v>545</v>
      </c>
      <c r="C13" s="150" t="n">
        <v>2468</v>
      </c>
      <c r="D13" s="150" t="n">
        <v>2372</v>
      </c>
      <c r="E13" s="150" t="n">
        <v>2781</v>
      </c>
      <c r="F13" s="150" t="n">
        <v>2309</v>
      </c>
      <c r="H13" s="150" t="n">
        <v>1487</v>
      </c>
    </row>
    <row r="14" customFormat="false" ht="12.75" hidden="false" customHeight="true" outlineLevel="0" collapsed="false">
      <c r="B14" s="207" t="s">
        <v>546</v>
      </c>
      <c r="C14" s="150" t="n">
        <v>1552</v>
      </c>
      <c r="D14" s="150" t="n">
        <v>1244</v>
      </c>
      <c r="E14" s="150" t="n">
        <v>770</v>
      </c>
      <c r="F14" s="150" t="n">
        <v>844</v>
      </c>
      <c r="H14" s="150" t="n">
        <v>902</v>
      </c>
    </row>
    <row r="15" customFormat="false" ht="12.75" hidden="false" customHeight="true" outlineLevel="0" collapsed="false">
      <c r="B15" s="207" t="s">
        <v>547</v>
      </c>
      <c r="C15" s="150" t="n">
        <v>83</v>
      </c>
      <c r="D15" s="150" t="n">
        <v>43</v>
      </c>
      <c r="E15" s="150" t="n">
        <v>48</v>
      </c>
      <c r="F15" s="150" t="n">
        <v>120</v>
      </c>
      <c r="H15" s="150" t="n">
        <v>114</v>
      </c>
    </row>
    <row r="16" customFormat="false" ht="12.75" hidden="false" customHeight="true" outlineLevel="0" collapsed="false">
      <c r="B16" s="207" t="s">
        <v>548</v>
      </c>
      <c r="C16" s="150" t="n">
        <v>142</v>
      </c>
      <c r="D16" s="150" t="n">
        <v>124</v>
      </c>
      <c r="E16" s="150" t="n">
        <v>97</v>
      </c>
      <c r="F16" s="150" t="n">
        <v>81</v>
      </c>
      <c r="H16" s="150" t="n">
        <v>78</v>
      </c>
    </row>
    <row r="17" customFormat="false" ht="12.75" hidden="false" customHeight="true" outlineLevel="0" collapsed="false">
      <c r="B17" s="318" t="s">
        <v>549</v>
      </c>
      <c r="C17" s="150"/>
      <c r="D17" s="150"/>
      <c r="E17" s="150"/>
      <c r="F17" s="150"/>
      <c r="H17" s="150"/>
    </row>
    <row r="18" customFormat="false" ht="12.75" hidden="false" customHeight="true" outlineLevel="0" collapsed="false">
      <c r="B18" s="207" t="s">
        <v>550</v>
      </c>
      <c r="C18" s="150" t="n">
        <v>56</v>
      </c>
      <c r="D18" s="150" t="n">
        <v>107</v>
      </c>
      <c r="E18" s="150" t="n">
        <v>60</v>
      </c>
      <c r="F18" s="150" t="n">
        <v>57</v>
      </c>
      <c r="H18" s="150" t="n">
        <v>88</v>
      </c>
    </row>
    <row r="19" customFormat="false" ht="12.75" hidden="false" customHeight="true" outlineLevel="0" collapsed="false">
      <c r="B19" s="207" t="s">
        <v>551</v>
      </c>
      <c r="C19" s="150" t="n">
        <v>68</v>
      </c>
      <c r="D19" s="150" t="n">
        <v>63</v>
      </c>
      <c r="E19" s="150" t="n">
        <v>63</v>
      </c>
      <c r="F19" s="150" t="n">
        <v>69</v>
      </c>
      <c r="H19" s="150" t="n">
        <v>77</v>
      </c>
    </row>
    <row r="20" customFormat="false" ht="12.75" hidden="false" customHeight="true" outlineLevel="0" collapsed="false">
      <c r="B20" s="207" t="s">
        <v>552</v>
      </c>
      <c r="C20" s="150" t="n">
        <v>751</v>
      </c>
      <c r="D20" s="150" t="n">
        <v>762</v>
      </c>
      <c r="E20" s="150" t="n">
        <v>640</v>
      </c>
      <c r="F20" s="150" t="n">
        <v>630</v>
      </c>
      <c r="H20" s="150" t="n">
        <v>590</v>
      </c>
    </row>
    <row r="21" customFormat="false" ht="12.75" hidden="false" customHeight="true" outlineLevel="0" collapsed="false">
      <c r="B21" s="318" t="s">
        <v>553</v>
      </c>
      <c r="C21" s="150"/>
      <c r="D21" s="150"/>
      <c r="E21" s="150"/>
      <c r="F21" s="150"/>
      <c r="H21" s="150"/>
    </row>
    <row r="22" customFormat="false" ht="12.75" hidden="false" customHeight="true" outlineLevel="0" collapsed="false">
      <c r="B22" s="207" t="s">
        <v>554</v>
      </c>
      <c r="C22" s="150" t="n">
        <v>412</v>
      </c>
      <c r="D22" s="150" t="n">
        <v>462</v>
      </c>
      <c r="E22" s="150" t="n">
        <v>442</v>
      </c>
      <c r="F22" s="150" t="n">
        <v>456</v>
      </c>
      <c r="H22" s="150" t="n">
        <v>390</v>
      </c>
    </row>
    <row r="23" customFormat="false" ht="12.75" hidden="false" customHeight="true" outlineLevel="0" collapsed="false">
      <c r="B23" s="207" t="s">
        <v>555</v>
      </c>
      <c r="C23" s="150" t="n">
        <v>1120</v>
      </c>
      <c r="D23" s="150" t="n">
        <v>718</v>
      </c>
      <c r="E23" s="150" t="n">
        <v>7200</v>
      </c>
      <c r="F23" s="150" t="n">
        <v>216</v>
      </c>
      <c r="H23" s="150" t="n">
        <v>2910</v>
      </c>
    </row>
    <row r="24" customFormat="false" ht="12.75" hidden="false" customHeight="true" outlineLevel="0" collapsed="false">
      <c r="B24" s="207" t="s">
        <v>556</v>
      </c>
      <c r="C24" s="150" t="n">
        <v>42</v>
      </c>
      <c r="D24" s="150" t="n">
        <v>43</v>
      </c>
      <c r="E24" s="150" t="n">
        <v>43</v>
      </c>
      <c r="F24" s="150" t="n">
        <v>56</v>
      </c>
      <c r="H24" s="150" t="n">
        <v>36</v>
      </c>
    </row>
    <row r="25" customFormat="false" ht="12.75" hidden="false" customHeight="true" outlineLevel="0" collapsed="false">
      <c r="B25" s="207" t="s">
        <v>557</v>
      </c>
      <c r="C25" s="150" t="n">
        <v>8</v>
      </c>
      <c r="D25" s="150" t="n">
        <v>29</v>
      </c>
      <c r="E25" s="150" t="n">
        <v>33</v>
      </c>
      <c r="F25" s="150" t="n">
        <v>92</v>
      </c>
      <c r="H25" s="150" t="n">
        <v>160</v>
      </c>
    </row>
    <row r="26" customFormat="false" ht="12.75" hidden="false" customHeight="false" outlineLevel="0" collapsed="false">
      <c r="B26" s="205" t="s">
        <v>558</v>
      </c>
      <c r="C26" s="150" t="n">
        <v>23</v>
      </c>
      <c r="D26" s="150" t="n">
        <v>26</v>
      </c>
      <c r="E26" s="150" t="n">
        <v>36</v>
      </c>
      <c r="F26" s="150" t="n">
        <v>32</v>
      </c>
      <c r="H26" s="150" t="n">
        <v>27</v>
      </c>
    </row>
    <row r="27" customFormat="false" ht="12.75" hidden="false" customHeight="true" outlineLevel="0" collapsed="false">
      <c r="B27" s="207" t="s">
        <v>559</v>
      </c>
      <c r="C27" s="150" t="n">
        <v>454</v>
      </c>
      <c r="D27" s="150" t="n">
        <v>655</v>
      </c>
      <c r="E27" s="150" t="n">
        <v>411</v>
      </c>
      <c r="F27" s="150" t="n">
        <v>492</v>
      </c>
      <c r="H27" s="150" t="n">
        <v>622</v>
      </c>
    </row>
    <row r="28" customFormat="false" ht="12.75" hidden="false" customHeight="true" outlineLevel="0" collapsed="false">
      <c r="B28" s="207" t="s">
        <v>560</v>
      </c>
      <c r="C28" s="150" t="n">
        <v>269</v>
      </c>
      <c r="D28" s="150" t="n">
        <v>276</v>
      </c>
      <c r="E28" s="150" t="n">
        <v>268</v>
      </c>
      <c r="F28" s="150" t="n">
        <v>292</v>
      </c>
      <c r="H28" s="150" t="n">
        <v>331</v>
      </c>
    </row>
    <row r="29" s="320" customFormat="true" ht="19.9" hidden="false" customHeight="true" outlineLevel="0" collapsed="false">
      <c r="B29" s="91"/>
      <c r="C29" s="316" t="s">
        <v>561</v>
      </c>
      <c r="D29" s="316"/>
      <c r="E29" s="316"/>
      <c r="F29" s="316"/>
      <c r="G29" s="316"/>
      <c r="H29" s="316"/>
    </row>
    <row r="30" s="320" customFormat="true" ht="12.75" hidden="false" customHeight="false" outlineLevel="0" collapsed="false">
      <c r="B30" s="318" t="s">
        <v>538</v>
      </c>
      <c r="C30" s="317"/>
      <c r="D30" s="317"/>
      <c r="E30" s="317"/>
      <c r="F30" s="317"/>
      <c r="G30" s="317"/>
      <c r="H30" s="317"/>
    </row>
    <row r="31" s="320" customFormat="true" ht="12.75" hidden="false" customHeight="true" outlineLevel="0" collapsed="false">
      <c r="B31" s="207" t="s">
        <v>539</v>
      </c>
      <c r="C31" s="267" t="n">
        <v>75.3</v>
      </c>
      <c r="D31" s="267" t="n">
        <v>81.2</v>
      </c>
      <c r="E31" s="321" t="n">
        <v>72.3</v>
      </c>
      <c r="F31" s="321" t="n">
        <v>87.3520295494132</v>
      </c>
      <c r="G31" s="144"/>
      <c r="H31" s="321" t="n">
        <v>95.5893806693326</v>
      </c>
    </row>
    <row r="32" s="320" customFormat="true" ht="12.75" hidden="false" customHeight="true" outlineLevel="0" collapsed="false">
      <c r="B32" s="207" t="s">
        <v>540</v>
      </c>
      <c r="C32" s="267" t="n">
        <v>0.5</v>
      </c>
      <c r="D32" s="267" t="n">
        <v>1.6</v>
      </c>
      <c r="E32" s="321" t="n">
        <v>1.3</v>
      </c>
      <c r="F32" s="321" t="n">
        <v>0.899340058462906</v>
      </c>
      <c r="G32" s="144"/>
      <c r="H32" s="321" t="n">
        <v>3.24762477920463</v>
      </c>
    </row>
    <row r="33" s="320" customFormat="true" ht="25.5" hidden="false" customHeight="false" outlineLevel="0" collapsed="false">
      <c r="B33" s="205" t="s">
        <v>541</v>
      </c>
      <c r="C33" s="267" t="n">
        <v>6.3</v>
      </c>
      <c r="D33" s="267" t="n">
        <v>11.9</v>
      </c>
      <c r="E33" s="321" t="n">
        <v>11.5</v>
      </c>
      <c r="F33" s="321" t="n">
        <v>8.41318119207235</v>
      </c>
      <c r="G33" s="144"/>
      <c r="H33" s="321" t="n">
        <v>16.9853649956631</v>
      </c>
    </row>
    <row r="34" s="320" customFormat="true" ht="12.75" hidden="false" customHeight="false" outlineLevel="0" collapsed="false">
      <c r="B34" s="207" t="s">
        <v>542</v>
      </c>
      <c r="C34" s="267" t="n">
        <v>8</v>
      </c>
      <c r="D34" s="267" t="n">
        <v>11.7</v>
      </c>
      <c r="E34" s="321" t="n">
        <v>11.3</v>
      </c>
      <c r="F34" s="321" t="n">
        <v>11.4593330029951</v>
      </c>
      <c r="G34" s="144"/>
      <c r="H34" s="321" t="n">
        <v>12.2145179748847</v>
      </c>
    </row>
    <row r="35" s="320" customFormat="true" ht="12.75" hidden="false" customHeight="false" outlineLevel="0" collapsed="false">
      <c r="B35" s="207" t="s">
        <v>543</v>
      </c>
      <c r="C35" s="267" t="n">
        <v>3.9</v>
      </c>
      <c r="D35" s="267" t="n">
        <v>2.6</v>
      </c>
      <c r="E35" s="321" t="n">
        <v>2.3</v>
      </c>
      <c r="F35" s="321" t="n">
        <v>2.34988853985469</v>
      </c>
      <c r="G35" s="144"/>
      <c r="H35" s="321" t="n">
        <v>2.93148431397232</v>
      </c>
    </row>
    <row r="36" s="320" customFormat="true" ht="12.75" hidden="false" customHeight="false" outlineLevel="0" collapsed="false">
      <c r="B36" s="205" t="s">
        <v>544</v>
      </c>
      <c r="C36" s="267" t="n">
        <v>335.9</v>
      </c>
      <c r="D36" s="267" t="n">
        <v>208.8</v>
      </c>
      <c r="E36" s="321" t="n">
        <v>132.9</v>
      </c>
      <c r="F36" s="321" t="n">
        <v>123.905851280486</v>
      </c>
      <c r="G36" s="144"/>
      <c r="H36" s="321" t="n">
        <v>118.81133484276</v>
      </c>
    </row>
    <row r="37" s="320" customFormat="true" ht="12.75" hidden="false" customHeight="false" outlineLevel="0" collapsed="false">
      <c r="B37" s="207" t="s">
        <v>545</v>
      </c>
      <c r="C37" s="267" t="n">
        <v>72.2</v>
      </c>
      <c r="D37" s="267" t="n">
        <v>69.1</v>
      </c>
      <c r="E37" s="321" t="n">
        <v>80.8</v>
      </c>
      <c r="F37" s="321" t="n">
        <v>66.9863288706726</v>
      </c>
      <c r="G37" s="144"/>
      <c r="H37" s="321" t="n">
        <v>42.7364428909494</v>
      </c>
    </row>
    <row r="38" s="320" customFormat="true" ht="12.75" hidden="false" customHeight="false" outlineLevel="0" collapsed="false">
      <c r="B38" s="207" t="s">
        <v>546</v>
      </c>
      <c r="C38" s="267" t="n">
        <v>45.4</v>
      </c>
      <c r="D38" s="267" t="n">
        <v>36.3</v>
      </c>
      <c r="E38" s="321" t="n">
        <v>22.4</v>
      </c>
      <c r="F38" s="321" t="n">
        <v>24.4852583658933</v>
      </c>
      <c r="G38" s="144"/>
      <c r="H38" s="321" t="n">
        <v>25.9235181490493</v>
      </c>
    </row>
    <row r="39" s="320" customFormat="true" ht="12.75" hidden="false" customHeight="false" outlineLevel="0" collapsed="false">
      <c r="B39" s="207" t="s">
        <v>547</v>
      </c>
      <c r="C39" s="267" t="n">
        <v>2.4</v>
      </c>
      <c r="D39" s="267" t="n">
        <v>1.3</v>
      </c>
      <c r="E39" s="321" t="n">
        <v>1.4</v>
      </c>
      <c r="F39" s="321" t="n">
        <v>3.48131635534028</v>
      </c>
      <c r="G39" s="144"/>
      <c r="H39" s="321" t="n">
        <v>3.27636482149847</v>
      </c>
    </row>
    <row r="40" s="320" customFormat="true" ht="12.75" hidden="false" customHeight="false" outlineLevel="0" collapsed="false">
      <c r="B40" s="207" t="s">
        <v>548</v>
      </c>
      <c r="C40" s="267" t="n">
        <v>4.2</v>
      </c>
      <c r="D40" s="267" t="n">
        <v>3.6</v>
      </c>
      <c r="E40" s="321" t="n">
        <v>2.8</v>
      </c>
      <c r="F40" s="321" t="n">
        <v>2.34988853985469</v>
      </c>
      <c r="G40" s="144"/>
      <c r="H40" s="321" t="n">
        <v>2.24172329892001</v>
      </c>
    </row>
    <row r="41" s="320" customFormat="true" ht="12.75" hidden="false" customHeight="false" outlineLevel="0" collapsed="false">
      <c r="B41" s="318" t="s">
        <v>549</v>
      </c>
      <c r="C41" s="267"/>
      <c r="D41" s="267"/>
      <c r="E41" s="321"/>
      <c r="F41" s="321"/>
      <c r="G41" s="144"/>
      <c r="H41" s="321"/>
    </row>
    <row r="42" s="320" customFormat="true" ht="12.75" hidden="false" customHeight="false" outlineLevel="0" collapsed="false">
      <c r="B42" s="207" t="s">
        <v>550</v>
      </c>
      <c r="C42" s="267" t="n">
        <v>1.6</v>
      </c>
      <c r="D42" s="267" t="n">
        <v>3.1</v>
      </c>
      <c r="E42" s="321" t="n">
        <v>1.7</v>
      </c>
      <c r="F42" s="321" t="n">
        <v>1.65362526878663</v>
      </c>
      <c r="G42" s="144"/>
      <c r="H42" s="321" t="n">
        <v>2.52912372185847</v>
      </c>
    </row>
    <row r="43" s="320" customFormat="true" ht="12.75" hidden="false" customHeight="false" outlineLevel="0" collapsed="false">
      <c r="B43" s="207" t="s">
        <v>551</v>
      </c>
      <c r="C43" s="267" t="n">
        <v>2</v>
      </c>
      <c r="D43" s="267" t="n">
        <v>1.8</v>
      </c>
      <c r="E43" s="321" t="n">
        <v>1.8</v>
      </c>
      <c r="F43" s="321" t="n">
        <v>2.00175690432066</v>
      </c>
      <c r="G43" s="144"/>
      <c r="H43" s="321" t="n">
        <v>2.21298325662616</v>
      </c>
    </row>
    <row r="44" s="320" customFormat="true" ht="12.75" hidden="false" customHeight="false" outlineLevel="0" collapsed="false">
      <c r="B44" s="207" t="s">
        <v>552</v>
      </c>
      <c r="C44" s="267" t="n">
        <v>22</v>
      </c>
      <c r="D44" s="267" t="n">
        <v>22.2</v>
      </c>
      <c r="E44" s="321" t="n">
        <v>18.6</v>
      </c>
      <c r="F44" s="321" t="n">
        <v>18.2769108655365</v>
      </c>
      <c r="G44" s="144"/>
      <c r="H44" s="321" t="n">
        <v>16.9566249533693</v>
      </c>
    </row>
    <row r="45" s="320" customFormat="true" ht="12.75" hidden="false" customHeight="false" outlineLevel="0" collapsed="false">
      <c r="B45" s="318" t="s">
        <v>553</v>
      </c>
      <c r="C45" s="267"/>
      <c r="D45" s="267"/>
      <c r="E45" s="321"/>
      <c r="F45" s="321"/>
      <c r="G45" s="144"/>
      <c r="H45" s="321"/>
    </row>
    <row r="46" s="320" customFormat="true" ht="12.75" hidden="false" customHeight="false" outlineLevel="0" collapsed="false">
      <c r="B46" s="207" t="s">
        <v>554</v>
      </c>
      <c r="C46" s="267" t="n">
        <v>12.1</v>
      </c>
      <c r="D46" s="267" t="n">
        <v>13.5</v>
      </c>
      <c r="E46" s="321" t="n">
        <v>12.8</v>
      </c>
      <c r="F46" s="321" t="n">
        <v>13.2290021502931</v>
      </c>
      <c r="G46" s="144"/>
      <c r="H46" s="321" t="n">
        <v>11.2086164946</v>
      </c>
    </row>
    <row r="47" s="320" customFormat="true" ht="12.75" hidden="false" customHeight="false" outlineLevel="0" collapsed="false">
      <c r="B47" s="207" t="s">
        <v>555</v>
      </c>
      <c r="C47" s="267" t="n">
        <v>32.8</v>
      </c>
      <c r="D47" s="267" t="n">
        <v>20.9</v>
      </c>
      <c r="E47" s="321" t="n">
        <v>209.1</v>
      </c>
      <c r="F47" s="321" t="n">
        <v>6.26636943961251</v>
      </c>
      <c r="G47" s="144"/>
      <c r="H47" s="321" t="n">
        <v>83.6335230750926</v>
      </c>
    </row>
    <row r="48" s="320" customFormat="true" ht="12.75" hidden="false" customHeight="false" outlineLevel="0" collapsed="false">
      <c r="B48" s="207" t="s">
        <v>556</v>
      </c>
      <c r="C48" s="267" t="n">
        <v>1.2</v>
      </c>
      <c r="D48" s="267" t="n">
        <v>1.3</v>
      </c>
      <c r="E48" s="321" t="n">
        <v>1.2</v>
      </c>
      <c r="F48" s="321" t="n">
        <v>1.6246142991588</v>
      </c>
      <c r="G48" s="144"/>
      <c r="H48" s="321" t="n">
        <v>1.03464152257846</v>
      </c>
    </row>
    <row r="49" s="320" customFormat="true" ht="12.75" hidden="false" customHeight="false" outlineLevel="0" collapsed="false">
      <c r="B49" s="207" t="s">
        <v>557</v>
      </c>
      <c r="C49" s="267" t="n">
        <v>0.2</v>
      </c>
      <c r="D49" s="267" t="n">
        <v>0.8</v>
      </c>
      <c r="E49" s="321" t="n">
        <v>1</v>
      </c>
      <c r="F49" s="321" t="n">
        <v>2.66900920576088</v>
      </c>
      <c r="G49" s="144"/>
      <c r="H49" s="321" t="n">
        <v>4.5984067670154</v>
      </c>
    </row>
    <row r="50" s="320" customFormat="true" ht="12.75" hidden="false" customHeight="false" outlineLevel="0" collapsed="false">
      <c r="B50" s="205" t="s">
        <v>558</v>
      </c>
      <c r="C50" s="267" t="n">
        <v>0.7</v>
      </c>
      <c r="D50" s="267" t="n">
        <v>0.8</v>
      </c>
      <c r="E50" s="321" t="n">
        <v>1</v>
      </c>
      <c r="F50" s="321" t="n">
        <v>0.928351028090742</v>
      </c>
      <c r="G50" s="144"/>
      <c r="H50" s="321" t="n">
        <v>0.775981141933849</v>
      </c>
    </row>
    <row r="51" customFormat="false" ht="12.75" hidden="false" customHeight="false" outlineLevel="0" collapsed="false">
      <c r="B51" s="207" t="s">
        <v>559</v>
      </c>
      <c r="C51" s="267" t="n">
        <v>13.3</v>
      </c>
      <c r="D51" s="267" t="n">
        <v>19.1</v>
      </c>
      <c r="E51" s="321" t="n">
        <v>11.9</v>
      </c>
      <c r="F51" s="321" t="n">
        <v>14.2733970568952</v>
      </c>
      <c r="H51" s="321" t="n">
        <v>17.8763063067724</v>
      </c>
    </row>
    <row r="52" customFormat="false" ht="13.15" hidden="false" customHeight="true" outlineLevel="0" collapsed="false">
      <c r="B52" s="207" t="s">
        <v>560</v>
      </c>
      <c r="C52" s="267" t="n">
        <v>7.9</v>
      </c>
      <c r="D52" s="267" t="n">
        <v>8</v>
      </c>
      <c r="E52" s="321" t="n">
        <v>7.8</v>
      </c>
      <c r="F52" s="321" t="n">
        <v>8.47120313132802</v>
      </c>
      <c r="H52" s="321" t="n">
        <v>9.51295399926311</v>
      </c>
    </row>
    <row r="53" customFormat="false" ht="13.15" hidden="false" customHeight="true" outlineLevel="0" collapsed="false">
      <c r="B53" s="316"/>
      <c r="C53" s="316"/>
      <c r="D53" s="316"/>
      <c r="E53" s="316"/>
      <c r="F53" s="316"/>
      <c r="G53" s="316"/>
      <c r="H53" s="316"/>
    </row>
    <row r="54" customFormat="false" ht="13.15" hidden="false" customHeight="true" outlineLevel="0" collapsed="false">
      <c r="B54" s="166" t="s">
        <v>562</v>
      </c>
      <c r="C54" s="166"/>
      <c r="D54" s="322" t="s">
        <v>563</v>
      </c>
      <c r="E54" s="322"/>
      <c r="F54" s="322"/>
      <c r="G54" s="322"/>
      <c r="H54" s="322"/>
    </row>
    <row r="55" customFormat="false" ht="13.15" hidden="false" customHeight="true" outlineLevel="0" collapsed="false">
      <c r="B55" s="166" t="s">
        <v>564</v>
      </c>
      <c r="C55" s="166"/>
      <c r="D55" s="322"/>
      <c r="E55" s="322"/>
      <c r="F55" s="322"/>
      <c r="G55" s="322"/>
      <c r="H55" s="322"/>
    </row>
    <row r="56" customFormat="false" ht="12.75" hidden="false" customHeight="false" outlineLevel="0" collapsed="false">
      <c r="B56" s="323" t="s">
        <v>565</v>
      </c>
      <c r="C56" s="323"/>
      <c r="D56" s="322"/>
      <c r="E56" s="322"/>
      <c r="F56" s="322"/>
      <c r="G56" s="322"/>
      <c r="H56" s="322"/>
    </row>
  </sheetData>
  <mergeCells count="10">
    <mergeCell ref="B1:H1"/>
    <mergeCell ref="A2:H2"/>
    <mergeCell ref="F3:G3"/>
    <mergeCell ref="B4:H4"/>
    <mergeCell ref="C5:H5"/>
    <mergeCell ref="C29:H29"/>
    <mergeCell ref="B53:H53"/>
    <mergeCell ref="B54:C54"/>
    <mergeCell ref="D54:H56"/>
    <mergeCell ref="B55:C55"/>
  </mergeCells>
  <printOptions headings="false" gridLines="false" gridLinesSet="true" horizontalCentered="false" verticalCentered="false"/>
  <pageMargins left="0.75" right="0.290277777777778" top="0.7875" bottom="0.65" header="0.511805555555556" footer="0.3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6.13"/>
    <col collapsed="false" customWidth="true" hidden="false" outlineLevel="0" max="2" min="2" style="324" width="9.85"/>
    <col collapsed="false" customWidth="true" hidden="false" outlineLevel="0" max="3" min="3" style="324" width="32.7"/>
    <col collapsed="false" customWidth="true" hidden="false" outlineLevel="0" max="6" min="4" style="324" width="10.13"/>
    <col collapsed="false" customWidth="true" hidden="false" outlineLevel="0" max="7" min="7" style="325" width="7.7"/>
    <col collapsed="false" customWidth="true" hidden="false" outlineLevel="0" max="8" min="8" style="324" width="2.84"/>
    <col collapsed="false" customWidth="true" hidden="false" outlineLevel="0" max="9" min="9" style="325" width="7.56"/>
    <col collapsed="false" customWidth="true" hidden="false" outlineLevel="0" max="10" min="10" style="324" width="2.42"/>
    <col collapsed="false" customWidth="true" hidden="false" outlineLevel="0" max="11" min="11" style="325" width="7.7"/>
    <col collapsed="false" customWidth="true" hidden="false" outlineLevel="0" max="12" min="12" style="324" width="2.7"/>
    <col collapsed="false" customWidth="false" hidden="false" outlineLevel="0" max="257" min="13" style="324" width="11.56"/>
  </cols>
  <sheetData>
    <row r="1" customFormat="false" ht="15" hidden="false" customHeight="true" outlineLevel="0" collapsed="false">
      <c r="A1" s="326" t="s">
        <v>566</v>
      </c>
      <c r="B1" s="327" t="s">
        <v>567</v>
      </c>
      <c r="C1" s="327"/>
      <c r="D1" s="327"/>
      <c r="E1" s="327"/>
      <c r="F1" s="327"/>
      <c r="G1" s="327"/>
      <c r="H1" s="327"/>
      <c r="I1" s="327"/>
      <c r="J1" s="327"/>
      <c r="K1" s="327"/>
      <c r="L1" s="327"/>
    </row>
    <row r="2" customFormat="false" ht="12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</row>
    <row r="3" customFormat="false" ht="14.45" hidden="false" customHeight="true" outlineLevel="0" collapsed="false">
      <c r="B3" s="329" t="s">
        <v>431</v>
      </c>
      <c r="C3" s="330" t="s">
        <v>568</v>
      </c>
      <c r="D3" s="331" t="s">
        <v>569</v>
      </c>
      <c r="E3" s="331"/>
      <c r="F3" s="331"/>
      <c r="G3" s="332" t="s">
        <v>570</v>
      </c>
      <c r="H3" s="332"/>
      <c r="I3" s="332"/>
      <c r="J3" s="332"/>
      <c r="K3" s="332"/>
      <c r="L3" s="332"/>
    </row>
    <row r="4" customFormat="false" ht="26.45" hidden="false" customHeight="true" outlineLevel="0" collapsed="false">
      <c r="B4" s="329"/>
      <c r="C4" s="330"/>
      <c r="D4" s="333" t="s">
        <v>53</v>
      </c>
      <c r="E4" s="333" t="s">
        <v>122</v>
      </c>
      <c r="F4" s="333" t="s">
        <v>123</v>
      </c>
      <c r="G4" s="333" t="s">
        <v>53</v>
      </c>
      <c r="H4" s="333"/>
      <c r="I4" s="333" t="s">
        <v>122</v>
      </c>
      <c r="J4" s="333"/>
      <c r="K4" s="334" t="s">
        <v>123</v>
      </c>
      <c r="L4" s="334"/>
    </row>
    <row r="5" customFormat="false" ht="12.75" hidden="false" customHeight="true" outlineLevel="0" collapsed="false"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2.75" hidden="false" customHeight="false" outlineLevel="0" collapsed="false">
      <c r="B6" s="336" t="s">
        <v>571</v>
      </c>
      <c r="C6" s="337" t="s">
        <v>572</v>
      </c>
      <c r="D6" s="338" t="n">
        <v>31380</v>
      </c>
      <c r="E6" s="338" t="n">
        <v>15015</v>
      </c>
      <c r="F6" s="338" t="n">
        <v>16365</v>
      </c>
      <c r="G6" s="339" t="n">
        <v>901.9</v>
      </c>
      <c r="H6" s="340"/>
      <c r="I6" s="339" t="n">
        <v>880.2</v>
      </c>
      <c r="J6" s="340"/>
      <c r="K6" s="339" t="n">
        <v>922.7</v>
      </c>
      <c r="L6" s="341"/>
    </row>
    <row r="7" customFormat="false" ht="26.45" hidden="false" customHeight="true" outlineLevel="0" collapsed="false">
      <c r="B7" s="342" t="s">
        <v>434</v>
      </c>
      <c r="C7" s="343" t="s">
        <v>573</v>
      </c>
      <c r="D7" s="338" t="n">
        <v>582</v>
      </c>
      <c r="E7" s="344" t="n">
        <v>292</v>
      </c>
      <c r="F7" s="344" t="n">
        <v>290</v>
      </c>
      <c r="G7" s="339" t="n">
        <v>16.7</v>
      </c>
      <c r="H7" s="340"/>
      <c r="I7" s="339" t="n">
        <v>17.1</v>
      </c>
      <c r="J7" s="340"/>
      <c r="K7" s="339" t="n">
        <v>16.4</v>
      </c>
      <c r="L7" s="341"/>
    </row>
    <row r="8" customFormat="false" ht="12.75" hidden="false" customHeight="false" outlineLevel="0" collapsed="false">
      <c r="B8" s="336" t="s">
        <v>2</v>
      </c>
      <c r="C8" s="345" t="s">
        <v>340</v>
      </c>
      <c r="D8" s="338"/>
      <c r="E8" s="344"/>
      <c r="F8" s="344"/>
      <c r="G8" s="339"/>
      <c r="H8" s="340"/>
      <c r="I8" s="339"/>
      <c r="J8" s="340"/>
      <c r="K8" s="339"/>
      <c r="L8" s="341"/>
    </row>
    <row r="9" customFormat="false" ht="27" hidden="false" customHeight="true" outlineLevel="0" collapsed="false">
      <c r="B9" s="336" t="s">
        <v>2</v>
      </c>
      <c r="C9" s="346" t="s">
        <v>574</v>
      </c>
      <c r="D9" s="338" t="n">
        <v>15</v>
      </c>
      <c r="E9" s="338" t="n">
        <v>10</v>
      </c>
      <c r="F9" s="338" t="n">
        <v>5</v>
      </c>
      <c r="G9" s="339" t="n">
        <v>0.4</v>
      </c>
      <c r="H9" s="340"/>
      <c r="I9" s="339" t="n">
        <v>0.6</v>
      </c>
      <c r="J9" s="340"/>
      <c r="K9" s="339" t="n">
        <v>0.3</v>
      </c>
      <c r="L9" s="341"/>
    </row>
    <row r="10" customFormat="false" ht="25.5" hidden="false" customHeight="false" outlineLevel="0" collapsed="false">
      <c r="B10" s="336" t="s">
        <v>2</v>
      </c>
      <c r="C10" s="346" t="s">
        <v>575</v>
      </c>
      <c r="D10" s="338" t="n">
        <v>2</v>
      </c>
      <c r="E10" s="344" t="n">
        <v>0</v>
      </c>
      <c r="F10" s="344" t="n">
        <v>2</v>
      </c>
      <c r="G10" s="347" t="n">
        <v>0.1</v>
      </c>
      <c r="H10" s="340"/>
      <c r="I10" s="339" t="n">
        <v>0</v>
      </c>
      <c r="J10" s="340"/>
      <c r="K10" s="339" t="n">
        <v>0.1</v>
      </c>
      <c r="L10" s="341"/>
    </row>
    <row r="11" customFormat="false" ht="12.75" hidden="false" customHeight="false" outlineLevel="0" collapsed="false">
      <c r="B11" s="336" t="s">
        <v>2</v>
      </c>
      <c r="C11" s="345" t="s">
        <v>576</v>
      </c>
      <c r="D11" s="338" t="n">
        <v>51</v>
      </c>
      <c r="E11" s="344" t="n">
        <v>44</v>
      </c>
      <c r="F11" s="344" t="n">
        <v>7</v>
      </c>
      <c r="G11" s="339" t="n">
        <v>1.5</v>
      </c>
      <c r="H11" s="340"/>
      <c r="I11" s="339" t="n">
        <v>2.6</v>
      </c>
      <c r="J11" s="340"/>
      <c r="K11" s="339" t="n">
        <v>0.4</v>
      </c>
      <c r="L11" s="341"/>
    </row>
    <row r="12" customFormat="false" ht="25.5" hidden="false" customHeight="false" outlineLevel="0" collapsed="false">
      <c r="B12" s="336" t="s">
        <v>2</v>
      </c>
      <c r="C12" s="346" t="s">
        <v>577</v>
      </c>
      <c r="D12" s="338" t="n">
        <v>1</v>
      </c>
      <c r="E12" s="338" t="n">
        <v>0</v>
      </c>
      <c r="F12" s="338" t="n">
        <v>1</v>
      </c>
      <c r="G12" s="338" t="n">
        <v>0</v>
      </c>
      <c r="H12" s="340"/>
      <c r="I12" s="339" t="n">
        <v>0</v>
      </c>
      <c r="J12" s="340"/>
      <c r="K12" s="339" t="n">
        <v>0.1</v>
      </c>
      <c r="L12" s="341"/>
    </row>
    <row r="13" customFormat="false" ht="12.75" hidden="false" customHeight="false" outlineLevel="0" collapsed="false">
      <c r="B13" s="336" t="s">
        <v>2</v>
      </c>
      <c r="C13" s="345" t="s">
        <v>578</v>
      </c>
      <c r="D13" s="338" t="n">
        <v>0</v>
      </c>
      <c r="E13" s="338" t="n">
        <v>0</v>
      </c>
      <c r="F13" s="338" t="n">
        <v>0</v>
      </c>
      <c r="G13" s="338" t="n">
        <v>0</v>
      </c>
      <c r="H13" s="340"/>
      <c r="I13" s="339" t="n">
        <v>0</v>
      </c>
      <c r="J13" s="340"/>
      <c r="K13" s="339" t="n">
        <v>0</v>
      </c>
      <c r="L13" s="341"/>
    </row>
    <row r="14" customFormat="false" ht="12.75" hidden="false" customHeight="false" outlineLevel="0" collapsed="false">
      <c r="B14" s="336" t="s">
        <v>579</v>
      </c>
      <c r="C14" s="337" t="s">
        <v>580</v>
      </c>
      <c r="D14" s="338" t="n">
        <v>8771</v>
      </c>
      <c r="E14" s="338" t="n">
        <v>4660</v>
      </c>
      <c r="F14" s="338" t="n">
        <v>4111</v>
      </c>
      <c r="G14" s="339" t="n">
        <v>252.1</v>
      </c>
      <c r="H14" s="340"/>
      <c r="I14" s="339" t="n">
        <v>273.2</v>
      </c>
      <c r="J14" s="340"/>
      <c r="K14" s="339" t="n">
        <v>231.8</v>
      </c>
      <c r="L14" s="341"/>
    </row>
    <row r="15" customFormat="false" ht="12.75" hidden="false" customHeight="false" outlineLevel="0" collapsed="false">
      <c r="B15" s="336" t="s">
        <v>2</v>
      </c>
      <c r="C15" s="345" t="s">
        <v>340</v>
      </c>
      <c r="D15" s="338"/>
      <c r="E15" s="344"/>
      <c r="F15" s="344"/>
      <c r="G15" s="339"/>
      <c r="H15" s="340"/>
      <c r="I15" s="339"/>
      <c r="J15" s="340"/>
      <c r="K15" s="339"/>
      <c r="L15" s="341"/>
    </row>
    <row r="16" customFormat="false" ht="12.75" hidden="false" customHeight="false" outlineLevel="0" collapsed="false">
      <c r="B16" s="336" t="s">
        <v>2</v>
      </c>
      <c r="C16" s="345" t="s">
        <v>581</v>
      </c>
      <c r="D16" s="338" t="n">
        <v>353</v>
      </c>
      <c r="E16" s="338" t="n">
        <v>179</v>
      </c>
      <c r="F16" s="338" t="n">
        <v>174</v>
      </c>
      <c r="G16" s="339" t="n">
        <v>10.1</v>
      </c>
      <c r="H16" s="340"/>
      <c r="I16" s="339" t="n">
        <v>10.5</v>
      </c>
      <c r="J16" s="340"/>
      <c r="K16" s="339" t="n">
        <v>9.8</v>
      </c>
      <c r="L16" s="341"/>
    </row>
    <row r="17" customFormat="false" ht="12.75" hidden="false" customHeight="false" outlineLevel="0" collapsed="false">
      <c r="B17" s="336" t="s">
        <v>2</v>
      </c>
      <c r="C17" s="345" t="s">
        <v>582</v>
      </c>
      <c r="D17" s="338" t="n">
        <v>579</v>
      </c>
      <c r="E17" s="344" t="n">
        <v>282</v>
      </c>
      <c r="F17" s="344" t="n">
        <v>297</v>
      </c>
      <c r="G17" s="339" t="n">
        <v>16.6</v>
      </c>
      <c r="H17" s="340"/>
      <c r="I17" s="339" t="n">
        <v>16.5</v>
      </c>
      <c r="J17" s="340"/>
      <c r="K17" s="339" t="n">
        <v>16.7</v>
      </c>
      <c r="L17" s="341"/>
    </row>
    <row r="18" customFormat="false" ht="12.75" hidden="false" customHeight="false" outlineLevel="0" collapsed="false">
      <c r="B18" s="336" t="s">
        <v>2</v>
      </c>
      <c r="C18" s="345" t="s">
        <v>583</v>
      </c>
      <c r="D18" s="338" t="n">
        <v>272</v>
      </c>
      <c r="E18" s="338" t="n">
        <v>154</v>
      </c>
      <c r="F18" s="338" t="n">
        <v>118</v>
      </c>
      <c r="G18" s="339" t="n">
        <v>7.8</v>
      </c>
      <c r="H18" s="340"/>
      <c r="I18" s="339" t="n">
        <v>9</v>
      </c>
      <c r="J18" s="340"/>
      <c r="K18" s="339" t="n">
        <v>6.7</v>
      </c>
      <c r="L18" s="341"/>
    </row>
    <row r="19" customFormat="false" ht="27" hidden="false" customHeight="true" outlineLevel="0" collapsed="false">
      <c r="B19" s="336" t="s">
        <v>2</v>
      </c>
      <c r="C19" s="346" t="s">
        <v>584</v>
      </c>
      <c r="D19" s="338" t="n">
        <v>420</v>
      </c>
      <c r="E19" s="344" t="n">
        <v>248</v>
      </c>
      <c r="F19" s="344" t="n">
        <v>172</v>
      </c>
      <c r="G19" s="339" t="n">
        <v>12.1</v>
      </c>
      <c r="H19" s="340"/>
      <c r="I19" s="339" t="n">
        <v>14.5</v>
      </c>
      <c r="J19" s="340"/>
      <c r="K19" s="339" t="n">
        <v>9.7</v>
      </c>
      <c r="L19" s="341"/>
    </row>
    <row r="20" customFormat="false" ht="12.75" hidden="false" customHeight="false" outlineLevel="0" collapsed="false">
      <c r="B20" s="336" t="s">
        <v>2</v>
      </c>
      <c r="C20" s="345" t="s">
        <v>585</v>
      </c>
      <c r="D20" s="338" t="n">
        <v>640</v>
      </c>
      <c r="E20" s="338" t="n">
        <v>311</v>
      </c>
      <c r="F20" s="338" t="n">
        <v>329</v>
      </c>
      <c r="G20" s="339" t="n">
        <v>18.4</v>
      </c>
      <c r="H20" s="340"/>
      <c r="I20" s="339" t="n">
        <v>18.2</v>
      </c>
      <c r="J20" s="340"/>
      <c r="K20" s="339" t="n">
        <v>18.6</v>
      </c>
      <c r="L20" s="341"/>
    </row>
    <row r="21" customFormat="false" ht="26.45" hidden="false" customHeight="true" outlineLevel="0" collapsed="false">
      <c r="B21" s="336" t="s">
        <v>2</v>
      </c>
      <c r="C21" s="346" t="s">
        <v>586</v>
      </c>
      <c r="D21" s="338" t="n">
        <v>76</v>
      </c>
      <c r="E21" s="338" t="n">
        <v>63</v>
      </c>
      <c r="F21" s="338" t="n">
        <v>13</v>
      </c>
      <c r="G21" s="339" t="n">
        <v>2.2</v>
      </c>
      <c r="H21" s="340"/>
      <c r="I21" s="339" t="n">
        <v>3.7</v>
      </c>
      <c r="J21" s="340"/>
      <c r="K21" s="339" t="n">
        <v>0.7</v>
      </c>
      <c r="L21" s="341"/>
    </row>
    <row r="22" customFormat="false" ht="25.9" hidden="false" customHeight="true" outlineLevel="0" collapsed="false">
      <c r="B22" s="336" t="s">
        <v>2</v>
      </c>
      <c r="C22" s="346" t="s">
        <v>587</v>
      </c>
      <c r="D22" s="338" t="n">
        <v>2121</v>
      </c>
      <c r="E22" s="344" t="n">
        <v>1322</v>
      </c>
      <c r="F22" s="344" t="n">
        <v>799</v>
      </c>
      <c r="G22" s="339" t="n">
        <v>61</v>
      </c>
      <c r="H22" s="340"/>
      <c r="I22" s="339" t="n">
        <v>77.5</v>
      </c>
      <c r="J22" s="340"/>
      <c r="K22" s="339" t="n">
        <v>45.1</v>
      </c>
      <c r="L22" s="341"/>
    </row>
    <row r="23" customFormat="false" ht="12.75" hidden="false" customHeight="false" outlineLevel="0" collapsed="false">
      <c r="B23" s="336" t="s">
        <v>2</v>
      </c>
      <c r="C23" s="345" t="s">
        <v>588</v>
      </c>
      <c r="D23" s="338" t="n">
        <v>723</v>
      </c>
      <c r="E23" s="344" t="n">
        <v>6</v>
      </c>
      <c r="F23" s="344" t="n">
        <v>717</v>
      </c>
      <c r="G23" s="339" t="n">
        <v>20.8</v>
      </c>
      <c r="H23" s="341"/>
      <c r="I23" s="339" t="n">
        <v>0.4</v>
      </c>
      <c r="J23" s="340"/>
      <c r="K23" s="339" t="n">
        <v>40.4</v>
      </c>
      <c r="L23" s="341"/>
    </row>
    <row r="24" customFormat="false" ht="12.75" hidden="false" customHeight="false" outlineLevel="0" collapsed="false">
      <c r="B24" s="336" t="s">
        <v>2</v>
      </c>
      <c r="C24" s="345" t="s">
        <v>589</v>
      </c>
      <c r="D24" s="338" t="n">
        <v>133</v>
      </c>
      <c r="E24" s="344" t="s">
        <v>353</v>
      </c>
      <c r="F24" s="338" t="n">
        <v>133</v>
      </c>
      <c r="G24" s="339" t="s">
        <v>353</v>
      </c>
      <c r="I24" s="339" t="s">
        <v>353</v>
      </c>
      <c r="K24" s="339" t="n">
        <v>7.5</v>
      </c>
      <c r="L24" s="341" t="s">
        <v>2</v>
      </c>
    </row>
    <row r="25" customFormat="false" ht="39.6" hidden="false" customHeight="true" outlineLevel="0" collapsed="false">
      <c r="B25" s="336" t="s">
        <v>2</v>
      </c>
      <c r="C25" s="346" t="s">
        <v>590</v>
      </c>
      <c r="D25" s="338" t="n">
        <v>187</v>
      </c>
      <c r="E25" s="344" t="s">
        <v>353</v>
      </c>
      <c r="F25" s="338" t="n">
        <v>187</v>
      </c>
      <c r="G25" s="339" t="s">
        <v>353</v>
      </c>
      <c r="H25" s="341"/>
      <c r="I25" s="339" t="s">
        <v>353</v>
      </c>
      <c r="J25" s="340"/>
      <c r="K25" s="339" t="n">
        <v>10.5</v>
      </c>
      <c r="L25" s="341" t="s">
        <v>2</v>
      </c>
    </row>
    <row r="26" customFormat="false" ht="12.75" hidden="false" customHeight="false" outlineLevel="0" collapsed="false">
      <c r="B26" s="336" t="s">
        <v>2</v>
      </c>
      <c r="C26" s="345" t="s">
        <v>591</v>
      </c>
      <c r="D26" s="338" t="n">
        <v>488</v>
      </c>
      <c r="E26" s="338" t="n">
        <v>488</v>
      </c>
      <c r="F26" s="344" t="s">
        <v>353</v>
      </c>
      <c r="G26" s="339" t="s">
        <v>353</v>
      </c>
      <c r="H26" s="341"/>
      <c r="I26" s="339" t="n">
        <v>28.6</v>
      </c>
      <c r="J26" s="340"/>
      <c r="K26" s="339" t="s">
        <v>353</v>
      </c>
      <c r="L26" s="341" t="s">
        <v>2</v>
      </c>
    </row>
    <row r="27" customFormat="false" ht="12.75" hidden="false" customHeight="false" outlineLevel="0" collapsed="false">
      <c r="B27" s="336" t="s">
        <v>2</v>
      </c>
      <c r="C27" s="345" t="s">
        <v>592</v>
      </c>
      <c r="D27" s="338" t="n">
        <v>575</v>
      </c>
      <c r="E27" s="338" t="n">
        <v>366</v>
      </c>
      <c r="F27" s="338" t="n">
        <v>209</v>
      </c>
      <c r="G27" s="339" t="n">
        <v>16.5</v>
      </c>
      <c r="H27" s="340"/>
      <c r="I27" s="339" t="n">
        <v>21.5</v>
      </c>
      <c r="J27" s="340"/>
      <c r="K27" s="339" t="n">
        <v>11.8</v>
      </c>
      <c r="L27" s="341"/>
    </row>
    <row r="28" customFormat="false" ht="38.25" hidden="false" customHeight="false" outlineLevel="0" collapsed="false">
      <c r="B28" s="336" t="s">
        <v>2</v>
      </c>
      <c r="C28" s="346" t="s">
        <v>593</v>
      </c>
      <c r="D28" s="338" t="n">
        <v>675</v>
      </c>
      <c r="E28" s="338" t="n">
        <v>362</v>
      </c>
      <c r="F28" s="338" t="n">
        <v>313</v>
      </c>
      <c r="G28" s="339" t="n">
        <v>19.4</v>
      </c>
      <c r="H28" s="340"/>
      <c r="I28" s="339" t="n">
        <v>21.2</v>
      </c>
      <c r="J28" s="340"/>
      <c r="K28" s="339" t="n">
        <v>17.6</v>
      </c>
      <c r="L28" s="341"/>
    </row>
    <row r="29" customFormat="false" ht="39" hidden="false" customHeight="true" outlineLevel="0" collapsed="false">
      <c r="B29" s="342" t="s">
        <v>594</v>
      </c>
      <c r="C29" s="343" t="s">
        <v>595</v>
      </c>
      <c r="D29" s="338" t="n">
        <v>234</v>
      </c>
      <c r="E29" s="338" t="n">
        <v>111</v>
      </c>
      <c r="F29" s="338" t="n">
        <v>123</v>
      </c>
      <c r="G29" s="339" t="n">
        <v>6.7</v>
      </c>
      <c r="H29" s="340"/>
      <c r="I29" s="339" t="n">
        <v>6.5</v>
      </c>
      <c r="J29" s="340"/>
      <c r="K29" s="339" t="n">
        <v>6.9</v>
      </c>
      <c r="L29" s="341"/>
    </row>
    <row r="30" customFormat="false" ht="52.9" hidden="false" customHeight="true" outlineLevel="0" collapsed="false">
      <c r="B30" s="342" t="s">
        <v>596</v>
      </c>
      <c r="C30" s="343" t="s">
        <v>597</v>
      </c>
      <c r="D30" s="338" t="n">
        <v>65</v>
      </c>
      <c r="E30" s="338" t="n">
        <v>28</v>
      </c>
      <c r="F30" s="338" t="n">
        <v>37</v>
      </c>
      <c r="G30" s="339" t="n">
        <v>1.9</v>
      </c>
      <c r="H30" s="340"/>
      <c r="I30" s="339" t="n">
        <v>1.6</v>
      </c>
      <c r="J30" s="340"/>
      <c r="K30" s="339" t="n">
        <v>2.1</v>
      </c>
      <c r="L30" s="341"/>
    </row>
    <row r="31" customFormat="false" ht="27" hidden="false" customHeight="true" outlineLevel="0" collapsed="false">
      <c r="B31" s="342" t="s">
        <v>440</v>
      </c>
      <c r="C31" s="343" t="s">
        <v>598</v>
      </c>
      <c r="D31" s="338" t="n">
        <v>1288</v>
      </c>
      <c r="E31" s="338" t="n">
        <v>559</v>
      </c>
      <c r="F31" s="338" t="n">
        <v>729</v>
      </c>
      <c r="G31" s="339" t="n">
        <v>37</v>
      </c>
      <c r="H31" s="340"/>
      <c r="I31" s="339" t="n">
        <v>32.8</v>
      </c>
      <c r="J31" s="340"/>
      <c r="K31" s="339" t="n">
        <v>41.1</v>
      </c>
      <c r="L31" s="341"/>
    </row>
    <row r="32" customFormat="false" ht="12.75" hidden="false" customHeight="false" outlineLevel="0" collapsed="false">
      <c r="B32" s="342"/>
      <c r="C32" s="346" t="s">
        <v>340</v>
      </c>
      <c r="D32" s="338"/>
      <c r="E32" s="338"/>
      <c r="F32" s="338"/>
      <c r="G32" s="339"/>
      <c r="H32" s="340"/>
      <c r="I32" s="339"/>
      <c r="J32" s="340"/>
      <c r="K32" s="339"/>
      <c r="L32" s="341"/>
    </row>
    <row r="33" customFormat="false" ht="12.75" hidden="false" customHeight="false" outlineLevel="0" collapsed="false">
      <c r="B33" s="342" t="s">
        <v>2</v>
      </c>
      <c r="C33" s="346" t="s">
        <v>599</v>
      </c>
      <c r="D33" s="338" t="n">
        <v>1131</v>
      </c>
      <c r="E33" s="338" t="n">
        <v>495</v>
      </c>
      <c r="F33" s="338" t="n">
        <v>636</v>
      </c>
      <c r="G33" s="339" t="n">
        <v>32.5</v>
      </c>
      <c r="H33" s="340"/>
      <c r="I33" s="339" t="n">
        <v>29</v>
      </c>
      <c r="J33" s="340"/>
      <c r="K33" s="339" t="n">
        <v>35.9</v>
      </c>
      <c r="L33" s="341"/>
    </row>
    <row r="34" customFormat="false" ht="25.5" hidden="false" customHeight="false" outlineLevel="0" collapsed="false">
      <c r="B34" s="342" t="s">
        <v>442</v>
      </c>
      <c r="C34" s="343" t="s">
        <v>600</v>
      </c>
      <c r="D34" s="338" t="n">
        <v>686</v>
      </c>
      <c r="E34" s="338" t="n">
        <v>312</v>
      </c>
      <c r="F34" s="338" t="n">
        <v>374</v>
      </c>
      <c r="G34" s="339" t="n">
        <v>19.7</v>
      </c>
      <c r="H34" s="340"/>
      <c r="I34" s="339" t="n">
        <v>18.3</v>
      </c>
      <c r="J34" s="340"/>
      <c r="K34" s="339" t="n">
        <v>21.1</v>
      </c>
      <c r="L34" s="341"/>
    </row>
    <row r="35" customFormat="false" ht="12.75" hidden="false" customHeight="false" outlineLevel="0" collapsed="false">
      <c r="B35" s="342" t="s">
        <v>444</v>
      </c>
      <c r="C35" s="337" t="s">
        <v>601</v>
      </c>
      <c r="D35" s="338" t="n">
        <v>618</v>
      </c>
      <c r="E35" s="338" t="n">
        <v>283</v>
      </c>
      <c r="F35" s="338" t="n">
        <v>335</v>
      </c>
      <c r="G35" s="339" t="n">
        <v>17.8</v>
      </c>
      <c r="H35" s="340"/>
      <c r="I35" s="339" t="n">
        <v>16.6</v>
      </c>
      <c r="J35" s="340"/>
      <c r="K35" s="339" t="n">
        <v>18.9</v>
      </c>
      <c r="L35" s="341"/>
    </row>
    <row r="36" customFormat="false" ht="12.75" hidden="false" customHeight="false" outlineLevel="0" collapsed="false">
      <c r="B36" s="342" t="s">
        <v>450</v>
      </c>
      <c r="C36" s="337" t="s">
        <v>602</v>
      </c>
      <c r="D36" s="338" t="n">
        <v>10588</v>
      </c>
      <c r="E36" s="338" t="n">
        <v>4428</v>
      </c>
      <c r="F36" s="338" t="n">
        <v>6160</v>
      </c>
      <c r="G36" s="339" t="n">
        <v>304.3</v>
      </c>
      <c r="H36" s="340"/>
      <c r="I36" s="339" t="n">
        <v>259.6</v>
      </c>
      <c r="J36" s="340"/>
      <c r="K36" s="339" t="n">
        <v>347.3</v>
      </c>
      <c r="L36" s="341"/>
    </row>
    <row r="37" customFormat="false" ht="12.75" hidden="false" customHeight="false" outlineLevel="0" collapsed="false">
      <c r="B37" s="342" t="s">
        <v>2</v>
      </c>
      <c r="C37" s="345" t="s">
        <v>340</v>
      </c>
      <c r="D37" s="338"/>
      <c r="E37" s="338"/>
      <c r="F37" s="338"/>
      <c r="G37" s="339"/>
      <c r="H37" s="340"/>
      <c r="I37" s="339"/>
      <c r="J37" s="340"/>
      <c r="K37" s="339"/>
      <c r="L37" s="341"/>
    </row>
    <row r="38" customFormat="false" ht="12.75" hidden="false" customHeight="false" outlineLevel="0" collapsed="false">
      <c r="B38" s="342" t="s">
        <v>2</v>
      </c>
      <c r="C38" s="345" t="s">
        <v>603</v>
      </c>
      <c r="D38" s="338" t="n">
        <v>1947</v>
      </c>
      <c r="E38" s="338" t="n">
        <v>1010</v>
      </c>
      <c r="F38" s="338" t="n">
        <v>937</v>
      </c>
      <c r="G38" s="339" t="n">
        <v>56</v>
      </c>
      <c r="H38" s="340"/>
      <c r="I38" s="339" t="n">
        <v>59.2</v>
      </c>
      <c r="J38" s="340"/>
      <c r="K38" s="339" t="n">
        <v>52.8</v>
      </c>
      <c r="L38" s="341"/>
    </row>
    <row r="39" customFormat="false" ht="25.5" hidden="false" customHeight="false" outlineLevel="0" collapsed="false">
      <c r="B39" s="342" t="s">
        <v>2</v>
      </c>
      <c r="C39" s="346" t="s">
        <v>604</v>
      </c>
      <c r="D39" s="338" t="n">
        <v>4374</v>
      </c>
      <c r="E39" s="338" t="n">
        <v>2098</v>
      </c>
      <c r="F39" s="338" t="n">
        <v>2276</v>
      </c>
      <c r="G39" s="339" t="n">
        <v>125.7</v>
      </c>
      <c r="H39" s="340"/>
      <c r="I39" s="339" t="n">
        <v>123</v>
      </c>
      <c r="J39" s="340"/>
      <c r="K39" s="339" t="n">
        <v>128.3</v>
      </c>
      <c r="L39" s="341"/>
    </row>
    <row r="40" customFormat="false" ht="27" hidden="false" customHeight="true" outlineLevel="0" collapsed="false">
      <c r="B40" s="342" t="s">
        <v>2</v>
      </c>
      <c r="C40" s="346" t="s">
        <v>605</v>
      </c>
      <c r="D40" s="338" t="n">
        <v>2360</v>
      </c>
      <c r="E40" s="338" t="n">
        <v>912</v>
      </c>
      <c r="F40" s="338" t="n">
        <v>1448</v>
      </c>
      <c r="G40" s="339" t="n">
        <v>67.8</v>
      </c>
      <c r="H40" s="340"/>
      <c r="I40" s="339" t="n">
        <v>53.5</v>
      </c>
      <c r="J40" s="340"/>
      <c r="K40" s="339" t="n">
        <v>81.6</v>
      </c>
      <c r="L40" s="341"/>
    </row>
    <row r="41" customFormat="false" ht="25.5" hidden="false" customHeight="false" outlineLevel="0" collapsed="false">
      <c r="B41" s="342" t="s">
        <v>2</v>
      </c>
      <c r="C41" s="346" t="s">
        <v>606</v>
      </c>
      <c r="D41" s="338" t="n">
        <v>1646</v>
      </c>
      <c r="E41" s="338" t="n">
        <v>654</v>
      </c>
      <c r="F41" s="338" t="n">
        <v>992</v>
      </c>
      <c r="G41" s="339" t="n">
        <v>47.3</v>
      </c>
      <c r="H41" s="340"/>
      <c r="I41" s="339" t="n">
        <v>38.3</v>
      </c>
      <c r="J41" s="340"/>
      <c r="K41" s="339" t="n">
        <v>55.9</v>
      </c>
      <c r="L41" s="341"/>
    </row>
    <row r="42" customFormat="false" ht="12.75" hidden="false" customHeight="false" outlineLevel="0" collapsed="false">
      <c r="B42" s="342" t="s">
        <v>452</v>
      </c>
      <c r="C42" s="337" t="s">
        <v>607</v>
      </c>
      <c r="D42" s="338" t="n">
        <v>2493</v>
      </c>
      <c r="E42" s="338" t="n">
        <v>1231</v>
      </c>
      <c r="F42" s="338" t="n">
        <v>1262</v>
      </c>
      <c r="G42" s="339" t="n">
        <v>71.6</v>
      </c>
      <c r="H42" s="340"/>
      <c r="I42" s="339" t="n">
        <v>72.2</v>
      </c>
      <c r="J42" s="340"/>
      <c r="K42" s="339" t="n">
        <v>71.2</v>
      </c>
      <c r="L42" s="341"/>
    </row>
    <row r="43" customFormat="false" ht="12.75" hidden="false" customHeight="false" outlineLevel="0" collapsed="false">
      <c r="B43" s="342" t="s">
        <v>2</v>
      </c>
      <c r="C43" s="345" t="s">
        <v>340</v>
      </c>
      <c r="D43" s="338"/>
      <c r="E43" s="338"/>
      <c r="F43" s="338"/>
      <c r="G43" s="339"/>
      <c r="H43" s="340"/>
      <c r="I43" s="339"/>
      <c r="J43" s="340"/>
      <c r="K43" s="339"/>
      <c r="L43" s="341"/>
    </row>
    <row r="44" customFormat="false" ht="12.75" hidden="false" customHeight="false" outlineLevel="0" collapsed="false">
      <c r="B44" s="342" t="s">
        <v>2</v>
      </c>
      <c r="C44" s="345" t="s">
        <v>608</v>
      </c>
      <c r="D44" s="338" t="n">
        <v>2</v>
      </c>
      <c r="E44" s="338" t="n">
        <v>2</v>
      </c>
      <c r="F44" s="338" t="n">
        <v>0</v>
      </c>
      <c r="G44" s="339" t="n">
        <v>0.1</v>
      </c>
      <c r="H44" s="340"/>
      <c r="I44" s="339" t="n">
        <v>0.1</v>
      </c>
      <c r="J44" s="340"/>
      <c r="K44" s="339" t="n">
        <v>0</v>
      </c>
      <c r="L44" s="341"/>
    </row>
    <row r="45" customFormat="false" ht="12.75" hidden="false" customHeight="false" outlineLevel="0" collapsed="false">
      <c r="B45" s="342" t="s">
        <v>2</v>
      </c>
      <c r="C45" s="345" t="s">
        <v>609</v>
      </c>
      <c r="D45" s="338" t="n">
        <v>948</v>
      </c>
      <c r="E45" s="338" t="n">
        <v>465</v>
      </c>
      <c r="F45" s="338" t="n">
        <v>483</v>
      </c>
      <c r="G45" s="339" t="n">
        <v>27.2</v>
      </c>
      <c r="H45" s="340"/>
      <c r="I45" s="339" t="n">
        <v>27.3</v>
      </c>
      <c r="J45" s="340"/>
      <c r="K45" s="339" t="n">
        <v>27.2</v>
      </c>
      <c r="L45" s="341"/>
    </row>
    <row r="46" customFormat="false" ht="12.75" hidden="false" customHeight="false" outlineLevel="0" collapsed="false">
      <c r="B46" s="342" t="s">
        <v>2</v>
      </c>
      <c r="C46" s="345" t="s">
        <v>610</v>
      </c>
      <c r="D46" s="338" t="n">
        <v>44</v>
      </c>
      <c r="E46" s="338" t="n">
        <v>19</v>
      </c>
      <c r="F46" s="338" t="n">
        <v>25</v>
      </c>
      <c r="G46" s="339" t="n">
        <v>1.3</v>
      </c>
      <c r="H46" s="340"/>
      <c r="I46" s="339" t="n">
        <v>1.1</v>
      </c>
      <c r="J46" s="340"/>
      <c r="K46" s="339" t="n">
        <v>1.4</v>
      </c>
      <c r="L46" s="341"/>
    </row>
    <row r="47" customFormat="false" ht="12.75" hidden="false" customHeight="false" outlineLevel="0" collapsed="false">
      <c r="B47" s="342" t="s">
        <v>2</v>
      </c>
      <c r="C47" s="345" t="s">
        <v>611</v>
      </c>
      <c r="D47" s="338" t="n">
        <v>30</v>
      </c>
      <c r="E47" s="338" t="n">
        <v>11</v>
      </c>
      <c r="F47" s="338" t="n">
        <v>19</v>
      </c>
      <c r="G47" s="339" t="n">
        <v>0.9</v>
      </c>
      <c r="H47" s="340"/>
      <c r="I47" s="339" t="n">
        <v>0.6</v>
      </c>
      <c r="J47" s="340"/>
      <c r="K47" s="339" t="n">
        <v>1.1</v>
      </c>
      <c r="L47" s="341"/>
    </row>
    <row r="48" customFormat="false" ht="12.75" hidden="false" customHeight="false" outlineLevel="0" collapsed="false">
      <c r="B48" s="342" t="s">
        <v>2</v>
      </c>
      <c r="C48" s="345" t="s">
        <v>612</v>
      </c>
      <c r="D48" s="338" t="n">
        <v>43</v>
      </c>
      <c r="E48" s="338" t="n">
        <v>16</v>
      </c>
      <c r="F48" s="338" t="n">
        <v>27</v>
      </c>
      <c r="G48" s="339" t="n">
        <v>1.2</v>
      </c>
      <c r="H48" s="340"/>
      <c r="I48" s="339" t="n">
        <v>0.9</v>
      </c>
      <c r="J48" s="340"/>
      <c r="K48" s="339" t="n">
        <v>1.5</v>
      </c>
      <c r="L48" s="341"/>
    </row>
    <row r="49" customFormat="false" ht="25.5" hidden="false" customHeight="false" outlineLevel="0" collapsed="false">
      <c r="B49" s="342" t="s">
        <v>454</v>
      </c>
      <c r="C49" s="343" t="s">
        <v>613</v>
      </c>
      <c r="D49" s="338" t="n">
        <v>1573</v>
      </c>
      <c r="E49" s="338" t="n">
        <v>772</v>
      </c>
      <c r="F49" s="338" t="n">
        <v>801</v>
      </c>
      <c r="G49" s="339" t="n">
        <v>45.2</v>
      </c>
      <c r="H49" s="340"/>
      <c r="I49" s="339" t="n">
        <v>45.3</v>
      </c>
      <c r="J49" s="340"/>
      <c r="K49" s="339" t="n">
        <v>45.2</v>
      </c>
      <c r="L49" s="341"/>
    </row>
    <row r="50" customFormat="false" ht="12.75" hidden="false" customHeight="false" outlineLevel="0" collapsed="false">
      <c r="B50" s="342" t="s">
        <v>2</v>
      </c>
      <c r="C50" s="345" t="s">
        <v>340</v>
      </c>
      <c r="D50" s="338"/>
      <c r="E50" s="338"/>
      <c r="F50" s="338"/>
      <c r="G50" s="339"/>
      <c r="H50" s="340"/>
      <c r="I50" s="339"/>
      <c r="J50" s="340"/>
      <c r="K50" s="339"/>
      <c r="L50" s="341"/>
    </row>
    <row r="51" customFormat="false" ht="26.45" hidden="false" customHeight="true" outlineLevel="0" collapsed="false">
      <c r="B51" s="342" t="s">
        <v>2</v>
      </c>
      <c r="C51" s="346" t="s">
        <v>614</v>
      </c>
      <c r="D51" s="338" t="n">
        <v>94</v>
      </c>
      <c r="E51" s="338" t="n">
        <v>37</v>
      </c>
      <c r="F51" s="338" t="n">
        <v>57</v>
      </c>
      <c r="G51" s="339" t="n">
        <v>2.7</v>
      </c>
      <c r="H51" s="340"/>
      <c r="I51" s="339" t="n">
        <v>2.2</v>
      </c>
      <c r="J51" s="340"/>
      <c r="K51" s="339" t="n">
        <v>3.2</v>
      </c>
      <c r="L51" s="341"/>
    </row>
    <row r="52" customFormat="false" ht="25.5" hidden="false" customHeight="true" outlineLevel="0" collapsed="false">
      <c r="B52" s="342" t="s">
        <v>2</v>
      </c>
      <c r="C52" s="346" t="s">
        <v>615</v>
      </c>
      <c r="D52" s="338" t="n">
        <v>94</v>
      </c>
      <c r="E52" s="338" t="n">
        <v>32</v>
      </c>
      <c r="F52" s="338" t="n">
        <v>62</v>
      </c>
      <c r="G52" s="339" t="n">
        <v>2.7</v>
      </c>
      <c r="H52" s="340"/>
      <c r="I52" s="339" t="n">
        <v>1.9</v>
      </c>
      <c r="J52" s="340"/>
      <c r="K52" s="339" t="n">
        <v>3.5</v>
      </c>
      <c r="L52" s="341"/>
    </row>
    <row r="53" customFormat="false" ht="12.75" hidden="false" customHeight="false" outlineLevel="0" collapsed="false">
      <c r="B53" s="342" t="s">
        <v>2</v>
      </c>
      <c r="C53" s="345" t="s">
        <v>616</v>
      </c>
      <c r="D53" s="338" t="n">
        <v>575</v>
      </c>
      <c r="E53" s="338" t="n">
        <v>365</v>
      </c>
      <c r="F53" s="338" t="n">
        <v>210</v>
      </c>
      <c r="G53" s="339" t="n">
        <v>16.5</v>
      </c>
      <c r="H53" s="340"/>
      <c r="I53" s="339" t="n">
        <v>21.4</v>
      </c>
      <c r="J53" s="340"/>
      <c r="K53" s="339" t="n">
        <v>11.8</v>
      </c>
      <c r="L53" s="341"/>
    </row>
    <row r="54" customFormat="false" ht="52.15" hidden="false" customHeight="true" outlineLevel="0" collapsed="false">
      <c r="B54" s="342" t="s">
        <v>2</v>
      </c>
      <c r="C54" s="346" t="s">
        <v>617</v>
      </c>
      <c r="D54" s="338" t="n">
        <v>85</v>
      </c>
      <c r="E54" s="338" t="n">
        <v>38</v>
      </c>
      <c r="F54" s="338" t="n">
        <v>47</v>
      </c>
      <c r="G54" s="339" t="n">
        <v>2.4</v>
      </c>
      <c r="H54" s="340"/>
      <c r="I54" s="339" t="n">
        <v>2.2</v>
      </c>
      <c r="J54" s="340"/>
      <c r="K54" s="339" t="n">
        <v>2.7</v>
      </c>
      <c r="L54" s="341"/>
    </row>
    <row r="55" customFormat="false" ht="25.5" hidden="false" customHeight="false" outlineLevel="0" collapsed="false">
      <c r="B55" s="342" t="s">
        <v>456</v>
      </c>
      <c r="C55" s="343" t="s">
        <v>618</v>
      </c>
      <c r="D55" s="338" t="n">
        <v>10</v>
      </c>
      <c r="E55" s="338" t="n">
        <v>2</v>
      </c>
      <c r="F55" s="338" t="n">
        <v>8</v>
      </c>
      <c r="G55" s="339" t="n">
        <v>0.3</v>
      </c>
      <c r="H55" s="340"/>
      <c r="I55" s="339" t="n">
        <v>0.1</v>
      </c>
      <c r="J55" s="340"/>
      <c r="K55" s="339" t="n">
        <v>0.5</v>
      </c>
      <c r="L55" s="341"/>
    </row>
    <row r="56" customFormat="false" ht="27" hidden="false" customHeight="true" outlineLevel="0" collapsed="false">
      <c r="B56" s="342" t="s">
        <v>458</v>
      </c>
      <c r="C56" s="343" t="s">
        <v>619</v>
      </c>
      <c r="D56" s="338" t="n">
        <v>64</v>
      </c>
      <c r="E56" s="338" t="n">
        <v>24</v>
      </c>
      <c r="F56" s="338" t="n">
        <v>40</v>
      </c>
      <c r="G56" s="339" t="n">
        <v>1.8</v>
      </c>
      <c r="H56" s="340"/>
      <c r="I56" s="339" t="n">
        <v>1.4</v>
      </c>
      <c r="J56" s="340"/>
      <c r="K56" s="339" t="n">
        <v>2.3</v>
      </c>
      <c r="L56" s="341"/>
    </row>
    <row r="57" customFormat="false" ht="12.75" hidden="false" customHeight="false" outlineLevel="0" collapsed="false">
      <c r="B57" s="342" t="s">
        <v>460</v>
      </c>
      <c r="C57" s="337" t="s">
        <v>620</v>
      </c>
      <c r="D57" s="338" t="n">
        <v>719</v>
      </c>
      <c r="E57" s="338" t="n">
        <v>277</v>
      </c>
      <c r="F57" s="338" t="n">
        <v>442</v>
      </c>
      <c r="G57" s="339" t="n">
        <v>20.7</v>
      </c>
      <c r="H57" s="340"/>
      <c r="I57" s="339" t="n">
        <v>16.2</v>
      </c>
      <c r="J57" s="340"/>
      <c r="K57" s="339" t="n">
        <v>24.9</v>
      </c>
      <c r="L57" s="341"/>
    </row>
    <row r="58" customFormat="false" ht="12.75" hidden="false" customHeight="false" outlineLevel="0" collapsed="false">
      <c r="B58" s="342" t="s">
        <v>2</v>
      </c>
      <c r="C58" s="345" t="s">
        <v>340</v>
      </c>
      <c r="D58" s="338"/>
      <c r="E58" s="338"/>
      <c r="F58" s="338"/>
      <c r="G58" s="339"/>
      <c r="H58" s="340"/>
      <c r="I58" s="339"/>
      <c r="J58" s="340"/>
      <c r="K58" s="339"/>
      <c r="L58" s="341"/>
    </row>
    <row r="59" customFormat="false" ht="27" hidden="false" customHeight="true" outlineLevel="0" collapsed="false">
      <c r="B59" s="342" t="s">
        <v>2</v>
      </c>
      <c r="C59" s="346" t="s">
        <v>621</v>
      </c>
      <c r="D59" s="338" t="n">
        <v>4</v>
      </c>
      <c r="E59" s="338" t="n">
        <v>0</v>
      </c>
      <c r="F59" s="338" t="n">
        <v>4</v>
      </c>
      <c r="G59" s="339" t="n">
        <v>0.1</v>
      </c>
      <c r="H59" s="340"/>
      <c r="I59" s="339" t="n">
        <v>0</v>
      </c>
      <c r="J59" s="340"/>
      <c r="K59" s="339" t="n">
        <v>0.2</v>
      </c>
      <c r="L59" s="341"/>
    </row>
    <row r="60" customFormat="false" ht="25.5" hidden="false" customHeight="false" outlineLevel="0" collapsed="false">
      <c r="B60" s="342" t="s">
        <v>2</v>
      </c>
      <c r="C60" s="346" t="s">
        <v>622</v>
      </c>
      <c r="D60" s="338" t="n">
        <v>0</v>
      </c>
      <c r="E60" s="338" t="n">
        <v>0</v>
      </c>
      <c r="F60" s="338" t="n">
        <v>0</v>
      </c>
      <c r="G60" s="338" t="n">
        <v>0</v>
      </c>
      <c r="H60" s="340"/>
      <c r="I60" s="339" t="n">
        <v>0</v>
      </c>
      <c r="J60" s="340"/>
      <c r="K60" s="339" t="n">
        <v>0</v>
      </c>
      <c r="L60" s="341"/>
    </row>
    <row r="61" customFormat="false" ht="12.75" hidden="false" customHeight="false" outlineLevel="0" collapsed="false">
      <c r="B61" s="342" t="s">
        <v>2</v>
      </c>
      <c r="C61" s="345" t="s">
        <v>623</v>
      </c>
      <c r="D61" s="338" t="n">
        <v>1</v>
      </c>
      <c r="E61" s="338" t="n">
        <v>1</v>
      </c>
      <c r="F61" s="344" t="s">
        <v>353</v>
      </c>
      <c r="G61" s="339" t="s">
        <v>353</v>
      </c>
      <c r="H61" s="341"/>
      <c r="I61" s="339" t="n">
        <v>0.2</v>
      </c>
      <c r="J61" s="348" t="s">
        <v>624</v>
      </c>
      <c r="K61" s="339" t="s">
        <v>353</v>
      </c>
      <c r="L61" s="341" t="s">
        <v>2</v>
      </c>
    </row>
    <row r="62" customFormat="false" ht="26.45" hidden="false" customHeight="true" outlineLevel="0" collapsed="false">
      <c r="B62" s="342" t="s">
        <v>462</v>
      </c>
      <c r="C62" s="343" t="s">
        <v>625</v>
      </c>
      <c r="D62" s="338" t="n">
        <v>0</v>
      </c>
      <c r="E62" s="344" t="s">
        <v>353</v>
      </c>
      <c r="F62" s="338" t="n">
        <v>0</v>
      </c>
      <c r="G62" s="339" t="s">
        <v>353</v>
      </c>
      <c r="H62" s="341"/>
      <c r="I62" s="339" t="s">
        <v>353</v>
      </c>
      <c r="J62" s="341"/>
      <c r="K62" s="339" t="n">
        <v>0</v>
      </c>
      <c r="L62" s="348" t="s">
        <v>626</v>
      </c>
    </row>
    <row r="63" customFormat="false" ht="38.25" hidden="false" customHeight="false" outlineLevel="0" collapsed="false">
      <c r="B63" s="342" t="s">
        <v>464</v>
      </c>
      <c r="C63" s="343" t="s">
        <v>627</v>
      </c>
      <c r="D63" s="338" t="n">
        <v>48</v>
      </c>
      <c r="E63" s="338" t="n">
        <v>27</v>
      </c>
      <c r="F63" s="338" t="n">
        <v>21</v>
      </c>
      <c r="G63" s="339" t="n">
        <v>145.1</v>
      </c>
      <c r="H63" s="348" t="s">
        <v>626</v>
      </c>
      <c r="I63" s="339" t="n">
        <v>158.3</v>
      </c>
      <c r="J63" s="348" t="s">
        <v>626</v>
      </c>
      <c r="K63" s="339" t="n">
        <v>131.1</v>
      </c>
      <c r="L63" s="348" t="s">
        <v>626</v>
      </c>
      <c r="M63" s="324" t="s">
        <v>628</v>
      </c>
    </row>
    <row r="64" customFormat="false" ht="38.25" hidden="false" customHeight="false" outlineLevel="0" collapsed="false">
      <c r="B64" s="342" t="s">
        <v>466</v>
      </c>
      <c r="C64" s="343" t="s">
        <v>629</v>
      </c>
      <c r="D64" s="338" t="n">
        <v>50</v>
      </c>
      <c r="E64" s="338" t="n">
        <v>37</v>
      </c>
      <c r="F64" s="338" t="n">
        <v>13</v>
      </c>
      <c r="G64" s="339" t="n">
        <v>1.4</v>
      </c>
      <c r="H64" s="340"/>
      <c r="I64" s="339" t="n">
        <v>2.2</v>
      </c>
      <c r="J64" s="340"/>
      <c r="K64" s="339" t="n">
        <v>0.7</v>
      </c>
      <c r="L64" s="341"/>
    </row>
    <row r="65" customFormat="false" ht="39" hidden="false" customHeight="true" outlineLevel="0" collapsed="false">
      <c r="B65" s="342" t="s">
        <v>468</v>
      </c>
      <c r="C65" s="343" t="s">
        <v>630</v>
      </c>
      <c r="D65" s="338" t="n">
        <v>2418</v>
      </c>
      <c r="E65" s="338" t="n">
        <v>1268</v>
      </c>
      <c r="F65" s="338" t="n">
        <v>1150</v>
      </c>
      <c r="G65" s="339" t="n">
        <v>69.5</v>
      </c>
      <c r="H65" s="340"/>
      <c r="I65" s="339" t="n">
        <v>74.3</v>
      </c>
      <c r="J65" s="340"/>
      <c r="K65" s="339" t="n">
        <v>64.8</v>
      </c>
      <c r="L65" s="341"/>
    </row>
    <row r="66" customFormat="false" ht="43.15" hidden="false" customHeight="true" outlineLevel="0" collapsed="false">
      <c r="B66" s="342" t="s">
        <v>2</v>
      </c>
      <c r="C66" s="343" t="s">
        <v>631</v>
      </c>
      <c r="D66" s="338" t="n">
        <v>1173</v>
      </c>
      <c r="E66" s="338" t="n">
        <v>704</v>
      </c>
      <c r="F66" s="338" t="n">
        <v>469</v>
      </c>
      <c r="G66" s="339" t="n">
        <v>33.7</v>
      </c>
      <c r="H66" s="340"/>
      <c r="I66" s="339" t="n">
        <v>41.3</v>
      </c>
      <c r="J66" s="340"/>
      <c r="K66" s="339" t="n">
        <v>26.4</v>
      </c>
      <c r="L66" s="341"/>
    </row>
    <row r="67" customFormat="false" ht="12.75" hidden="false" customHeight="false" outlineLevel="0" collapsed="false">
      <c r="B67" s="342" t="s">
        <v>2</v>
      </c>
      <c r="C67" s="345" t="s">
        <v>388</v>
      </c>
      <c r="D67" s="338"/>
      <c r="E67" s="338"/>
      <c r="F67" s="338"/>
      <c r="G67" s="339"/>
      <c r="H67" s="340"/>
      <c r="I67" s="339"/>
      <c r="J67" s="340"/>
      <c r="K67" s="339"/>
      <c r="L67" s="341"/>
    </row>
    <row r="68" customFormat="false" ht="12.75" hidden="false" customHeight="false" outlineLevel="0" collapsed="false">
      <c r="B68" s="342" t="s">
        <v>470</v>
      </c>
      <c r="C68" s="346" t="s">
        <v>632</v>
      </c>
      <c r="D68" s="338"/>
      <c r="E68" s="338"/>
      <c r="F68" s="338"/>
      <c r="G68" s="339"/>
      <c r="H68" s="340"/>
      <c r="I68" s="339"/>
      <c r="J68" s="340"/>
      <c r="K68" s="339"/>
      <c r="L68" s="341"/>
    </row>
    <row r="69" customFormat="false" ht="38.25" hidden="false" customHeight="false" outlineLevel="0" collapsed="false">
      <c r="B69" s="342" t="s">
        <v>2</v>
      </c>
      <c r="C69" s="349" t="s">
        <v>633</v>
      </c>
      <c r="D69" s="338" t="n">
        <v>8</v>
      </c>
      <c r="E69" s="338" t="n">
        <v>6</v>
      </c>
      <c r="F69" s="338" t="n">
        <v>2</v>
      </c>
      <c r="G69" s="339" t="n">
        <v>0.2</v>
      </c>
      <c r="H69" s="340"/>
      <c r="I69" s="339" t="n">
        <v>0.4</v>
      </c>
      <c r="J69" s="340"/>
      <c r="K69" s="339" t="n">
        <v>0.1</v>
      </c>
      <c r="L69" s="341"/>
    </row>
    <row r="70" customFormat="false" ht="12.75" hidden="false" customHeight="false" outlineLevel="0" collapsed="false">
      <c r="B70" s="342" t="s">
        <v>2</v>
      </c>
      <c r="C70" s="350" t="s">
        <v>634</v>
      </c>
      <c r="D70" s="338" t="n">
        <v>154</v>
      </c>
      <c r="E70" s="338" t="n">
        <v>80</v>
      </c>
      <c r="F70" s="338" t="n">
        <v>74</v>
      </c>
      <c r="G70" s="339" t="n">
        <v>4.4</v>
      </c>
      <c r="H70" s="340"/>
      <c r="I70" s="339" t="n">
        <v>4.7</v>
      </c>
      <c r="J70" s="340"/>
      <c r="K70" s="339" t="n">
        <v>4.2</v>
      </c>
      <c r="L70" s="341"/>
    </row>
    <row r="71" customFormat="false" ht="12.75" hidden="false" customHeight="false" outlineLevel="0" collapsed="false">
      <c r="B71" s="342" t="s">
        <v>2</v>
      </c>
      <c r="C71" s="350" t="s">
        <v>635</v>
      </c>
      <c r="D71" s="338" t="n">
        <v>162</v>
      </c>
      <c r="E71" s="338" t="n">
        <v>47</v>
      </c>
      <c r="F71" s="338" t="n">
        <v>115</v>
      </c>
      <c r="G71" s="339" t="n">
        <v>4.7</v>
      </c>
      <c r="H71" s="340"/>
      <c r="I71" s="339" t="n">
        <v>2.8</v>
      </c>
      <c r="J71" s="340"/>
      <c r="K71" s="339" t="n">
        <v>6.5</v>
      </c>
      <c r="L71" s="341"/>
    </row>
    <row r="72" customFormat="false" ht="51" hidden="false" customHeight="false" outlineLevel="0" collapsed="false">
      <c r="B72" s="342" t="s">
        <v>2</v>
      </c>
      <c r="C72" s="349" t="s">
        <v>636</v>
      </c>
      <c r="D72" s="338" t="n">
        <v>0</v>
      </c>
      <c r="E72" s="338" t="n">
        <v>0</v>
      </c>
      <c r="F72" s="338" t="n">
        <v>0</v>
      </c>
      <c r="G72" s="351" t="n">
        <v>0</v>
      </c>
      <c r="H72" s="340"/>
      <c r="I72" s="339" t="n">
        <v>0</v>
      </c>
      <c r="J72" s="340"/>
      <c r="K72" s="339" t="n">
        <v>0</v>
      </c>
      <c r="L72" s="341"/>
    </row>
    <row r="73" customFormat="false" ht="39.6" hidden="false" customHeight="true" outlineLevel="0" collapsed="false">
      <c r="B73" s="342" t="s">
        <v>2</v>
      </c>
      <c r="C73" s="349" t="s">
        <v>637</v>
      </c>
      <c r="D73" s="338" t="n">
        <v>115</v>
      </c>
      <c r="E73" s="338" t="n">
        <v>59</v>
      </c>
      <c r="F73" s="338" t="n">
        <v>56</v>
      </c>
      <c r="G73" s="339" t="n">
        <v>3.3</v>
      </c>
      <c r="H73" s="340"/>
      <c r="I73" s="339" t="n">
        <v>3.5</v>
      </c>
      <c r="J73" s="340"/>
      <c r="K73" s="339" t="n">
        <v>3.2</v>
      </c>
      <c r="L73" s="341"/>
    </row>
    <row r="74" customFormat="false" ht="26.45" hidden="false" customHeight="true" outlineLevel="0" collapsed="false">
      <c r="B74" s="342" t="s">
        <v>638</v>
      </c>
      <c r="C74" s="346" t="s">
        <v>639</v>
      </c>
      <c r="D74" s="338" t="n">
        <v>1173</v>
      </c>
      <c r="E74" s="338" t="n">
        <v>704</v>
      </c>
      <c r="F74" s="338" t="n">
        <v>469</v>
      </c>
      <c r="G74" s="339" t="n">
        <v>33.7</v>
      </c>
      <c r="H74" s="340"/>
      <c r="I74" s="339" t="n">
        <v>41.3</v>
      </c>
      <c r="J74" s="340"/>
      <c r="K74" s="339" t="n">
        <v>26.4</v>
      </c>
      <c r="L74" s="341"/>
    </row>
    <row r="75" customFormat="false" ht="38.25" hidden="false" customHeight="false" outlineLevel="0" collapsed="false">
      <c r="B75" s="352" t="s">
        <v>640</v>
      </c>
      <c r="C75" s="350" t="s">
        <v>641</v>
      </c>
      <c r="D75" s="338" t="n">
        <v>615</v>
      </c>
      <c r="E75" s="338" t="n">
        <v>306</v>
      </c>
      <c r="F75" s="338" t="n">
        <v>309</v>
      </c>
      <c r="G75" s="339" t="n">
        <v>17.7</v>
      </c>
      <c r="H75" s="340"/>
      <c r="I75" s="339" t="n">
        <v>17.9</v>
      </c>
      <c r="J75" s="340"/>
      <c r="K75" s="339" t="n">
        <v>17.4</v>
      </c>
      <c r="L75" s="341"/>
    </row>
    <row r="76" customFormat="false" ht="12.75" hidden="false" customHeight="false" outlineLevel="0" collapsed="false">
      <c r="B76" s="342" t="s">
        <v>2</v>
      </c>
      <c r="C76" s="353" t="s">
        <v>340</v>
      </c>
      <c r="D76" s="338"/>
      <c r="E76" s="338"/>
      <c r="F76" s="338"/>
      <c r="G76" s="339"/>
      <c r="H76" s="340"/>
      <c r="I76" s="339"/>
      <c r="J76" s="340"/>
      <c r="K76" s="339"/>
      <c r="L76" s="341"/>
    </row>
    <row r="77" customFormat="false" ht="39.6" hidden="false" customHeight="true" outlineLevel="0" collapsed="false">
      <c r="B77" s="342" t="s">
        <v>2</v>
      </c>
      <c r="C77" s="354" t="s">
        <v>642</v>
      </c>
      <c r="D77" s="338" t="n">
        <v>20</v>
      </c>
      <c r="E77" s="338" t="n">
        <v>12</v>
      </c>
      <c r="F77" s="338" t="n">
        <v>8</v>
      </c>
      <c r="G77" s="339" t="n">
        <v>0.6</v>
      </c>
      <c r="H77" s="340"/>
      <c r="I77" s="339" t="n">
        <v>0.7</v>
      </c>
      <c r="J77" s="340"/>
      <c r="K77" s="339" t="n">
        <v>0.5</v>
      </c>
      <c r="L77" s="341"/>
    </row>
    <row r="78" customFormat="false" ht="51" hidden="false" customHeight="false" outlineLevel="0" collapsed="false">
      <c r="B78" s="342" t="s">
        <v>2</v>
      </c>
      <c r="C78" s="354" t="s">
        <v>643</v>
      </c>
      <c r="D78" s="338" t="n">
        <v>7</v>
      </c>
      <c r="E78" s="338" t="n">
        <v>5</v>
      </c>
      <c r="F78" s="338" t="n">
        <v>2</v>
      </c>
      <c r="G78" s="339" t="n">
        <v>0.2</v>
      </c>
      <c r="H78" s="340"/>
      <c r="I78" s="339" t="n">
        <v>0.3</v>
      </c>
      <c r="J78" s="340"/>
      <c r="K78" s="339" t="n">
        <v>0.1</v>
      </c>
      <c r="L78" s="341"/>
    </row>
    <row r="79" customFormat="false" ht="12.75" hidden="false" customHeight="false" outlineLevel="0" collapsed="false">
      <c r="B79" s="342" t="s">
        <v>2</v>
      </c>
      <c r="C79" s="353" t="s">
        <v>644</v>
      </c>
      <c r="D79" s="338" t="n">
        <v>320</v>
      </c>
      <c r="E79" s="338" t="n">
        <v>135</v>
      </c>
      <c r="F79" s="338" t="n">
        <v>185</v>
      </c>
      <c r="G79" s="339" t="n">
        <v>9.2</v>
      </c>
      <c r="H79" s="340"/>
      <c r="I79" s="339" t="n">
        <v>7.9</v>
      </c>
      <c r="J79" s="340"/>
      <c r="K79" s="339" t="n">
        <v>10.4</v>
      </c>
      <c r="L79" s="341"/>
    </row>
    <row r="80" customFormat="false" ht="21" hidden="false" customHeight="true" outlineLevel="0" collapsed="false">
      <c r="B80" s="342" t="s">
        <v>645</v>
      </c>
      <c r="C80" s="350" t="s">
        <v>646</v>
      </c>
      <c r="D80" s="338" t="n">
        <v>353</v>
      </c>
      <c r="E80" s="338" t="n">
        <v>253</v>
      </c>
      <c r="F80" s="338" t="n">
        <v>100</v>
      </c>
      <c r="G80" s="339" t="n">
        <v>10.1</v>
      </c>
      <c r="H80" s="340"/>
      <c r="I80" s="339" t="n">
        <v>14.8</v>
      </c>
      <c r="J80" s="340"/>
      <c r="K80" s="339" t="n">
        <v>5.6</v>
      </c>
      <c r="L80" s="341"/>
    </row>
    <row r="81" customFormat="false" ht="57" hidden="false" customHeight="true" outlineLevel="0" collapsed="false">
      <c r="B81" s="342" t="s">
        <v>647</v>
      </c>
      <c r="C81" s="349" t="s">
        <v>648</v>
      </c>
      <c r="D81" s="338" t="n">
        <v>205</v>
      </c>
      <c r="E81" s="338" t="n">
        <v>145</v>
      </c>
      <c r="F81" s="338" t="n">
        <v>60</v>
      </c>
      <c r="G81" s="339" t="n">
        <v>5.9</v>
      </c>
      <c r="H81" s="340"/>
      <c r="I81" s="339" t="n">
        <v>8.5</v>
      </c>
      <c r="J81" s="340"/>
      <c r="K81" s="339" t="n">
        <v>3.4</v>
      </c>
      <c r="L81" s="341"/>
    </row>
    <row r="82" customFormat="false" ht="12.75" hidden="false" customHeight="false" outlineLevel="0" collapsed="false">
      <c r="B82" s="355" t="s">
        <v>2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5"/>
    </row>
    <row r="83" customFormat="false" ht="33.75" hidden="false" customHeight="true" outlineLevel="0" collapsed="false">
      <c r="B83" s="356" t="s">
        <v>649</v>
      </c>
      <c r="C83" s="356"/>
      <c r="D83" s="356"/>
      <c r="E83" s="356"/>
      <c r="F83" s="356"/>
      <c r="G83" s="356"/>
      <c r="H83" s="356"/>
      <c r="I83" s="356"/>
      <c r="J83" s="356"/>
      <c r="K83" s="356"/>
      <c r="L83" s="356"/>
    </row>
    <row r="84" s="357" customFormat="true" ht="21.75" hidden="false" customHeight="true" outlineLevel="0" collapsed="false">
      <c r="B84" s="356" t="s">
        <v>650</v>
      </c>
      <c r="C84" s="356"/>
      <c r="D84" s="356"/>
      <c r="E84" s="356"/>
      <c r="F84" s="356"/>
      <c r="G84" s="356"/>
      <c r="H84" s="356"/>
      <c r="I84" s="356"/>
      <c r="J84" s="356"/>
      <c r="K84" s="356"/>
      <c r="L84" s="356"/>
    </row>
    <row r="85" s="357" customFormat="true" ht="14.25" hidden="false" customHeight="true" outlineLevel="0" collapsed="false">
      <c r="B85" s="356" t="s">
        <v>651</v>
      </c>
      <c r="C85" s="356"/>
      <c r="D85" s="356"/>
      <c r="E85" s="356"/>
      <c r="F85" s="356"/>
      <c r="G85" s="356"/>
      <c r="H85" s="356"/>
      <c r="I85" s="356"/>
      <c r="J85" s="356"/>
      <c r="K85" s="356"/>
      <c r="L85" s="356"/>
    </row>
    <row r="86" s="357" customFormat="true" ht="12" hidden="false" customHeight="true" outlineLevel="0" collapsed="false">
      <c r="B86" s="358" t="s">
        <v>652</v>
      </c>
      <c r="C86" s="358"/>
      <c r="D86" s="358"/>
      <c r="G86" s="359"/>
      <c r="I86" s="359"/>
      <c r="K86" s="359"/>
    </row>
  </sheetData>
  <mergeCells count="15">
    <mergeCell ref="B1:L1"/>
    <mergeCell ref="A2:M2"/>
    <mergeCell ref="B3:B4"/>
    <mergeCell ref="C3:C4"/>
    <mergeCell ref="D3:F3"/>
    <mergeCell ref="G3:L3"/>
    <mergeCell ref="G4:H4"/>
    <mergeCell ref="I4:J4"/>
    <mergeCell ref="K4:L4"/>
    <mergeCell ref="B5:L5"/>
    <mergeCell ref="B82:L82"/>
    <mergeCell ref="B83:L83"/>
    <mergeCell ref="B84:L84"/>
    <mergeCell ref="B85:L85"/>
    <mergeCell ref="B86:D86"/>
  </mergeCells>
  <printOptions headings="false" gridLines="false" gridLinesSet="true" horizontalCentered="false" verticalCentered="false"/>
  <pageMargins left="0.770138888888889" right="0.590277777777778" top="0.590277777777778" bottom="0.590277777777778" header="0.236111111111111" footer="0.3541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3" manualBreakCount="3">
    <brk id="48" man="true" max="16383" min="0"/>
    <brk id="61" man="true" max="16383" min="0"/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9.56"/>
    <col collapsed="false" customWidth="true" hidden="false" outlineLevel="0" max="4" min="3" style="25" width="11.28"/>
    <col collapsed="false" customWidth="true" hidden="false" outlineLevel="0" max="5" min="5" style="25" width="7.7"/>
    <col collapsed="false" customWidth="true" hidden="false" outlineLevel="0" max="6" min="6" style="25" width="11.28"/>
    <col collapsed="false" customWidth="true" hidden="false" outlineLevel="0" max="7" min="7" style="25" width="8.14"/>
    <col collapsed="false" customWidth="true" hidden="false" outlineLevel="0" max="8" min="8" style="25" width="11.42"/>
    <col collapsed="false" customWidth="true" hidden="false" outlineLevel="0" max="9" min="9" style="25" width="8.14"/>
    <col collapsed="false" customWidth="false" hidden="false" outlineLevel="0" max="257" min="10" style="25" width="11.56"/>
  </cols>
  <sheetData>
    <row r="1" customFormat="false" ht="15" hidden="false" customHeight="true" outlineLevel="0" collapsed="false">
      <c r="A1" s="2" t="s">
        <v>653</v>
      </c>
      <c r="B1" s="26" t="s">
        <v>654</v>
      </c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8.75" hidden="false" customHeight="true" outlineLevel="0" collapsed="false">
      <c r="B3" s="28" t="s">
        <v>67</v>
      </c>
      <c r="C3" s="6" t="s">
        <v>655</v>
      </c>
      <c r="D3" s="8" t="s">
        <v>656</v>
      </c>
      <c r="E3" s="8"/>
      <c r="F3" s="8"/>
      <c r="G3" s="8"/>
      <c r="H3" s="9" t="s">
        <v>657</v>
      </c>
      <c r="I3" s="9"/>
    </row>
    <row r="4" customFormat="false" ht="27.75" hidden="false" customHeight="true" outlineLevel="0" collapsed="false">
      <c r="B4" s="28"/>
      <c r="C4" s="6"/>
      <c r="D4" s="8" t="s">
        <v>658</v>
      </c>
      <c r="E4" s="8"/>
      <c r="F4" s="8" t="s">
        <v>659</v>
      </c>
      <c r="G4" s="8"/>
      <c r="H4" s="9"/>
      <c r="I4" s="9"/>
    </row>
    <row r="5" customFormat="false" ht="12.75" hidden="false" customHeight="false" outlineLevel="0" collapsed="false">
      <c r="B5" s="28"/>
      <c r="C5" s="6"/>
      <c r="D5" s="6" t="s">
        <v>112</v>
      </c>
      <c r="E5" s="8" t="s">
        <v>280</v>
      </c>
      <c r="F5" s="6" t="s">
        <v>112</v>
      </c>
      <c r="G5" s="8" t="s">
        <v>280</v>
      </c>
      <c r="H5" s="6" t="s">
        <v>112</v>
      </c>
      <c r="I5" s="7" t="s">
        <v>280</v>
      </c>
    </row>
    <row r="6" customFormat="false" ht="12.75" hidden="false" customHeight="false" outlineLevel="0" collapsed="false">
      <c r="B6" s="360"/>
      <c r="C6" s="360"/>
      <c r="D6" s="360"/>
      <c r="E6" s="360"/>
      <c r="F6" s="360"/>
      <c r="G6" s="360"/>
      <c r="H6" s="360"/>
      <c r="I6" s="360"/>
    </row>
    <row r="7" customFormat="false" ht="12.75" hidden="false" customHeight="false" outlineLevel="0" collapsed="false">
      <c r="B7" s="36" t="n">
        <v>1991</v>
      </c>
      <c r="C7" s="233" t="n">
        <v>41298</v>
      </c>
      <c r="D7" s="233" t="n">
        <v>11672</v>
      </c>
      <c r="E7" s="47" t="n">
        <v>28.2628698726331</v>
      </c>
      <c r="F7" s="233" t="n">
        <v>29626</v>
      </c>
      <c r="G7" s="47" t="n">
        <v>71.7371301273669</v>
      </c>
      <c r="H7" s="233" t="n">
        <v>8777</v>
      </c>
      <c r="I7" s="47" t="n">
        <v>21.2528451741004</v>
      </c>
    </row>
    <row r="8" customFormat="false" ht="12.75" hidden="false" customHeight="false" outlineLevel="0" collapsed="false">
      <c r="B8" s="361" t="n">
        <v>1992</v>
      </c>
      <c r="C8" s="233" t="n">
        <v>40948</v>
      </c>
      <c r="D8" s="233" t="n">
        <v>11428</v>
      </c>
      <c r="E8" s="47" t="n">
        <v>27.9085669629774</v>
      </c>
      <c r="F8" s="233" t="n">
        <v>29520</v>
      </c>
      <c r="G8" s="47" t="n">
        <v>72.0914330370226</v>
      </c>
      <c r="H8" s="233" t="n">
        <v>9103</v>
      </c>
      <c r="I8" s="47" t="n">
        <v>22.2306339747973</v>
      </c>
    </row>
    <row r="9" customFormat="false" ht="12.75" hidden="false" customHeight="false" outlineLevel="0" collapsed="false">
      <c r="B9" s="361" t="n">
        <v>1993</v>
      </c>
      <c r="C9" s="233" t="n">
        <v>39124</v>
      </c>
      <c r="D9" s="233" t="n">
        <v>11220</v>
      </c>
      <c r="E9" s="47" t="n">
        <v>28.6780492792148</v>
      </c>
      <c r="F9" s="233" t="n">
        <v>27904</v>
      </c>
      <c r="G9" s="47" t="n">
        <v>71.3219507207852</v>
      </c>
      <c r="H9" s="233" t="n">
        <v>9169</v>
      </c>
      <c r="I9" s="47" t="n">
        <v>23.4357427665883</v>
      </c>
    </row>
    <row r="10" customFormat="false" ht="12.75" hidden="false" customHeight="false" outlineLevel="0" collapsed="false">
      <c r="B10" s="361" t="n">
        <v>1994</v>
      </c>
      <c r="C10" s="233" t="n">
        <v>40218</v>
      </c>
      <c r="D10" s="233" t="n">
        <v>10932</v>
      </c>
      <c r="E10" s="47" t="n">
        <v>27.1818588691631</v>
      </c>
      <c r="F10" s="233" t="n">
        <v>29286</v>
      </c>
      <c r="G10" s="47" t="n">
        <v>72.8181411308369</v>
      </c>
      <c r="H10" s="233" t="n">
        <v>10468</v>
      </c>
      <c r="I10" s="47" t="n">
        <v>26.0281466010244</v>
      </c>
    </row>
    <row r="11" customFormat="false" ht="12.75" hidden="false" customHeight="false" outlineLevel="0" collapsed="false">
      <c r="B11" s="361" t="n">
        <v>1995</v>
      </c>
      <c r="C11" s="233" t="n">
        <v>37882</v>
      </c>
      <c r="D11" s="233" t="n">
        <v>10251</v>
      </c>
      <c r="E11" s="47" t="n">
        <v>27.06034528272</v>
      </c>
      <c r="F11" s="233" t="n">
        <v>27631</v>
      </c>
      <c r="G11" s="47" t="n">
        <v>72.93965471728</v>
      </c>
      <c r="H11" s="233" t="n">
        <v>10427</v>
      </c>
      <c r="I11" s="47" t="n">
        <v>27.524945884589</v>
      </c>
    </row>
    <row r="12" customFormat="false" ht="12.75" hidden="false" customHeight="false" outlineLevel="0" collapsed="false">
      <c r="B12" s="361" t="n">
        <v>1996</v>
      </c>
      <c r="C12" s="233" t="n">
        <v>38137</v>
      </c>
      <c r="D12" s="233" t="n">
        <v>10090</v>
      </c>
      <c r="E12" s="47" t="n">
        <v>26.4572462438052</v>
      </c>
      <c r="F12" s="233" t="n">
        <v>28047</v>
      </c>
      <c r="G12" s="47" t="n">
        <v>73.5427537561948</v>
      </c>
      <c r="H12" s="233" t="n">
        <v>11154</v>
      </c>
      <c r="I12" s="47" t="n">
        <v>29.2471877704067</v>
      </c>
    </row>
    <row r="13" customFormat="false" ht="12.75" hidden="false" customHeight="false" outlineLevel="0" collapsed="false">
      <c r="B13" s="361" t="n">
        <v>1997</v>
      </c>
      <c r="C13" s="233" t="n">
        <v>36030</v>
      </c>
      <c r="D13" s="233" t="n">
        <v>9568</v>
      </c>
      <c r="E13" s="47" t="n">
        <v>26.5556480710519</v>
      </c>
      <c r="F13" s="233" t="n">
        <v>26462</v>
      </c>
      <c r="G13" s="47" t="n">
        <v>73.4443519289481</v>
      </c>
      <c r="H13" s="233" t="n">
        <v>11640</v>
      </c>
      <c r="I13" s="47" t="n">
        <v>32.3064113238968</v>
      </c>
    </row>
    <row r="14" customFormat="false" ht="12.75" hidden="false" customHeight="false" outlineLevel="0" collapsed="false">
      <c r="B14" s="361" t="n">
        <v>1998</v>
      </c>
      <c r="C14" s="233" t="n">
        <v>35351</v>
      </c>
      <c r="D14" s="233" t="n">
        <v>9206</v>
      </c>
      <c r="E14" s="47" t="n">
        <v>26.0416961330655</v>
      </c>
      <c r="F14" s="233" t="n">
        <v>26145</v>
      </c>
      <c r="G14" s="47" t="n">
        <v>73.9583038669345</v>
      </c>
      <c r="H14" s="233" t="n">
        <v>11799</v>
      </c>
      <c r="I14" s="47" t="n">
        <v>33.3767078724789</v>
      </c>
    </row>
    <row r="15" customFormat="false" ht="12.75" hidden="false" customHeight="false" outlineLevel="0" collapsed="false">
      <c r="B15" s="361" t="n">
        <v>1999</v>
      </c>
      <c r="C15" s="233" t="n">
        <v>35281</v>
      </c>
      <c r="D15" s="233" t="n">
        <v>8779</v>
      </c>
      <c r="E15" s="47" t="n">
        <v>24.8830815453077</v>
      </c>
      <c r="F15" s="233" t="n">
        <v>26502</v>
      </c>
      <c r="G15" s="47" t="n">
        <v>75.1169184546923</v>
      </c>
      <c r="H15" s="233" t="n">
        <v>12736</v>
      </c>
      <c r="I15" s="47" t="n">
        <v>36.0987500354298</v>
      </c>
    </row>
    <row r="16" customFormat="false" ht="12.75" hidden="false" customHeight="false" outlineLevel="0" collapsed="false">
      <c r="B16" s="361" t="n">
        <v>2000</v>
      </c>
      <c r="C16" s="233" t="n">
        <v>33351</v>
      </c>
      <c r="D16" s="233" t="n">
        <v>8391</v>
      </c>
      <c r="E16" s="47" t="n">
        <v>25.2</v>
      </c>
      <c r="F16" s="233" t="n">
        <v>24960</v>
      </c>
      <c r="G16" s="47" t="n">
        <v>74.8</v>
      </c>
      <c r="H16" s="233" t="n">
        <v>12473</v>
      </c>
      <c r="I16" s="47" t="n">
        <v>37.4</v>
      </c>
    </row>
    <row r="17" customFormat="false" ht="12.75" hidden="false" customHeight="false" outlineLevel="0" collapsed="false">
      <c r="B17" s="361" t="n">
        <v>2001</v>
      </c>
      <c r="C17" s="233" t="n">
        <v>32738</v>
      </c>
      <c r="D17" s="233" t="n">
        <v>8119</v>
      </c>
      <c r="E17" s="47" t="n">
        <v>24.8</v>
      </c>
      <c r="F17" s="233" t="n">
        <v>24619</v>
      </c>
      <c r="G17" s="47" t="n">
        <v>75.2</v>
      </c>
      <c r="H17" s="233" t="n">
        <v>12612</v>
      </c>
      <c r="I17" s="47" t="n">
        <v>38.5</v>
      </c>
    </row>
    <row r="18" customFormat="false" ht="12.75" hidden="false" customHeight="false" outlineLevel="0" collapsed="false">
      <c r="B18" s="361" t="n">
        <v>2002</v>
      </c>
      <c r="C18" s="233" t="n">
        <v>32734</v>
      </c>
      <c r="D18" s="233" t="n">
        <v>7921</v>
      </c>
      <c r="E18" s="47" t="n">
        <v>24.2</v>
      </c>
      <c r="F18" s="233" t="n">
        <v>24813</v>
      </c>
      <c r="G18" s="47" t="n">
        <v>75.8</v>
      </c>
      <c r="H18" s="233" t="n">
        <v>12908</v>
      </c>
      <c r="I18" s="47" t="n">
        <v>39.4</v>
      </c>
    </row>
    <row r="19" customFormat="false" ht="12.75" hidden="false" customHeight="false" outlineLevel="0" collapsed="false">
      <c r="B19" s="361" t="n">
        <v>2003</v>
      </c>
      <c r="C19" s="233" t="n">
        <v>32934</v>
      </c>
      <c r="D19" s="233" t="n">
        <v>7973</v>
      </c>
      <c r="E19" s="47" t="n">
        <v>24.2090241088237</v>
      </c>
      <c r="F19" s="233" t="n">
        <v>24961</v>
      </c>
      <c r="G19" s="47" t="n">
        <v>75.7909758911763</v>
      </c>
      <c r="H19" s="233" t="n">
        <v>13434</v>
      </c>
      <c r="I19" s="47" t="n">
        <v>40.7906722535981</v>
      </c>
    </row>
    <row r="20" customFormat="false" ht="12.75" hidden="false" customHeight="false" outlineLevel="0" collapsed="false">
      <c r="B20" s="361" t="n">
        <v>2004</v>
      </c>
      <c r="C20" s="233" t="n">
        <v>31034</v>
      </c>
      <c r="D20" s="233" t="n">
        <v>7046</v>
      </c>
      <c r="E20" s="47" t="n">
        <v>22.7041309531482</v>
      </c>
      <c r="F20" s="233" t="n">
        <v>23988</v>
      </c>
      <c r="G20" s="47" t="n">
        <v>77.2958690468518</v>
      </c>
      <c r="H20" s="233" t="n">
        <v>12620</v>
      </c>
      <c r="I20" s="47" t="n">
        <v>40.7198556421989</v>
      </c>
    </row>
    <row r="21" customFormat="false" ht="12.75" hidden="false" customHeight="false" outlineLevel="0" collapsed="false">
      <c r="B21" s="361" t="n">
        <v>2005</v>
      </c>
      <c r="C21" s="233" t="n">
        <v>30993</v>
      </c>
      <c r="D21" s="233" t="n">
        <v>6953</v>
      </c>
      <c r="E21" s="47" t="n">
        <v>22.4</v>
      </c>
      <c r="F21" s="233" t="n">
        <v>24040</v>
      </c>
      <c r="G21" s="47" t="n">
        <v>77.6</v>
      </c>
      <c r="H21" s="233" t="n">
        <v>12216</v>
      </c>
      <c r="I21" s="47" t="n">
        <v>39.4</v>
      </c>
    </row>
    <row r="22" customFormat="false" ht="12.75" hidden="false" customHeight="false" outlineLevel="0" collapsed="false">
      <c r="B22" s="361" t="n">
        <v>2006</v>
      </c>
      <c r="C22" s="233" t="n">
        <v>30710</v>
      </c>
      <c r="D22" s="233" t="n">
        <v>6642</v>
      </c>
      <c r="E22" s="47" t="n">
        <v>21.6</v>
      </c>
      <c r="F22" s="233" t="n">
        <v>24068</v>
      </c>
      <c r="G22" s="47" t="n">
        <v>78.4</v>
      </c>
      <c r="H22" s="233" t="n">
        <v>12635</v>
      </c>
      <c r="I22" s="47" t="n">
        <v>41.1</v>
      </c>
    </row>
    <row r="23" customFormat="false" ht="12.75" hidden="false" customHeight="false" outlineLevel="0" collapsed="false">
      <c r="B23" s="361" t="n">
        <v>2007</v>
      </c>
      <c r="C23" s="233" t="n">
        <v>29210</v>
      </c>
      <c r="D23" s="233" t="n">
        <v>6358</v>
      </c>
      <c r="E23" s="47" t="n">
        <v>21.8</v>
      </c>
      <c r="F23" s="233" t="n">
        <v>22852</v>
      </c>
      <c r="G23" s="47" t="n">
        <v>78.2</v>
      </c>
      <c r="H23" s="233" t="n">
        <v>12072</v>
      </c>
      <c r="I23" s="47" t="n">
        <v>41.3</v>
      </c>
    </row>
    <row r="24" customFormat="false" ht="12.75" hidden="false" customHeight="false" outlineLevel="0" collapsed="false">
      <c r="B24" s="361" t="n">
        <v>2008</v>
      </c>
      <c r="C24" s="233" t="n">
        <v>30393</v>
      </c>
      <c r="D24" s="233" t="n">
        <v>6440</v>
      </c>
      <c r="E24" s="47" t="n">
        <v>21.2</v>
      </c>
      <c r="F24" s="233" t="n">
        <v>23953</v>
      </c>
      <c r="G24" s="47" t="n">
        <v>78.8</v>
      </c>
      <c r="H24" s="233" t="n">
        <v>12594</v>
      </c>
      <c r="I24" s="47" t="n">
        <v>41.4</v>
      </c>
    </row>
    <row r="25" customFormat="false" ht="12.75" hidden="false" customHeight="false" outlineLevel="0" collapsed="false">
      <c r="B25" s="361" t="n">
        <v>2009</v>
      </c>
      <c r="C25" s="233" t="n">
        <v>30155</v>
      </c>
      <c r="D25" s="233" t="n">
        <v>6011</v>
      </c>
      <c r="E25" s="47" t="n">
        <v>19.9</v>
      </c>
      <c r="F25" s="233" t="n">
        <v>24144</v>
      </c>
      <c r="G25" s="47" t="n">
        <v>80.1</v>
      </c>
      <c r="H25" s="233" t="n">
        <v>12268</v>
      </c>
      <c r="I25" s="47" t="n">
        <v>40.7</v>
      </c>
    </row>
    <row r="26" customFormat="false" ht="12.75" hidden="false" customHeight="false" outlineLevel="0" collapsed="false">
      <c r="B26" s="361" t="n">
        <v>2010</v>
      </c>
      <c r="C26" s="233" t="n">
        <v>30691</v>
      </c>
      <c r="D26" s="233" t="n">
        <v>6067</v>
      </c>
      <c r="E26" s="47" t="n">
        <v>19.8</v>
      </c>
      <c r="F26" s="233" t="n">
        <v>24624</v>
      </c>
      <c r="G26" s="47" t="n">
        <v>80.2</v>
      </c>
      <c r="H26" s="233" t="n">
        <v>13230</v>
      </c>
      <c r="I26" s="47" t="n">
        <v>43.1</v>
      </c>
    </row>
    <row r="27" customFormat="false" ht="12.75" hidden="false" customHeight="false" outlineLevel="0" collapsed="false">
      <c r="B27" s="361" t="n">
        <v>2011</v>
      </c>
      <c r="C27" s="233" t="n">
        <v>29357</v>
      </c>
      <c r="D27" s="233" t="n">
        <v>5843</v>
      </c>
      <c r="E27" s="47" t="n">
        <v>19.9</v>
      </c>
      <c r="F27" s="233" t="n">
        <v>23514</v>
      </c>
      <c r="G27" s="47" t="n">
        <v>80.1</v>
      </c>
      <c r="H27" s="233" t="n">
        <v>13053</v>
      </c>
      <c r="I27" s="47" t="n">
        <v>44.5</v>
      </c>
    </row>
    <row r="28" customFormat="false" ht="12.7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25.15" hidden="false" customHeight="true" outlineLevel="0" collapsed="false">
      <c r="B29" s="166" t="s">
        <v>660</v>
      </c>
      <c r="C29" s="166"/>
      <c r="D29" s="166"/>
      <c r="E29" s="166"/>
      <c r="F29" s="166"/>
      <c r="G29" s="166"/>
      <c r="H29" s="166"/>
      <c r="I29" s="166"/>
    </row>
    <row r="30" customFormat="false" ht="25.15" hidden="false" customHeight="true" outlineLevel="0" collapsed="false">
      <c r="B30" s="166" t="s">
        <v>661</v>
      </c>
      <c r="C30" s="166"/>
      <c r="D30" s="166"/>
      <c r="E30" s="166"/>
      <c r="F30" s="166"/>
      <c r="G30" s="166"/>
      <c r="H30" s="166"/>
      <c r="I30" s="166"/>
    </row>
  </sheetData>
  <mergeCells count="12">
    <mergeCell ref="B1:I1"/>
    <mergeCell ref="A2:I2"/>
    <mergeCell ref="B3:B5"/>
    <mergeCell ref="C3:C5"/>
    <mergeCell ref="D3:G3"/>
    <mergeCell ref="H3:I4"/>
    <mergeCell ref="D4:E4"/>
    <mergeCell ref="F4:G4"/>
    <mergeCell ref="B6:I6"/>
    <mergeCell ref="B28:I28"/>
    <mergeCell ref="B29:I29"/>
    <mergeCell ref="B30:I30"/>
  </mergeCells>
  <printOptions headings="false" gridLines="false" gridLinesSet="true" horizontalCentered="false" verticalCentered="false"/>
  <pageMargins left="0.770138888888889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6.13"/>
    <col collapsed="false" customWidth="true" hidden="false" outlineLevel="0" max="2" min="2" style="362" width="9.7"/>
    <col collapsed="false" customWidth="true" hidden="false" outlineLevel="0" max="3" min="3" style="362" width="9.14"/>
    <col collapsed="false" customWidth="true" hidden="false" outlineLevel="0" max="4" min="4" style="362" width="1.7"/>
    <col collapsed="false" customWidth="true" hidden="false" outlineLevel="0" max="5" min="5" style="362" width="10.71"/>
    <col collapsed="false" customWidth="true" hidden="false" outlineLevel="0" max="6" min="6" style="362" width="10.13"/>
    <col collapsed="false" customWidth="true" hidden="false" outlineLevel="0" max="7" min="7" style="362" width="10.71"/>
    <col collapsed="false" customWidth="true" hidden="false" outlineLevel="0" max="8" min="8" style="362" width="10.28"/>
    <col collapsed="false" customWidth="true" hidden="false" outlineLevel="0" max="9" min="9" style="362" width="1.7"/>
    <col collapsed="false" customWidth="false" hidden="false" outlineLevel="0" max="257" min="10" style="362" width="11.56"/>
  </cols>
  <sheetData>
    <row r="1" customFormat="false" ht="15" hidden="false" customHeight="true" outlineLevel="0" collapsed="false">
      <c r="A1" s="363" t="s">
        <v>662</v>
      </c>
      <c r="B1" s="364" t="s">
        <v>663</v>
      </c>
      <c r="C1" s="364"/>
      <c r="D1" s="364"/>
      <c r="E1" s="364"/>
      <c r="F1" s="364"/>
      <c r="G1" s="364"/>
      <c r="H1" s="364"/>
      <c r="I1" s="364"/>
    </row>
    <row r="2" customFormat="false" ht="12.7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</row>
    <row r="3" customFormat="false" ht="12.75" hidden="false" customHeight="true" outlineLevel="0" collapsed="false">
      <c r="B3" s="366" t="s">
        <v>67</v>
      </c>
      <c r="C3" s="367" t="s">
        <v>664</v>
      </c>
      <c r="D3" s="367"/>
      <c r="E3" s="367"/>
      <c r="F3" s="367"/>
      <c r="G3" s="367"/>
      <c r="H3" s="367"/>
      <c r="I3" s="367"/>
    </row>
    <row r="4" customFormat="false" ht="12.75" hidden="false" customHeight="true" outlineLevel="0" collapsed="false">
      <c r="B4" s="366"/>
      <c r="C4" s="368" t="s">
        <v>53</v>
      </c>
      <c r="D4" s="368"/>
      <c r="E4" s="368" t="s">
        <v>665</v>
      </c>
      <c r="F4" s="367" t="s">
        <v>666</v>
      </c>
      <c r="G4" s="367"/>
      <c r="H4" s="367"/>
      <c r="I4" s="367"/>
    </row>
    <row r="5" customFormat="false" ht="45.6" hidden="false" customHeight="true" outlineLevel="0" collapsed="false">
      <c r="B5" s="366"/>
      <c r="C5" s="368"/>
      <c r="D5" s="368"/>
      <c r="E5" s="368"/>
      <c r="F5" s="369" t="s">
        <v>667</v>
      </c>
      <c r="G5" s="369" t="s">
        <v>668</v>
      </c>
      <c r="H5" s="367" t="s">
        <v>669</v>
      </c>
      <c r="I5" s="367"/>
    </row>
    <row r="6" customFormat="false" ht="12.75" hidden="false" customHeight="false" outlineLevel="0" collapsed="false">
      <c r="B6" s="370"/>
      <c r="C6" s="370"/>
      <c r="D6" s="370"/>
      <c r="E6" s="370"/>
      <c r="F6" s="370"/>
      <c r="G6" s="370"/>
      <c r="H6" s="370"/>
      <c r="I6" s="370"/>
    </row>
    <row r="7" customFormat="false" ht="12.75" hidden="false" customHeight="false" outlineLevel="0" collapsed="false">
      <c r="B7" s="371" t="n">
        <v>1991</v>
      </c>
      <c r="C7" s="372" t="n">
        <v>32591</v>
      </c>
      <c r="D7" s="373"/>
      <c r="E7" s="372" t="n">
        <v>29601</v>
      </c>
      <c r="F7" s="372" t="n">
        <v>9192</v>
      </c>
      <c r="G7" s="372" t="n">
        <v>10148</v>
      </c>
      <c r="H7" s="372" t="n">
        <v>13251</v>
      </c>
      <c r="I7" s="373"/>
    </row>
    <row r="8" customFormat="false" ht="12.75" hidden="false" customHeight="false" outlineLevel="0" collapsed="false">
      <c r="B8" s="374" t="n">
        <v>1992</v>
      </c>
      <c r="C8" s="372" t="n">
        <v>32024</v>
      </c>
      <c r="D8" s="372"/>
      <c r="E8" s="372" t="n">
        <v>29886</v>
      </c>
      <c r="F8" s="372" t="n">
        <v>9107</v>
      </c>
      <c r="G8" s="372" t="n">
        <v>10401</v>
      </c>
      <c r="H8" s="372" t="n">
        <v>12516</v>
      </c>
      <c r="I8" s="375"/>
    </row>
    <row r="9" customFormat="false" ht="12.75" hidden="false" customHeight="false" outlineLevel="0" collapsed="false">
      <c r="B9" s="374" t="n">
        <v>1993</v>
      </c>
      <c r="C9" s="372" t="n">
        <v>30633</v>
      </c>
      <c r="D9" s="372"/>
      <c r="E9" s="372" t="n">
        <v>28631</v>
      </c>
      <c r="F9" s="372" t="n">
        <v>9320</v>
      </c>
      <c r="G9" s="372" t="n">
        <v>10980</v>
      </c>
      <c r="H9" s="372" t="n">
        <v>10333</v>
      </c>
      <c r="I9" s="375"/>
    </row>
    <row r="10" customFormat="false" ht="12.75" hidden="false" customHeight="false" outlineLevel="0" collapsed="false">
      <c r="B10" s="374" t="n">
        <v>1994</v>
      </c>
      <c r="C10" s="372" t="n">
        <v>29446</v>
      </c>
      <c r="D10" s="372"/>
      <c r="E10" s="372" t="n">
        <v>27981</v>
      </c>
      <c r="F10" s="372" t="n">
        <v>9002</v>
      </c>
      <c r="G10" s="372" t="n">
        <v>11673</v>
      </c>
      <c r="H10" s="372" t="n">
        <v>8771</v>
      </c>
      <c r="I10" s="375"/>
    </row>
    <row r="11" customFormat="false" ht="12.75" hidden="false" customHeight="false" outlineLevel="0" collapsed="false">
      <c r="B11" s="374" t="n">
        <v>1995</v>
      </c>
      <c r="C11" s="376" t="n">
        <v>27469</v>
      </c>
      <c r="D11" s="377"/>
      <c r="E11" s="372" t="n">
        <v>26111</v>
      </c>
      <c r="F11" s="372" t="n">
        <v>8045</v>
      </c>
      <c r="G11" s="372" t="n">
        <v>10975</v>
      </c>
      <c r="H11" s="372" t="n">
        <v>8449</v>
      </c>
      <c r="I11" s="378"/>
    </row>
    <row r="12" customFormat="false" ht="12.75" hidden="false" customHeight="false" outlineLevel="0" collapsed="false">
      <c r="B12" s="374" t="n">
        <v>1996</v>
      </c>
      <c r="C12" s="376" t="n">
        <v>27536</v>
      </c>
      <c r="D12" s="377"/>
      <c r="E12" s="372" t="n">
        <v>25960</v>
      </c>
      <c r="F12" s="372" t="n">
        <v>9377</v>
      </c>
      <c r="G12" s="376" t="n">
        <v>9086</v>
      </c>
      <c r="H12" s="376" t="n">
        <v>9073</v>
      </c>
      <c r="I12" s="378"/>
    </row>
    <row r="13" customFormat="false" ht="12.75" hidden="false" customHeight="false" outlineLevel="0" collapsed="false">
      <c r="B13" s="374" t="n">
        <v>1997</v>
      </c>
      <c r="C13" s="376" t="n">
        <v>25728</v>
      </c>
      <c r="D13" s="377"/>
      <c r="E13" s="372" t="n">
        <v>24531</v>
      </c>
      <c r="F13" s="372" t="n">
        <v>10131</v>
      </c>
      <c r="G13" s="372" t="n">
        <v>8171</v>
      </c>
      <c r="H13" s="376" t="n">
        <v>7426</v>
      </c>
      <c r="I13" s="378"/>
    </row>
    <row r="14" customFormat="false" ht="12.75" hidden="false" customHeight="false" outlineLevel="0" collapsed="false">
      <c r="B14" s="374" t="n">
        <v>1998</v>
      </c>
      <c r="C14" s="376" t="n">
        <v>23594</v>
      </c>
      <c r="D14" s="377"/>
      <c r="E14" s="372" t="n">
        <v>22575</v>
      </c>
      <c r="F14" s="372" t="n">
        <v>9240</v>
      </c>
      <c r="G14" s="372" t="n">
        <v>9536</v>
      </c>
      <c r="H14" s="376" t="n">
        <v>4818</v>
      </c>
      <c r="I14" s="378"/>
    </row>
    <row r="15" customFormat="false" ht="12.75" hidden="false" customHeight="false" outlineLevel="0" collapsed="false">
      <c r="B15" s="374" t="n">
        <v>1999</v>
      </c>
      <c r="C15" s="376" t="n">
        <v>19694</v>
      </c>
      <c r="D15" s="377"/>
      <c r="E15" s="372" t="n">
        <v>18972</v>
      </c>
      <c r="F15" s="372" t="n">
        <v>7713</v>
      </c>
      <c r="G15" s="372" t="n">
        <v>6784</v>
      </c>
      <c r="H15" s="372" t="n">
        <v>5197</v>
      </c>
      <c r="I15" s="378"/>
    </row>
    <row r="16" customFormat="false" ht="12.75" hidden="false" customHeight="false" outlineLevel="0" collapsed="false">
      <c r="B16" s="374" t="n">
        <v>2000</v>
      </c>
      <c r="C16" s="372" t="n">
        <v>17250</v>
      </c>
      <c r="D16" s="372"/>
      <c r="E16" s="372" t="n">
        <v>16518</v>
      </c>
      <c r="F16" s="372" t="n">
        <v>5874</v>
      </c>
      <c r="G16" s="372" t="n">
        <v>5933</v>
      </c>
      <c r="H16" s="372" t="n">
        <v>5443</v>
      </c>
      <c r="I16" s="375"/>
    </row>
    <row r="17" customFormat="false" ht="12.75" hidden="false" customHeight="false" outlineLevel="0" collapsed="false">
      <c r="B17" s="374" t="n">
        <v>2001</v>
      </c>
      <c r="C17" s="372" t="n">
        <v>16765</v>
      </c>
      <c r="D17" s="372"/>
      <c r="E17" s="372" t="n">
        <v>16039</v>
      </c>
      <c r="F17" s="372" t="n">
        <v>6012</v>
      </c>
      <c r="G17" s="372" t="n">
        <v>5528</v>
      </c>
      <c r="H17" s="372" t="n">
        <v>5225</v>
      </c>
      <c r="I17" s="375"/>
    </row>
    <row r="18" customFormat="false" ht="12.75" hidden="false" customHeight="false" outlineLevel="0" collapsed="false">
      <c r="B18" s="374" t="n">
        <v>2002</v>
      </c>
      <c r="C18" s="372" t="n">
        <v>17535</v>
      </c>
      <c r="D18" s="372"/>
      <c r="E18" s="372" t="n">
        <v>16793</v>
      </c>
      <c r="F18" s="379" t="n">
        <v>7763</v>
      </c>
      <c r="G18" s="379" t="n">
        <v>6758</v>
      </c>
      <c r="H18" s="379" t="n">
        <v>3014</v>
      </c>
      <c r="I18" s="375"/>
    </row>
    <row r="19" customFormat="false" ht="12.75" hidden="false" customHeight="false" outlineLevel="0" collapsed="false">
      <c r="B19" s="374" t="n">
        <v>2003</v>
      </c>
      <c r="C19" s="372" t="n">
        <v>16317</v>
      </c>
      <c r="E19" s="372" t="n">
        <v>15526</v>
      </c>
      <c r="F19" s="372" t="s">
        <v>508</v>
      </c>
      <c r="G19" s="379" t="n">
        <v>9283</v>
      </c>
      <c r="H19" s="379" t="n">
        <v>7034</v>
      </c>
      <c r="I19" s="375"/>
    </row>
    <row r="20" customFormat="false" ht="12.75" hidden="false" customHeight="false" outlineLevel="0" collapsed="false">
      <c r="B20" s="374" t="n">
        <v>2004</v>
      </c>
      <c r="C20" s="372" t="n">
        <v>14241</v>
      </c>
      <c r="E20" s="372" t="n">
        <v>13543</v>
      </c>
      <c r="F20" s="372" t="s">
        <v>508</v>
      </c>
      <c r="G20" s="379" t="n">
        <v>7970</v>
      </c>
      <c r="H20" s="379" t="n">
        <v>6271</v>
      </c>
      <c r="I20" s="375"/>
    </row>
    <row r="21" customFormat="false" ht="12.75" hidden="false" customHeight="false" outlineLevel="0" collapsed="false">
      <c r="B21" s="374" t="n">
        <v>2005</v>
      </c>
      <c r="C21" s="372" t="n">
        <v>12310</v>
      </c>
      <c r="E21" s="372" t="n">
        <v>11750</v>
      </c>
      <c r="F21" s="372" t="s">
        <v>508</v>
      </c>
      <c r="G21" s="379" t="n">
        <v>6759</v>
      </c>
      <c r="H21" s="379" t="n">
        <v>5551</v>
      </c>
      <c r="I21" s="375"/>
    </row>
    <row r="22" customFormat="false" ht="12.75" hidden="false" customHeight="false" outlineLevel="0" collapsed="false">
      <c r="B22" s="374" t="n">
        <v>2006</v>
      </c>
      <c r="C22" s="372" t="n">
        <v>10959</v>
      </c>
      <c r="E22" s="372" t="n">
        <v>10628</v>
      </c>
      <c r="F22" s="372" t="s">
        <v>508</v>
      </c>
      <c r="G22" s="379" t="n">
        <v>5417</v>
      </c>
      <c r="H22" s="379" t="n">
        <v>5542</v>
      </c>
      <c r="I22" s="375"/>
    </row>
    <row r="23" customFormat="false" ht="12.75" hidden="false" customHeight="false" outlineLevel="0" collapsed="false">
      <c r="B23" s="374" t="n">
        <v>2007</v>
      </c>
      <c r="C23" s="372" t="n">
        <v>9203</v>
      </c>
      <c r="E23" s="372" t="n">
        <v>8906</v>
      </c>
      <c r="F23" s="372" t="s">
        <v>508</v>
      </c>
      <c r="G23" s="379" t="n">
        <v>4296</v>
      </c>
      <c r="H23" s="379" t="n">
        <v>4907</v>
      </c>
      <c r="I23" s="375"/>
    </row>
    <row r="24" customFormat="false" ht="12.75" hidden="false" customHeight="false" outlineLevel="0" collapsed="false">
      <c r="B24" s="374" t="n">
        <v>2008</v>
      </c>
      <c r="C24" s="372" t="n">
        <v>9612</v>
      </c>
      <c r="E24" s="372" t="n">
        <v>9212</v>
      </c>
      <c r="F24" s="372" t="s">
        <v>508</v>
      </c>
      <c r="G24" s="379" t="n">
        <v>4056</v>
      </c>
      <c r="H24" s="379" t="n">
        <v>5556</v>
      </c>
      <c r="I24" s="375"/>
    </row>
    <row r="25" customFormat="false" ht="12.75" hidden="false" customHeight="false" outlineLevel="0" collapsed="false">
      <c r="B25" s="374" t="n">
        <v>2009</v>
      </c>
      <c r="C25" s="372" t="n">
        <v>10029</v>
      </c>
      <c r="E25" s="372" t="n">
        <v>9602</v>
      </c>
      <c r="F25" s="372" t="s">
        <v>508</v>
      </c>
      <c r="G25" s="379" t="n">
        <v>3910</v>
      </c>
      <c r="H25" s="379" t="n">
        <v>6119</v>
      </c>
      <c r="I25" s="375"/>
    </row>
    <row r="26" customFormat="false" ht="12.75" hidden="false" customHeight="false" outlineLevel="0" collapsed="false">
      <c r="B26" s="374" t="n">
        <v>2010</v>
      </c>
      <c r="C26" s="372" t="n">
        <v>13132</v>
      </c>
      <c r="E26" s="372" t="n">
        <v>12680</v>
      </c>
      <c r="F26" s="372" t="s">
        <v>508</v>
      </c>
      <c r="G26" s="379" t="n">
        <v>6193</v>
      </c>
      <c r="H26" s="379" t="n">
        <v>6939</v>
      </c>
      <c r="I26" s="375"/>
    </row>
    <row r="27" customFormat="false" ht="12.75" hidden="false" customHeight="false" outlineLevel="0" collapsed="false">
      <c r="B27" s="374" t="n">
        <v>2011</v>
      </c>
      <c r="C27" s="372" t="n">
        <v>14277</v>
      </c>
      <c r="E27" s="372" t="n">
        <v>13561</v>
      </c>
      <c r="F27" s="372" t="s">
        <v>508</v>
      </c>
      <c r="G27" s="379" t="n">
        <v>7883</v>
      </c>
      <c r="H27" s="379" t="n">
        <v>6394</v>
      </c>
      <c r="I27" s="375"/>
    </row>
    <row r="28" customFormat="false" ht="12.75" hidden="false" customHeight="true" outlineLevel="0" collapsed="false"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true" outlineLevel="0" collapsed="false">
      <c r="B29" s="381" t="s">
        <v>670</v>
      </c>
      <c r="C29" s="381"/>
      <c r="D29" s="381"/>
      <c r="E29" s="381"/>
      <c r="F29" s="381"/>
      <c r="G29" s="381"/>
      <c r="H29" s="381"/>
      <c r="I29" s="381"/>
    </row>
    <row r="30" customFormat="false" ht="43.15" hidden="false" customHeight="true" outlineLevel="0" collapsed="false">
      <c r="B30" s="381" t="s">
        <v>671</v>
      </c>
      <c r="C30" s="381"/>
      <c r="D30" s="381"/>
      <c r="E30" s="381"/>
      <c r="F30" s="381"/>
      <c r="G30" s="381"/>
      <c r="H30" s="381"/>
      <c r="I30" s="381"/>
      <c r="J30" s="362" t="s">
        <v>2</v>
      </c>
    </row>
  </sheetData>
  <mergeCells count="12">
    <mergeCell ref="B1:I1"/>
    <mergeCell ref="A2:J2"/>
    <mergeCell ref="B3:B5"/>
    <mergeCell ref="C3:I3"/>
    <mergeCell ref="C4:D5"/>
    <mergeCell ref="E4:E5"/>
    <mergeCell ref="F4:I4"/>
    <mergeCell ref="H5:I5"/>
    <mergeCell ref="B6:I6"/>
    <mergeCell ref="B28:I28"/>
    <mergeCell ref="B29:I29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22.7"/>
    <col collapsed="false" customWidth="true" hidden="false" outlineLevel="0" max="4" min="3" style="25" width="7.85"/>
    <col collapsed="false" customWidth="true" hidden="false" outlineLevel="0" max="5" min="5" style="25" width="10.41"/>
    <col collapsed="false" customWidth="true" hidden="false" outlineLevel="0" max="6" min="6" style="25" width="8.56"/>
    <col collapsed="false" customWidth="true" hidden="false" outlineLevel="0" max="8" min="7" style="25" width="7.7"/>
    <col collapsed="false" customWidth="false" hidden="false" outlineLevel="0" max="257" min="9" style="25" width="11.56"/>
  </cols>
  <sheetData>
    <row r="1" customFormat="false" ht="15" hidden="false" customHeight="true" outlineLevel="0" collapsed="false">
      <c r="A1" s="2" t="s">
        <v>672</v>
      </c>
      <c r="B1" s="26" t="s">
        <v>673</v>
      </c>
      <c r="C1" s="26"/>
      <c r="D1" s="26"/>
      <c r="E1" s="26"/>
      <c r="F1" s="26"/>
      <c r="G1" s="26"/>
      <c r="H1" s="26"/>
    </row>
    <row r="2" customFormat="false" ht="10.9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>
      <c r="B3" s="94" t="s">
        <v>362</v>
      </c>
      <c r="C3" s="7" t="s">
        <v>674</v>
      </c>
      <c r="D3" s="7"/>
      <c r="E3" s="7"/>
      <c r="F3" s="7" t="s">
        <v>664</v>
      </c>
      <c r="G3" s="7"/>
      <c r="H3" s="7"/>
    </row>
    <row r="4" customFormat="false" ht="14.45" hidden="false" customHeight="true" outlineLevel="0" collapsed="false">
      <c r="B4" s="94"/>
      <c r="C4" s="6" t="s">
        <v>53</v>
      </c>
      <c r="D4" s="6" t="s">
        <v>675</v>
      </c>
      <c r="E4" s="9" t="s">
        <v>676</v>
      </c>
      <c r="F4" s="6" t="s">
        <v>53</v>
      </c>
      <c r="G4" s="7" t="s">
        <v>666</v>
      </c>
      <c r="H4" s="7"/>
    </row>
    <row r="5" customFormat="false" ht="25.5" hidden="false" customHeight="false" outlineLevel="0" collapsed="false">
      <c r="B5" s="94"/>
      <c r="C5" s="6"/>
      <c r="D5" s="6"/>
      <c r="E5" s="9"/>
      <c r="F5" s="6"/>
      <c r="G5" s="6" t="s">
        <v>677</v>
      </c>
      <c r="H5" s="9" t="s">
        <v>678</v>
      </c>
    </row>
    <row r="6" customFormat="false" ht="13.9" hidden="false" customHeight="true" outlineLevel="0" collapsed="false">
      <c r="B6" s="360"/>
      <c r="C6" s="360"/>
      <c r="D6" s="360"/>
      <c r="E6" s="360"/>
      <c r="F6" s="360"/>
      <c r="G6" s="360"/>
      <c r="H6" s="360"/>
    </row>
    <row r="7" customFormat="false" ht="25.9" hidden="false" customHeight="true" outlineLevel="0" collapsed="false">
      <c r="B7" s="92" t="s">
        <v>679</v>
      </c>
      <c r="C7" s="382" t="n">
        <v>29357</v>
      </c>
      <c r="D7" s="13" t="n">
        <v>5843</v>
      </c>
      <c r="E7" s="13" t="n">
        <v>23514</v>
      </c>
      <c r="F7" s="13" t="n">
        <v>14277</v>
      </c>
      <c r="G7" s="13" t="n">
        <v>7883</v>
      </c>
      <c r="H7" s="13" t="n">
        <v>6394</v>
      </c>
    </row>
    <row r="8" customFormat="false" ht="11.45" hidden="false" customHeight="true" outlineLevel="0" collapsed="false">
      <c r="B8" s="92"/>
      <c r="C8" s="382"/>
      <c r="D8" s="13"/>
      <c r="E8" s="13"/>
      <c r="F8" s="13"/>
      <c r="G8" s="13"/>
      <c r="H8" s="13"/>
    </row>
    <row r="9" customFormat="false" ht="12.75" hidden="false" customHeight="false" outlineLevel="0" collapsed="false">
      <c r="B9" s="73" t="s">
        <v>680</v>
      </c>
      <c r="C9" s="382"/>
      <c r="D9" s="13"/>
      <c r="E9" s="13"/>
      <c r="F9" s="13"/>
    </row>
    <row r="10" customFormat="false" ht="12.75" hidden="false" customHeight="false" outlineLevel="0" collapsed="false">
      <c r="B10" s="207" t="s">
        <v>103</v>
      </c>
      <c r="C10" s="382" t="n">
        <v>27134</v>
      </c>
      <c r="D10" s="13" t="n">
        <v>5493</v>
      </c>
      <c r="E10" s="13" t="n">
        <v>21641</v>
      </c>
      <c r="F10" s="13" t="n">
        <v>13561</v>
      </c>
      <c r="G10" s="13" t="n">
        <v>7206</v>
      </c>
      <c r="H10" s="13" t="n">
        <v>6355</v>
      </c>
    </row>
    <row r="11" customFormat="false" ht="12.75" hidden="false" customHeight="false" outlineLevel="0" collapsed="false">
      <c r="B11" s="207" t="s">
        <v>681</v>
      </c>
      <c r="C11" s="382" t="n">
        <v>2223</v>
      </c>
      <c r="D11" s="13" t="n">
        <v>350</v>
      </c>
      <c r="E11" s="13" t="n">
        <v>1873</v>
      </c>
      <c r="F11" s="13" t="n">
        <v>716</v>
      </c>
      <c r="G11" s="13" t="n">
        <v>677</v>
      </c>
      <c r="H11" s="13" t="n">
        <v>39</v>
      </c>
    </row>
    <row r="12" customFormat="false" ht="12.75" hidden="false" customHeight="false" outlineLevel="0" collapsed="false">
      <c r="B12" s="73"/>
      <c r="C12" s="382"/>
      <c r="D12" s="13"/>
      <c r="E12" s="13"/>
      <c r="F12" s="13"/>
    </row>
    <row r="13" customFormat="false" ht="12.75" hidden="false" customHeight="false" outlineLevel="0" collapsed="false">
      <c r="B13" s="73" t="s">
        <v>682</v>
      </c>
      <c r="C13" s="382"/>
      <c r="D13" s="13"/>
      <c r="E13" s="13"/>
      <c r="F13" s="13"/>
    </row>
    <row r="14" customFormat="false" ht="12.75" hidden="false" customHeight="false" outlineLevel="0" collapsed="false">
      <c r="B14" s="207" t="s">
        <v>103</v>
      </c>
      <c r="C14" s="382" t="n">
        <v>26781</v>
      </c>
      <c r="D14" s="13" t="n">
        <v>5449</v>
      </c>
      <c r="E14" s="13" t="n">
        <v>21332</v>
      </c>
      <c r="F14" s="382" t="n">
        <v>13574</v>
      </c>
      <c r="G14" s="13" t="n">
        <v>7222</v>
      </c>
      <c r="H14" s="13" t="n">
        <v>6352</v>
      </c>
    </row>
    <row r="15" customFormat="false" ht="12.75" hidden="false" customHeight="false" outlineLevel="0" collapsed="false">
      <c r="B15" s="207" t="s">
        <v>683</v>
      </c>
      <c r="C15" s="13" t="n">
        <v>2576</v>
      </c>
      <c r="D15" s="13" t="n">
        <v>394</v>
      </c>
      <c r="E15" s="13" t="n">
        <v>2182</v>
      </c>
      <c r="F15" s="382" t="n">
        <v>703</v>
      </c>
      <c r="G15" s="13" t="n">
        <v>661</v>
      </c>
      <c r="H15" s="13" t="n">
        <v>42</v>
      </c>
    </row>
    <row r="16" customFormat="false" ht="12.75" hidden="false" customHeight="false" outlineLevel="0" collapsed="false">
      <c r="B16" s="73"/>
      <c r="C16" s="13"/>
      <c r="D16" s="13"/>
      <c r="E16" s="13"/>
      <c r="F16" s="382"/>
      <c r="G16" s="13"/>
    </row>
    <row r="17" customFormat="false" ht="12.75" hidden="false" customHeight="false" outlineLevel="0" collapsed="false">
      <c r="B17" s="73" t="s">
        <v>684</v>
      </c>
      <c r="C17" s="13"/>
      <c r="D17" s="13"/>
      <c r="E17" s="13"/>
      <c r="F17" s="382"/>
      <c r="G17" s="13"/>
    </row>
    <row r="18" customFormat="false" ht="12.75" hidden="false" customHeight="false" outlineLevel="0" collapsed="false">
      <c r="B18" s="207" t="s">
        <v>103</v>
      </c>
      <c r="C18" s="13" t="s">
        <v>353</v>
      </c>
      <c r="D18" s="13" t="s">
        <v>353</v>
      </c>
      <c r="E18" s="13" t="s">
        <v>353</v>
      </c>
      <c r="F18" s="382" t="n">
        <v>12904</v>
      </c>
      <c r="G18" s="13" t="n">
        <v>6561</v>
      </c>
      <c r="H18" s="13" t="n">
        <v>6343</v>
      </c>
    </row>
    <row r="19" customFormat="false" ht="27.6" hidden="false" customHeight="true" outlineLevel="0" collapsed="false">
      <c r="B19" s="205" t="s">
        <v>685</v>
      </c>
      <c r="C19" s="13" t="s">
        <v>353</v>
      </c>
      <c r="D19" s="13" t="s">
        <v>353</v>
      </c>
      <c r="E19" s="13" t="s">
        <v>353</v>
      </c>
      <c r="F19" s="382" t="n">
        <v>1373</v>
      </c>
      <c r="G19" s="13" t="n">
        <v>1322</v>
      </c>
      <c r="H19" s="13" t="n">
        <v>51</v>
      </c>
    </row>
  </sheetData>
  <mergeCells count="11">
    <mergeCell ref="B1:H1"/>
    <mergeCell ref="A2:H2"/>
    <mergeCell ref="B3:B5"/>
    <mergeCell ref="C3:E3"/>
    <mergeCell ref="F3:H3"/>
    <mergeCell ref="C4:C5"/>
    <mergeCell ref="D4:D5"/>
    <mergeCell ref="E4:E5"/>
    <mergeCell ref="F4:F5"/>
    <mergeCell ref="G4:H4"/>
    <mergeCell ref="B6:H6"/>
  </mergeCells>
  <printOptions headings="false" gridLines="false" gridLinesSet="true" horizontalCentered="false" verticalCentered="false"/>
  <pageMargins left="0.759722222222222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11.42"/>
    <col collapsed="false" customWidth="true" hidden="false" outlineLevel="0" max="3" min="3" style="25" width="8.85"/>
    <col collapsed="false" customWidth="true" hidden="false" outlineLevel="0" max="4" min="4" style="25" width="9.56"/>
    <col collapsed="false" customWidth="true" hidden="false" outlineLevel="0" max="5" min="5" style="25" width="8.7"/>
    <col collapsed="false" customWidth="true" hidden="false" outlineLevel="0" max="6" min="6" style="25" width="9.41"/>
    <col collapsed="false" customWidth="true" hidden="false" outlineLevel="0" max="7" min="7" style="25" width="8.85"/>
    <col collapsed="false" customWidth="true" hidden="false" outlineLevel="0" max="8" min="8" style="25" width="10.85"/>
    <col collapsed="false" customWidth="true" hidden="false" outlineLevel="0" max="9" min="9" style="25" width="8.7"/>
    <col collapsed="false" customWidth="false" hidden="false" outlineLevel="0" max="257" min="10" style="25" width="11.56"/>
  </cols>
  <sheetData>
    <row r="1" customFormat="false" ht="15" hidden="false" customHeight="true" outlineLevel="0" collapsed="false">
      <c r="A1" s="2" t="s">
        <v>686</v>
      </c>
      <c r="B1" s="26" t="s">
        <v>687</v>
      </c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3.9" hidden="false" customHeight="true" outlineLevel="0" collapsed="false">
      <c r="B3" s="5" t="s">
        <v>688</v>
      </c>
      <c r="C3" s="6" t="s">
        <v>689</v>
      </c>
      <c r="D3" s="8" t="s">
        <v>658</v>
      </c>
      <c r="E3" s="8"/>
      <c r="F3" s="7" t="s">
        <v>690</v>
      </c>
      <c r="G3" s="7"/>
      <c r="H3" s="7"/>
      <c r="I3" s="7"/>
    </row>
    <row r="4" customFormat="false" ht="13.9" hidden="false" customHeight="true" outlineLevel="0" collapsed="false">
      <c r="B4" s="5"/>
      <c r="C4" s="6"/>
      <c r="D4" s="6" t="s">
        <v>53</v>
      </c>
      <c r="E4" s="6" t="s">
        <v>691</v>
      </c>
      <c r="F4" s="6" t="s">
        <v>53</v>
      </c>
      <c r="G4" s="8" t="s">
        <v>692</v>
      </c>
      <c r="H4" s="8"/>
      <c r="I4" s="9" t="s">
        <v>691</v>
      </c>
    </row>
    <row r="5" customFormat="false" ht="25.5" hidden="false" customHeight="false" outlineLevel="0" collapsed="false">
      <c r="B5" s="5"/>
      <c r="C5" s="6"/>
      <c r="D5" s="6"/>
      <c r="E5" s="6"/>
      <c r="F5" s="6"/>
      <c r="G5" s="6" t="s">
        <v>693</v>
      </c>
      <c r="H5" s="6" t="s">
        <v>694</v>
      </c>
      <c r="I5" s="9"/>
    </row>
    <row r="6" customFormat="false" ht="12.75" hidden="false" customHeight="false" outlineLevel="0" collapsed="false">
      <c r="B6" s="5"/>
      <c r="C6" s="6"/>
      <c r="D6" s="6"/>
      <c r="E6" s="6"/>
      <c r="F6" s="6"/>
      <c r="G6" s="8" t="s">
        <v>695</v>
      </c>
      <c r="H6" s="8"/>
      <c r="I6" s="9"/>
    </row>
    <row r="7" customFormat="false" ht="12.75" hidden="false" customHeight="false" outlineLevel="0" collapsed="false">
      <c r="B7" s="383"/>
      <c r="C7" s="383"/>
      <c r="D7" s="383"/>
      <c r="E7" s="383"/>
      <c r="F7" s="383"/>
      <c r="G7" s="383"/>
      <c r="H7" s="383"/>
      <c r="I7" s="383"/>
    </row>
    <row r="8" customFormat="false" ht="13.9" hidden="false" customHeight="true" outlineLevel="0" collapsed="false">
      <c r="B8" s="73" t="s">
        <v>696</v>
      </c>
      <c r="C8" s="384" t="n">
        <v>65</v>
      </c>
      <c r="D8" s="385" t="n">
        <v>2712</v>
      </c>
      <c r="E8" s="385" t="n">
        <v>164</v>
      </c>
      <c r="F8" s="385" t="n">
        <v>10374</v>
      </c>
      <c r="G8" s="385" t="n">
        <v>5516</v>
      </c>
      <c r="H8" s="385" t="n">
        <v>4858</v>
      </c>
      <c r="I8" s="385" t="n">
        <v>5190</v>
      </c>
    </row>
    <row r="9" customFormat="false" ht="12" hidden="false" customHeight="true" outlineLevel="0" collapsed="false">
      <c r="B9" s="73" t="s">
        <v>697</v>
      </c>
      <c r="C9" s="384" t="n">
        <v>105</v>
      </c>
      <c r="D9" s="385" t="n">
        <v>2374</v>
      </c>
      <c r="E9" s="385" t="n">
        <v>220</v>
      </c>
      <c r="F9" s="385" t="n">
        <v>11927</v>
      </c>
      <c r="G9" s="385" t="n">
        <v>6103</v>
      </c>
      <c r="H9" s="385" t="n">
        <v>5824</v>
      </c>
      <c r="I9" s="385" t="n">
        <v>6556</v>
      </c>
    </row>
    <row r="10" customFormat="false" ht="13.15" hidden="false" customHeight="true" outlineLevel="0" collapsed="false">
      <c r="B10" s="73" t="s">
        <v>698</v>
      </c>
      <c r="C10" s="384" t="n">
        <v>9</v>
      </c>
      <c r="D10" s="385" t="n">
        <v>544</v>
      </c>
      <c r="E10" s="386" t="n">
        <v>0</v>
      </c>
      <c r="F10" s="385" t="n">
        <v>1196</v>
      </c>
      <c r="G10" s="385" t="n">
        <v>887</v>
      </c>
      <c r="H10" s="385" t="n">
        <v>309</v>
      </c>
      <c r="I10" s="386" t="n">
        <v>922</v>
      </c>
    </row>
    <row r="11" customFormat="false" ht="12.6" hidden="false" customHeight="true" outlineLevel="0" collapsed="false">
      <c r="B11" s="73" t="s">
        <v>699</v>
      </c>
      <c r="C11" s="384" t="n">
        <v>5</v>
      </c>
      <c r="D11" s="385" t="n">
        <v>213</v>
      </c>
      <c r="E11" s="386" t="n">
        <v>0</v>
      </c>
      <c r="F11" s="385" t="n">
        <v>17</v>
      </c>
      <c r="G11" s="385" t="n">
        <v>7</v>
      </c>
      <c r="H11" s="385" t="n">
        <v>10</v>
      </c>
      <c r="I11" s="386" t="n">
        <v>1</v>
      </c>
    </row>
    <row r="12" customFormat="false" ht="12.75" hidden="false" customHeight="false" outlineLevel="0" collapsed="false">
      <c r="B12" s="158" t="s">
        <v>356</v>
      </c>
      <c r="C12" s="384" t="n">
        <v>184</v>
      </c>
      <c r="D12" s="387" t="n">
        <v>5843</v>
      </c>
      <c r="E12" s="387" t="n">
        <v>384</v>
      </c>
      <c r="F12" s="387" t="n">
        <v>23514</v>
      </c>
      <c r="G12" s="387" t="n">
        <v>12513</v>
      </c>
      <c r="H12" s="387" t="n">
        <v>11001</v>
      </c>
      <c r="I12" s="387" t="n">
        <v>12669</v>
      </c>
    </row>
    <row r="13" customFormat="false" ht="12.6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</row>
    <row r="14" s="1" customFormat="true" ht="36.6" hidden="false" customHeight="true" outlineLevel="0" collapsed="false">
      <c r="B14" s="166" t="s">
        <v>700</v>
      </c>
      <c r="C14" s="166"/>
      <c r="D14" s="166"/>
      <c r="E14" s="166"/>
      <c r="F14" s="166"/>
      <c r="G14" s="166"/>
      <c r="H14" s="166"/>
      <c r="I14" s="166"/>
    </row>
    <row r="15" s="1" customFormat="true" ht="13.15" hidden="false" customHeight="true" outlineLevel="0" collapsed="false">
      <c r="B15" s="85" t="s">
        <v>701</v>
      </c>
      <c r="C15" s="85"/>
      <c r="D15" s="85"/>
      <c r="E15" s="85"/>
      <c r="F15" s="85"/>
      <c r="G15" s="85"/>
      <c r="H15" s="85"/>
      <c r="I15" s="85"/>
    </row>
  </sheetData>
  <mergeCells count="16">
    <mergeCell ref="B1:I1"/>
    <mergeCell ref="A2:I2"/>
    <mergeCell ref="B3:B6"/>
    <mergeCell ref="C3:C6"/>
    <mergeCell ref="D3:E3"/>
    <mergeCell ref="F3:I3"/>
    <mergeCell ref="D4:D6"/>
    <mergeCell ref="E4:E6"/>
    <mergeCell ref="F4:F6"/>
    <mergeCell ref="G4:H4"/>
    <mergeCell ref="I4:I6"/>
    <mergeCell ref="G6:H6"/>
    <mergeCell ref="B7:I7"/>
    <mergeCell ref="B13:I13"/>
    <mergeCell ref="B14:I14"/>
    <mergeCell ref="B15:I15"/>
  </mergeCells>
  <printOptions headings="false" gridLines="false" gridLinesSet="true" horizontalCentered="false" verticalCentered="false"/>
  <pageMargins left="0.74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false" hidden="false" outlineLevel="0" max="257" min="2" style="25" width="11.56"/>
  </cols>
  <sheetData>
    <row r="1" customFormat="false" ht="15" hidden="false" customHeight="true" outlineLevel="0" collapsed="false">
      <c r="A1" s="2" t="s">
        <v>65</v>
      </c>
      <c r="B1" s="38" t="s">
        <v>66</v>
      </c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B3" s="40" t="s">
        <v>67</v>
      </c>
      <c r="C3" s="7" t="s">
        <v>68</v>
      </c>
      <c r="D3" s="7"/>
      <c r="E3" s="7"/>
      <c r="F3" s="7"/>
      <c r="G3" s="7"/>
      <c r="H3" s="7"/>
    </row>
    <row r="4" customFormat="false" ht="12.75" hidden="false" customHeight="true" outlineLevel="0" collapsed="false">
      <c r="B4" s="40"/>
      <c r="C4" s="41" t="s">
        <v>57</v>
      </c>
      <c r="D4" s="41"/>
      <c r="E4" s="41"/>
      <c r="F4" s="42" t="s">
        <v>58</v>
      </c>
      <c r="G4" s="42"/>
      <c r="H4" s="42"/>
    </row>
    <row r="5" customFormat="false" ht="25.5" hidden="false" customHeight="false" outlineLevel="0" collapsed="false">
      <c r="B5" s="40"/>
      <c r="C5" s="6" t="s">
        <v>53</v>
      </c>
      <c r="D5" s="43" t="s">
        <v>69</v>
      </c>
      <c r="E5" s="6" t="s">
        <v>70</v>
      </c>
      <c r="F5" s="6" t="s">
        <v>53</v>
      </c>
      <c r="G5" s="43" t="s">
        <v>69</v>
      </c>
      <c r="H5" s="9" t="s">
        <v>71</v>
      </c>
    </row>
    <row r="6" customFormat="false" ht="12.75" hidden="false" customHeight="false" outlineLevel="0" collapsed="false"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B7" s="45" t="n">
        <v>1991</v>
      </c>
      <c r="C7" s="46" t="n">
        <v>5411</v>
      </c>
      <c r="D7" s="47" t="n">
        <v>15.7</v>
      </c>
      <c r="E7" s="48" t="n">
        <v>637</v>
      </c>
      <c r="F7" s="46" t="n">
        <v>2159</v>
      </c>
      <c r="G7" s="49" t="n">
        <v>6.3</v>
      </c>
      <c r="H7" s="48" t="n">
        <v>1596</v>
      </c>
    </row>
    <row r="8" customFormat="false" ht="12.75" hidden="false" customHeight="false" outlineLevel="0" collapsed="false">
      <c r="B8" s="45" t="n">
        <v>1992</v>
      </c>
      <c r="C8" s="46" t="n">
        <v>5436</v>
      </c>
      <c r="D8" s="47" t="n">
        <v>15.7</v>
      </c>
      <c r="E8" s="48" t="n">
        <v>638</v>
      </c>
      <c r="F8" s="46" t="n">
        <v>2536</v>
      </c>
      <c r="G8" s="49" t="n">
        <v>7.3</v>
      </c>
      <c r="H8" s="48" t="n">
        <v>1367</v>
      </c>
    </row>
    <row r="9" customFormat="false" ht="12.75" hidden="false" customHeight="false" outlineLevel="0" collapsed="false">
      <c r="B9" s="45" t="n">
        <v>1993</v>
      </c>
      <c r="C9" s="46" t="n">
        <v>6027</v>
      </c>
      <c r="D9" s="47" t="n">
        <v>17.3</v>
      </c>
      <c r="E9" s="48" t="n">
        <v>577</v>
      </c>
      <c r="F9" s="46" t="n">
        <v>2658</v>
      </c>
      <c r="G9" s="49" t="n">
        <v>7.6</v>
      </c>
      <c r="H9" s="48" t="n">
        <v>1307</v>
      </c>
    </row>
    <row r="10" customFormat="false" ht="12.75" hidden="false" customHeight="false" outlineLevel="0" collapsed="false">
      <c r="B10" s="45" t="n">
        <v>1994</v>
      </c>
      <c r="C10" s="46" t="n">
        <v>6080</v>
      </c>
      <c r="D10" s="47" t="n">
        <v>17.5</v>
      </c>
      <c r="E10" s="48" t="n">
        <v>571</v>
      </c>
      <c r="F10" s="46" t="n">
        <v>2683</v>
      </c>
      <c r="G10" s="49" t="n">
        <v>7.7</v>
      </c>
      <c r="H10" s="48" t="n">
        <v>1294</v>
      </c>
    </row>
    <row r="11" customFormat="false" ht="12.75" hidden="false" customHeight="false" outlineLevel="0" collapsed="false">
      <c r="B11" s="45" t="n">
        <v>1995</v>
      </c>
      <c r="C11" s="46" t="n">
        <v>6143</v>
      </c>
      <c r="D11" s="47" t="n">
        <v>17.7</v>
      </c>
      <c r="E11" s="48" t="n">
        <v>565</v>
      </c>
      <c r="F11" s="46" t="n">
        <v>2813</v>
      </c>
      <c r="G11" s="49" t="n">
        <v>8.1</v>
      </c>
      <c r="H11" s="48" t="n">
        <v>1234</v>
      </c>
    </row>
    <row r="12" customFormat="false" ht="12.75" hidden="false" customHeight="false" outlineLevel="0" collapsed="false">
      <c r="B12" s="45" t="n">
        <v>1996</v>
      </c>
      <c r="C12" s="46" t="n">
        <v>6178</v>
      </c>
      <c r="D12" s="47" t="n">
        <v>17.9</v>
      </c>
      <c r="E12" s="48" t="n">
        <v>560</v>
      </c>
      <c r="F12" s="46" t="n">
        <v>2848</v>
      </c>
      <c r="G12" s="49" t="n">
        <v>8.2</v>
      </c>
      <c r="H12" s="48" t="n">
        <v>1214</v>
      </c>
    </row>
    <row r="13" customFormat="false" ht="12.75" hidden="false" customHeight="false" outlineLevel="0" collapsed="false">
      <c r="B13" s="45" t="n">
        <v>1997</v>
      </c>
      <c r="C13" s="46" t="n">
        <v>6245</v>
      </c>
      <c r="D13" s="47" t="n">
        <v>18.2</v>
      </c>
      <c r="E13" s="48" t="n">
        <v>549</v>
      </c>
      <c r="F13" s="46" t="n">
        <v>2887</v>
      </c>
      <c r="G13" s="49" t="n">
        <v>8.4</v>
      </c>
      <c r="H13" s="48" t="n">
        <v>1187</v>
      </c>
    </row>
    <row r="14" customFormat="false" ht="12.75" hidden="false" customHeight="false" outlineLevel="0" collapsed="false">
      <c r="B14" s="45" t="n">
        <v>1998</v>
      </c>
      <c r="C14" s="46" t="n">
        <v>6234</v>
      </c>
      <c r="D14" s="47" t="n">
        <v>18.3</v>
      </c>
      <c r="E14" s="48" t="n">
        <v>545</v>
      </c>
      <c r="F14" s="46" t="n">
        <v>2944</v>
      </c>
      <c r="G14" s="49" t="n">
        <v>8.7</v>
      </c>
      <c r="H14" s="48" t="n">
        <v>1154</v>
      </c>
    </row>
    <row r="15" customFormat="false" ht="12.75" hidden="false" customHeight="false" outlineLevel="0" collapsed="false">
      <c r="B15" s="45" t="n">
        <v>1999</v>
      </c>
      <c r="C15" s="46" t="n">
        <v>6471</v>
      </c>
      <c r="D15" s="47" t="n">
        <v>19.1</v>
      </c>
      <c r="E15" s="48" t="n">
        <v>523</v>
      </c>
      <c r="F15" s="46" t="n">
        <v>2983</v>
      </c>
      <c r="G15" s="49" t="n">
        <v>8.8</v>
      </c>
      <c r="H15" s="48" t="n">
        <v>1135</v>
      </c>
    </row>
    <row r="16" customFormat="false" ht="12.75" hidden="false" customHeight="false" outlineLevel="0" collapsed="false">
      <c r="B16" s="50" t="n">
        <v>2000</v>
      </c>
      <c r="C16" s="46" t="n">
        <v>6505</v>
      </c>
      <c r="D16" s="49" t="n">
        <v>19.2</v>
      </c>
      <c r="E16" s="48" t="n">
        <v>520</v>
      </c>
      <c r="F16" s="46" t="n">
        <v>3040</v>
      </c>
      <c r="G16" s="49" t="n">
        <v>9</v>
      </c>
      <c r="H16" s="48" t="n">
        <v>1113</v>
      </c>
    </row>
    <row r="17" customFormat="false" ht="12.75" hidden="false" customHeight="false" outlineLevel="0" collapsed="false">
      <c r="B17" s="50" t="n">
        <v>2001</v>
      </c>
      <c r="C17" s="46" t="n">
        <v>6545</v>
      </c>
      <c r="D17" s="49" t="n">
        <v>19.3157074920155</v>
      </c>
      <c r="E17" s="48" t="n">
        <v>517.713368983957</v>
      </c>
      <c r="F17" s="46" t="n">
        <v>3067</v>
      </c>
      <c r="G17" s="49" t="n">
        <v>9.05137889656402</v>
      </c>
      <c r="H17" s="48" t="n">
        <v>1104.8040430388</v>
      </c>
    </row>
    <row r="18" customFormat="false" ht="12.75" hidden="false" customHeight="false" outlineLevel="0" collapsed="false">
      <c r="B18" s="50" t="n">
        <v>2002</v>
      </c>
      <c r="C18" s="46" t="n">
        <v>6640</v>
      </c>
      <c r="D18" s="49" t="n">
        <v>19.5901989998377</v>
      </c>
      <c r="E18" s="48" t="n">
        <v>510.459337349398</v>
      </c>
      <c r="F18" s="46" t="n">
        <v>3077</v>
      </c>
      <c r="G18" s="49" t="n">
        <v>9.078169024473</v>
      </c>
      <c r="H18" s="48" t="n">
        <v>1101.54371140722</v>
      </c>
    </row>
    <row r="19" customFormat="false" ht="12.75" hidden="false" customHeight="false" outlineLevel="0" collapsed="false">
      <c r="B19" s="50" t="n">
        <v>2003</v>
      </c>
      <c r="C19" s="46" t="n">
        <v>6737</v>
      </c>
      <c r="D19" s="49" t="n">
        <v>19.8820886197545</v>
      </c>
      <c r="E19" s="48" t="n">
        <v>502.965266439068</v>
      </c>
      <c r="F19" s="46" t="n">
        <v>3108</v>
      </c>
      <c r="G19" s="49" t="n">
        <v>9.17226234677113</v>
      </c>
      <c r="H19" s="48" t="n">
        <v>1090.24356499357</v>
      </c>
    </row>
    <row r="20" customFormat="false" ht="12.75" hidden="false" customHeight="false" outlineLevel="0" collapsed="false">
      <c r="B20" s="50" t="n">
        <v>2004</v>
      </c>
      <c r="C20" s="46" t="n">
        <v>6918</v>
      </c>
      <c r="D20" s="49" t="n">
        <v>20.4201630070948</v>
      </c>
      <c r="E20" s="48" t="n">
        <v>489.712055507372</v>
      </c>
      <c r="F20" s="46" t="n">
        <v>3124</v>
      </c>
      <c r="G20" s="49" t="n">
        <v>9.22124735966525</v>
      </c>
      <c r="H20" s="48" t="n">
        <v>1084.45198463508</v>
      </c>
    </row>
    <row r="21" customFormat="false" ht="12.75" hidden="false" customHeight="false" outlineLevel="0" collapsed="false">
      <c r="B21" s="50" t="n">
        <v>2005</v>
      </c>
      <c r="C21" s="46" t="n">
        <v>6811</v>
      </c>
      <c r="D21" s="49" t="n">
        <v>20.0607388867012</v>
      </c>
      <c r="E21" s="48" t="n">
        <v>498.486125385406</v>
      </c>
      <c r="F21" s="46" t="n">
        <v>3185</v>
      </c>
      <c r="G21" s="49" t="n">
        <v>9.38092106212644</v>
      </c>
      <c r="H21" s="48" t="n">
        <v>1065.99340659341</v>
      </c>
    </row>
    <row r="22" customFormat="false" ht="12.75" hidden="false" customHeight="false" outlineLevel="0" collapsed="false">
      <c r="B22" s="50" t="n">
        <v>2006</v>
      </c>
      <c r="C22" s="46" t="n">
        <v>6913</v>
      </c>
      <c r="D22" s="49" t="n">
        <v>20.3082398928096</v>
      </c>
      <c r="E22" s="48" t="n">
        <v>492.410964848836</v>
      </c>
      <c r="F22" s="46" t="n">
        <v>3192</v>
      </c>
      <c r="G22" s="49" t="n">
        <v>9.37710136523193</v>
      </c>
      <c r="H22" s="48" t="n">
        <v>1066.42763157895</v>
      </c>
    </row>
    <row r="23" customFormat="false" ht="12.75" hidden="false" customHeight="false" outlineLevel="0" collapsed="false">
      <c r="B23" s="50" t="n">
        <v>2007</v>
      </c>
      <c r="C23" s="46" t="n">
        <v>6961</v>
      </c>
      <c r="D23" s="49" t="n">
        <v>20.3761136097862</v>
      </c>
      <c r="E23" s="48" t="n">
        <v>490.770722597328</v>
      </c>
      <c r="F23" s="46" t="n">
        <v>3162</v>
      </c>
      <c r="G23" s="49" t="n">
        <v>9.2557493512633</v>
      </c>
      <c r="H23" s="48" t="n">
        <v>1080.40955091714</v>
      </c>
    </row>
    <row r="24" customFormat="false" ht="12.75" hidden="false" customHeight="false" outlineLevel="0" collapsed="false">
      <c r="B24" s="50" t="n">
        <v>2008</v>
      </c>
      <c r="C24" s="46" t="n">
        <v>6079</v>
      </c>
      <c r="D24" s="49" t="n">
        <v>17.7</v>
      </c>
      <c r="E24" s="48" t="n">
        <v>565</v>
      </c>
      <c r="F24" s="46" t="n">
        <v>3112</v>
      </c>
      <c r="G24" s="49" t="n">
        <v>9.08709094828992</v>
      </c>
      <c r="H24" s="48" t="n">
        <v>1103</v>
      </c>
    </row>
    <row r="25" customFormat="false" ht="12.75" hidden="false" customHeight="false" outlineLevel="0" collapsed="false">
      <c r="B25" s="45" t="n">
        <v>2009</v>
      </c>
      <c r="C25" s="46" t="n">
        <v>6068</v>
      </c>
      <c r="D25" s="49" t="n">
        <v>17.6</v>
      </c>
      <c r="E25" s="48" t="n">
        <v>567</v>
      </c>
      <c r="F25" s="46" t="n">
        <v>3097</v>
      </c>
      <c r="G25" s="49" t="n">
        <v>9</v>
      </c>
      <c r="H25" s="48" t="n">
        <v>1112</v>
      </c>
    </row>
    <row r="26" customFormat="false" ht="12.75" hidden="false" customHeight="false" outlineLevel="0" collapsed="false">
      <c r="B26" s="45" t="n">
        <v>2010</v>
      </c>
      <c r="C26" s="46" t="n">
        <v>5952</v>
      </c>
      <c r="D26" s="49" t="n">
        <v>17.198708363132</v>
      </c>
      <c r="E26" s="48" t="n">
        <v>581.439012096774</v>
      </c>
      <c r="F26" s="46" t="n">
        <v>3078</v>
      </c>
      <c r="G26" s="49" t="n">
        <v>8.89409011117613</v>
      </c>
      <c r="H26" s="48" t="n">
        <v>1124.34210526316</v>
      </c>
    </row>
    <row r="27" customFormat="false" ht="12.75" hidden="false" customHeight="false" outlineLevel="0" collapsed="false">
      <c r="A27" s="51"/>
      <c r="B27" s="52" t="n">
        <v>2011</v>
      </c>
      <c r="C27" s="46" t="n">
        <v>5945</v>
      </c>
      <c r="D27" s="49" t="n">
        <v>16.9766342116445</v>
      </c>
      <c r="E27" s="48" t="n">
        <v>589.044911690496</v>
      </c>
      <c r="F27" s="46" t="n">
        <v>3039</v>
      </c>
      <c r="G27" s="49" t="n">
        <v>8.67821553728977</v>
      </c>
      <c r="H27" s="48" t="n">
        <v>1152.31062849622</v>
      </c>
      <c r="I27" s="25" t="s">
        <v>2</v>
      </c>
    </row>
  </sheetData>
  <mergeCells count="7">
    <mergeCell ref="B1:H1"/>
    <mergeCell ref="A2:I2"/>
    <mergeCell ref="B3:B5"/>
    <mergeCell ref="C3:H3"/>
    <mergeCell ref="C4:E4"/>
    <mergeCell ref="F4:H4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22.56"/>
    <col collapsed="false" customWidth="true" hidden="false" outlineLevel="0" max="3" min="3" style="53" width="8.7"/>
    <col collapsed="false" customWidth="true" hidden="false" outlineLevel="0" max="4" min="4" style="53" width="9.85"/>
    <col collapsed="false" customWidth="true" hidden="false" outlineLevel="0" max="6" min="5" style="53" width="8.7"/>
    <col collapsed="false" customWidth="true" hidden="false" outlineLevel="0" max="7" min="7" style="53" width="10.85"/>
    <col collapsed="false" customWidth="true" hidden="false" outlineLevel="0" max="8" min="8" style="53" width="8.56"/>
    <col collapsed="false" customWidth="true" hidden="false" outlineLevel="0" max="9" min="9" style="53" width="10.41"/>
    <col collapsed="false" customWidth="true" hidden="false" outlineLevel="0" max="10" min="10" style="53" width="8.7"/>
    <col collapsed="false" customWidth="true" hidden="false" outlineLevel="0" max="11" min="11" style="53" width="5.71"/>
    <col collapsed="false" customWidth="true" hidden="false" outlineLevel="0" max="12" min="12" style="53" width="7.85"/>
    <col collapsed="false" customWidth="true" hidden="false" outlineLevel="0" max="13" min="13" style="53" width="22.56"/>
    <col collapsed="false" customWidth="true" hidden="false" outlineLevel="0" max="15" min="14" style="53" width="8.7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21" min="18" style="53" width="8.7"/>
    <col collapsed="false" customWidth="true" hidden="false" outlineLevel="0" max="22" min="22" style="53" width="5.41"/>
    <col collapsed="false" customWidth="false" hidden="false" outlineLevel="0" max="257" min="23" style="53" width="11.56"/>
  </cols>
  <sheetData>
    <row r="1" customFormat="false" ht="15" hidden="false" customHeight="true" outlineLevel="0" collapsed="false">
      <c r="A1" s="54" t="s">
        <v>72</v>
      </c>
      <c r="B1" s="55" t="s">
        <v>73</v>
      </c>
      <c r="C1" s="55"/>
      <c r="D1" s="55"/>
      <c r="E1" s="55"/>
      <c r="F1" s="55"/>
      <c r="G1" s="55"/>
      <c r="H1" s="55"/>
      <c r="I1" s="55"/>
      <c r="J1" s="55"/>
      <c r="K1" s="56"/>
      <c r="L1" s="57" t="s">
        <v>74</v>
      </c>
      <c r="M1" s="58" t="s">
        <v>73</v>
      </c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12.75" hidden="false" customHeight="true" outlineLevel="0" collapsed="false">
      <c r="B3" s="61" t="s">
        <v>75</v>
      </c>
      <c r="C3" s="62" t="s">
        <v>4</v>
      </c>
      <c r="D3" s="63" t="s">
        <v>13</v>
      </c>
      <c r="E3" s="63"/>
      <c r="F3" s="63"/>
      <c r="G3" s="63"/>
      <c r="H3" s="63"/>
      <c r="I3" s="63"/>
      <c r="J3" s="63"/>
      <c r="K3" s="64"/>
      <c r="L3" s="64"/>
      <c r="M3" s="61" t="s">
        <v>75</v>
      </c>
      <c r="N3" s="65" t="s">
        <v>76</v>
      </c>
      <c r="O3" s="65"/>
      <c r="P3" s="65"/>
      <c r="Q3" s="65"/>
      <c r="R3" s="65"/>
      <c r="S3" s="65"/>
      <c r="T3" s="65"/>
      <c r="U3" s="66" t="s">
        <v>77</v>
      </c>
    </row>
    <row r="4" customFormat="false" ht="76.5" hidden="false" customHeight="false" outlineLevel="0" collapsed="false">
      <c r="A4" s="67"/>
      <c r="B4" s="61"/>
      <c r="C4" s="62"/>
      <c r="D4" s="68" t="s">
        <v>78</v>
      </c>
      <c r="E4" s="68" t="s">
        <v>79</v>
      </c>
      <c r="F4" s="68" t="s">
        <v>18</v>
      </c>
      <c r="G4" s="68" t="s">
        <v>80</v>
      </c>
      <c r="H4" s="68" t="s">
        <v>81</v>
      </c>
      <c r="I4" s="68" t="s">
        <v>82</v>
      </c>
      <c r="J4" s="69" t="s">
        <v>83</v>
      </c>
      <c r="K4" s="70"/>
      <c r="L4" s="70"/>
      <c r="M4" s="61"/>
      <c r="N4" s="68" t="s">
        <v>84</v>
      </c>
      <c r="O4" s="68" t="s">
        <v>85</v>
      </c>
      <c r="P4" s="68" t="s">
        <v>86</v>
      </c>
      <c r="Q4" s="68" t="s">
        <v>87</v>
      </c>
      <c r="R4" s="68" t="s">
        <v>88</v>
      </c>
      <c r="S4" s="68" t="s">
        <v>43</v>
      </c>
      <c r="T4" s="68" t="s">
        <v>89</v>
      </c>
      <c r="U4" s="66"/>
    </row>
    <row r="5" customFormat="false" ht="12.7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2"/>
      <c r="L5" s="72"/>
      <c r="M5" s="71"/>
      <c r="N5" s="71"/>
      <c r="O5" s="71"/>
      <c r="P5" s="71"/>
      <c r="Q5" s="71"/>
      <c r="R5" s="71"/>
      <c r="S5" s="71"/>
      <c r="T5" s="71"/>
      <c r="U5" s="71"/>
    </row>
    <row r="6" customFormat="false" ht="12.75" hidden="false" customHeight="false" outlineLevel="0" collapsed="false">
      <c r="A6" s="25"/>
      <c r="B6" s="73" t="s">
        <v>90</v>
      </c>
      <c r="C6" s="74" t="n">
        <v>621</v>
      </c>
      <c r="D6" s="33" t="n">
        <v>16</v>
      </c>
      <c r="E6" s="33" t="n">
        <v>29</v>
      </c>
      <c r="F6" s="33" t="n">
        <v>60</v>
      </c>
      <c r="G6" s="33" t="n">
        <v>55</v>
      </c>
      <c r="H6" s="33" t="n">
        <v>18</v>
      </c>
      <c r="I6" s="33" t="n">
        <v>21</v>
      </c>
      <c r="J6" s="33" t="n">
        <v>200</v>
      </c>
      <c r="K6" s="33"/>
      <c r="M6" s="73" t="s">
        <v>90</v>
      </c>
      <c r="N6" s="75" t="n">
        <v>26</v>
      </c>
      <c r="O6" s="76" t="n">
        <v>12</v>
      </c>
      <c r="P6" s="75" t="n">
        <v>26</v>
      </c>
      <c r="Q6" s="75" t="n">
        <v>27</v>
      </c>
      <c r="R6" s="75" t="n">
        <v>15</v>
      </c>
      <c r="S6" s="76" t="n">
        <v>14</v>
      </c>
      <c r="T6" s="76" t="n">
        <f aca="false">C6-SUM(N6:S6,D6:J6)</f>
        <v>102</v>
      </c>
      <c r="U6" s="77" t="n">
        <v>49</v>
      </c>
    </row>
    <row r="7" customFormat="false" ht="12.75" hidden="false" customHeight="false" outlineLevel="0" collapsed="false">
      <c r="A7" s="25"/>
      <c r="B7" s="73" t="s">
        <v>91</v>
      </c>
      <c r="C7" s="74" t="n">
        <v>387</v>
      </c>
      <c r="D7" s="33" t="n">
        <v>7</v>
      </c>
      <c r="E7" s="33" t="n">
        <v>17</v>
      </c>
      <c r="F7" s="33" t="n">
        <v>28</v>
      </c>
      <c r="G7" s="33" t="n">
        <v>38</v>
      </c>
      <c r="H7" s="33" t="n">
        <v>10</v>
      </c>
      <c r="I7" s="33" t="n">
        <v>13</v>
      </c>
      <c r="J7" s="33" t="n">
        <v>151</v>
      </c>
      <c r="K7" s="33"/>
      <c r="M7" s="73" t="s">
        <v>91</v>
      </c>
      <c r="N7" s="75" t="n">
        <v>17</v>
      </c>
      <c r="O7" s="76" t="n">
        <v>10</v>
      </c>
      <c r="P7" s="75" t="n">
        <v>18</v>
      </c>
      <c r="Q7" s="75" t="n">
        <v>8</v>
      </c>
      <c r="R7" s="75" t="n">
        <v>7</v>
      </c>
      <c r="S7" s="76" t="n">
        <v>9</v>
      </c>
      <c r="T7" s="76" t="n">
        <f aca="false">C7-SUM(N7:S7,D7:J7)</f>
        <v>54</v>
      </c>
      <c r="U7" s="77" t="n">
        <v>38</v>
      </c>
    </row>
    <row r="8" customFormat="false" ht="12.75" hidden="false" customHeight="false" outlineLevel="0" collapsed="false">
      <c r="A8" s="25"/>
      <c r="B8" s="73" t="s">
        <v>92</v>
      </c>
      <c r="C8" s="74" t="n">
        <v>515</v>
      </c>
      <c r="D8" s="33" t="n">
        <v>14</v>
      </c>
      <c r="E8" s="33" t="n">
        <v>24</v>
      </c>
      <c r="F8" s="33" t="n">
        <v>43</v>
      </c>
      <c r="G8" s="33" t="n">
        <v>45</v>
      </c>
      <c r="H8" s="33" t="n">
        <v>18</v>
      </c>
      <c r="I8" s="33" t="n">
        <v>17</v>
      </c>
      <c r="J8" s="33" t="n">
        <v>203</v>
      </c>
      <c r="K8" s="33"/>
      <c r="M8" s="73" t="s">
        <v>92</v>
      </c>
      <c r="N8" s="75" t="n">
        <v>25</v>
      </c>
      <c r="O8" s="76" t="n">
        <v>14</v>
      </c>
      <c r="P8" s="75" t="n">
        <v>21</v>
      </c>
      <c r="Q8" s="75" t="n">
        <v>12</v>
      </c>
      <c r="R8" s="75" t="n">
        <v>8</v>
      </c>
      <c r="S8" s="76" t="n">
        <v>11</v>
      </c>
      <c r="T8" s="76" t="n">
        <f aca="false">C8-SUM(N8:S8,D8:J8)</f>
        <v>60</v>
      </c>
      <c r="U8" s="77" t="n">
        <v>19</v>
      </c>
    </row>
    <row r="9" customFormat="false" ht="12.75" hidden="false" customHeight="false" outlineLevel="0" collapsed="false">
      <c r="A9" s="25"/>
      <c r="B9" s="73" t="s">
        <v>93</v>
      </c>
      <c r="C9" s="74" t="n">
        <v>983</v>
      </c>
      <c r="D9" s="33" t="n">
        <v>24</v>
      </c>
      <c r="E9" s="33" t="n">
        <v>31</v>
      </c>
      <c r="F9" s="33" t="n">
        <v>93</v>
      </c>
      <c r="G9" s="33" t="n">
        <v>80</v>
      </c>
      <c r="H9" s="33" t="n">
        <v>41</v>
      </c>
      <c r="I9" s="33" t="n">
        <v>36</v>
      </c>
      <c r="J9" s="33" t="n">
        <v>313</v>
      </c>
      <c r="K9" s="33"/>
      <c r="M9" s="73" t="s">
        <v>93</v>
      </c>
      <c r="N9" s="75" t="n">
        <v>35</v>
      </c>
      <c r="O9" s="76" t="n">
        <v>31</v>
      </c>
      <c r="P9" s="75" t="n">
        <v>44</v>
      </c>
      <c r="Q9" s="75" t="n">
        <v>62</v>
      </c>
      <c r="R9" s="75" t="n">
        <v>23</v>
      </c>
      <c r="S9" s="75" t="n">
        <v>20</v>
      </c>
      <c r="T9" s="76" t="n">
        <f aca="false">C9-SUM(N9:S9,D9:J9)</f>
        <v>150</v>
      </c>
      <c r="U9" s="77" t="n">
        <v>88</v>
      </c>
    </row>
    <row r="10" customFormat="false" ht="12.75" hidden="false" customHeight="false" outlineLevel="0" collapsed="false">
      <c r="A10" s="25"/>
      <c r="B10" s="73" t="s">
        <v>94</v>
      </c>
      <c r="C10" s="74" t="n">
        <v>335</v>
      </c>
      <c r="D10" s="33" t="n">
        <v>10</v>
      </c>
      <c r="E10" s="33" t="n">
        <v>18</v>
      </c>
      <c r="F10" s="33" t="n">
        <v>31</v>
      </c>
      <c r="G10" s="33" t="n">
        <v>28</v>
      </c>
      <c r="H10" s="33" t="n">
        <v>14</v>
      </c>
      <c r="I10" s="33" t="n">
        <v>14</v>
      </c>
      <c r="J10" s="33" t="n">
        <v>136</v>
      </c>
      <c r="K10" s="33"/>
      <c r="M10" s="73" t="s">
        <v>94</v>
      </c>
      <c r="N10" s="75" t="n">
        <v>13</v>
      </c>
      <c r="O10" s="76" t="n">
        <v>6</v>
      </c>
      <c r="P10" s="75" t="n">
        <v>9</v>
      </c>
      <c r="Q10" s="75" t="n">
        <v>5</v>
      </c>
      <c r="R10" s="75" t="n">
        <v>8</v>
      </c>
      <c r="S10" s="76" t="n">
        <v>10</v>
      </c>
      <c r="T10" s="76" t="n">
        <f aca="false">C10-SUM(N10:S10,D10:J10)</f>
        <v>33</v>
      </c>
      <c r="U10" s="77" t="n">
        <v>19</v>
      </c>
    </row>
    <row r="11" customFormat="false" ht="12.75" hidden="false" customHeight="false" outlineLevel="0" collapsed="false">
      <c r="A11" s="25"/>
      <c r="B11" s="73" t="s">
        <v>95</v>
      </c>
      <c r="C11" s="74" t="n">
        <v>711</v>
      </c>
      <c r="D11" s="33" t="n">
        <v>26</v>
      </c>
      <c r="E11" s="33" t="n">
        <v>28</v>
      </c>
      <c r="F11" s="33" t="n">
        <v>66</v>
      </c>
      <c r="G11" s="33" t="n">
        <v>50</v>
      </c>
      <c r="H11" s="33" t="n">
        <v>36</v>
      </c>
      <c r="I11" s="33" t="n">
        <v>20</v>
      </c>
      <c r="J11" s="33" t="n">
        <v>211</v>
      </c>
      <c r="K11" s="33"/>
      <c r="M11" s="73" t="s">
        <v>95</v>
      </c>
      <c r="N11" s="75" t="n">
        <v>34</v>
      </c>
      <c r="O11" s="76" t="n">
        <v>23</v>
      </c>
      <c r="P11" s="75" t="n">
        <v>34</v>
      </c>
      <c r="Q11" s="75" t="n">
        <v>48</v>
      </c>
      <c r="R11" s="75" t="n">
        <v>15</v>
      </c>
      <c r="S11" s="76" t="n">
        <v>15</v>
      </c>
      <c r="T11" s="76" t="n">
        <f aca="false">C11-SUM(N11:S11,D11:J11)</f>
        <v>105</v>
      </c>
      <c r="U11" s="77" t="n">
        <v>64</v>
      </c>
    </row>
    <row r="12" customFormat="false" ht="12.75" hidden="false" customHeight="false" outlineLevel="0" collapsed="false">
      <c r="A12" s="25"/>
      <c r="B12" s="73" t="s">
        <v>96</v>
      </c>
      <c r="C12" s="74" t="n">
        <v>694</v>
      </c>
      <c r="D12" s="33" t="n">
        <v>18</v>
      </c>
      <c r="E12" s="33" t="n">
        <v>32</v>
      </c>
      <c r="F12" s="33" t="n">
        <v>58</v>
      </c>
      <c r="G12" s="33" t="n">
        <v>69</v>
      </c>
      <c r="H12" s="33" t="n">
        <v>14</v>
      </c>
      <c r="I12" s="33" t="n">
        <v>25</v>
      </c>
      <c r="J12" s="33" t="n">
        <v>231</v>
      </c>
      <c r="K12" s="33"/>
      <c r="M12" s="73" t="s">
        <v>96</v>
      </c>
      <c r="N12" s="75" t="n">
        <v>31</v>
      </c>
      <c r="O12" s="76" t="n">
        <v>21</v>
      </c>
      <c r="P12" s="75" t="n">
        <v>43</v>
      </c>
      <c r="Q12" s="75" t="n">
        <v>32</v>
      </c>
      <c r="R12" s="75" t="n">
        <v>14</v>
      </c>
      <c r="S12" s="76" t="n">
        <v>16</v>
      </c>
      <c r="T12" s="76" t="n">
        <f aca="false">C12-SUM(N12:S12,D12:J12)</f>
        <v>90</v>
      </c>
      <c r="U12" s="77" t="n">
        <v>61</v>
      </c>
    </row>
    <row r="13" customFormat="false" ht="12.75" hidden="false" customHeight="false" outlineLevel="0" collapsed="false">
      <c r="A13" s="25"/>
      <c r="B13" s="73" t="s">
        <v>97</v>
      </c>
      <c r="C13" s="74" t="n">
        <v>327</v>
      </c>
      <c r="D13" s="33" t="n">
        <v>3</v>
      </c>
      <c r="E13" s="33" t="n">
        <v>17</v>
      </c>
      <c r="F13" s="33" t="n">
        <v>28</v>
      </c>
      <c r="G13" s="33" t="n">
        <v>23</v>
      </c>
      <c r="H13" s="33" t="n">
        <v>19</v>
      </c>
      <c r="I13" s="33" t="n">
        <v>6</v>
      </c>
      <c r="J13" s="33" t="n">
        <v>144</v>
      </c>
      <c r="K13" s="33"/>
      <c r="M13" s="73" t="s">
        <v>97</v>
      </c>
      <c r="N13" s="75" t="n">
        <v>21</v>
      </c>
      <c r="O13" s="76" t="n">
        <v>13</v>
      </c>
      <c r="P13" s="75" t="n">
        <v>13</v>
      </c>
      <c r="Q13" s="75" t="n">
        <v>3</v>
      </c>
      <c r="R13" s="75" t="n">
        <v>3</v>
      </c>
      <c r="S13" s="76" t="n">
        <v>8</v>
      </c>
      <c r="T13" s="76" t="n">
        <f aca="false">C13-SUM(N13:S13,D13:J13)</f>
        <v>26</v>
      </c>
      <c r="U13" s="77" t="n">
        <v>23</v>
      </c>
    </row>
    <row r="14" customFormat="false" ht="12.75" hidden="false" customHeight="false" outlineLevel="0" collapsed="false">
      <c r="A14" s="25"/>
      <c r="B14" s="73" t="s">
        <v>98</v>
      </c>
      <c r="C14" s="74" t="n">
        <v>271</v>
      </c>
      <c r="D14" s="33" t="n">
        <v>6</v>
      </c>
      <c r="E14" s="33" t="n">
        <v>16</v>
      </c>
      <c r="F14" s="33" t="n">
        <v>26</v>
      </c>
      <c r="G14" s="33" t="n">
        <v>21</v>
      </c>
      <c r="H14" s="33" t="n">
        <v>9</v>
      </c>
      <c r="I14" s="33" t="n">
        <v>12</v>
      </c>
      <c r="J14" s="33" t="n">
        <v>110</v>
      </c>
      <c r="K14" s="33"/>
      <c r="M14" s="73" t="s">
        <v>98</v>
      </c>
      <c r="N14" s="75" t="n">
        <v>15</v>
      </c>
      <c r="O14" s="76" t="n">
        <v>8</v>
      </c>
      <c r="P14" s="75" t="n">
        <v>4</v>
      </c>
      <c r="Q14" s="75" t="n">
        <v>7</v>
      </c>
      <c r="R14" s="75" t="n">
        <v>5</v>
      </c>
      <c r="S14" s="76" t="n">
        <v>10</v>
      </c>
      <c r="T14" s="76" t="n">
        <f aca="false">C14-SUM(N14:S14,D14:J14)</f>
        <v>22</v>
      </c>
      <c r="U14" s="77" t="n">
        <v>14</v>
      </c>
    </row>
    <row r="15" customFormat="false" ht="12.75" hidden="false" customHeight="false" outlineLevel="0" collapsed="false">
      <c r="A15" s="25"/>
      <c r="B15" s="73" t="s">
        <v>99</v>
      </c>
      <c r="C15" s="74" t="n">
        <v>323</v>
      </c>
      <c r="D15" s="33" t="n">
        <v>5</v>
      </c>
      <c r="E15" s="33" t="n">
        <v>13</v>
      </c>
      <c r="F15" s="33" t="n">
        <v>30</v>
      </c>
      <c r="G15" s="33" t="n">
        <v>30</v>
      </c>
      <c r="H15" s="33" t="n">
        <v>12</v>
      </c>
      <c r="I15" s="33" t="n">
        <v>12</v>
      </c>
      <c r="J15" s="33" t="n">
        <v>131</v>
      </c>
      <c r="K15" s="33"/>
      <c r="M15" s="73" t="s">
        <v>99</v>
      </c>
      <c r="N15" s="75" t="n">
        <v>22</v>
      </c>
      <c r="O15" s="76" t="n">
        <v>12</v>
      </c>
      <c r="P15" s="75" t="n">
        <v>4</v>
      </c>
      <c r="Q15" s="78" t="n">
        <v>0</v>
      </c>
      <c r="R15" s="75" t="n">
        <v>10</v>
      </c>
      <c r="S15" s="76" t="n">
        <v>9</v>
      </c>
      <c r="T15" s="76" t="n">
        <f aca="false">C15-SUM(N15:S15,D15:J15)</f>
        <v>33</v>
      </c>
      <c r="U15" s="77" t="n">
        <v>15</v>
      </c>
    </row>
    <row r="16" customFormat="false" ht="12.75" hidden="false" customHeight="false" outlineLevel="0" collapsed="false">
      <c r="A16" s="25"/>
      <c r="B16" s="73" t="s">
        <v>100</v>
      </c>
      <c r="C16" s="74" t="n">
        <v>331</v>
      </c>
      <c r="D16" s="33" t="n">
        <v>5</v>
      </c>
      <c r="E16" s="33" t="n">
        <v>17</v>
      </c>
      <c r="F16" s="33" t="n">
        <v>32</v>
      </c>
      <c r="G16" s="33" t="n">
        <v>36</v>
      </c>
      <c r="H16" s="33" t="n">
        <v>16</v>
      </c>
      <c r="I16" s="33" t="n">
        <v>8</v>
      </c>
      <c r="J16" s="33" t="n">
        <v>136</v>
      </c>
      <c r="K16" s="33"/>
      <c r="M16" s="73" t="s">
        <v>100</v>
      </c>
      <c r="N16" s="75" t="n">
        <v>18</v>
      </c>
      <c r="O16" s="76" t="n">
        <v>10</v>
      </c>
      <c r="P16" s="75" t="n">
        <v>6</v>
      </c>
      <c r="Q16" s="75" t="n">
        <v>2</v>
      </c>
      <c r="R16" s="75" t="n">
        <v>11</v>
      </c>
      <c r="S16" s="76" t="n">
        <v>10</v>
      </c>
      <c r="T16" s="76" t="n">
        <f aca="false">C16-SUM(N16:S16,D16:J16)</f>
        <v>24</v>
      </c>
      <c r="U16" s="77" t="n">
        <v>11</v>
      </c>
    </row>
    <row r="17" customFormat="false" ht="12.75" hidden="false" customHeight="false" outlineLevel="0" collapsed="false">
      <c r="A17" s="25"/>
      <c r="B17" s="73" t="s">
        <v>101</v>
      </c>
      <c r="C17" s="74" t="n">
        <v>388</v>
      </c>
      <c r="D17" s="33" t="n">
        <v>9</v>
      </c>
      <c r="E17" s="33" t="n">
        <v>15</v>
      </c>
      <c r="F17" s="33" t="n">
        <v>38</v>
      </c>
      <c r="G17" s="33" t="n">
        <v>26</v>
      </c>
      <c r="H17" s="33" t="n">
        <v>18</v>
      </c>
      <c r="I17" s="33" t="n">
        <v>15</v>
      </c>
      <c r="J17" s="33" t="n">
        <v>143</v>
      </c>
      <c r="K17" s="33"/>
      <c r="M17" s="73" t="s">
        <v>101</v>
      </c>
      <c r="N17" s="75" t="n">
        <v>16</v>
      </c>
      <c r="O17" s="76" t="n">
        <v>10</v>
      </c>
      <c r="P17" s="75" t="n">
        <v>10</v>
      </c>
      <c r="Q17" s="75" t="n">
        <v>10</v>
      </c>
      <c r="R17" s="75" t="n">
        <v>9</v>
      </c>
      <c r="S17" s="76" t="n">
        <v>12</v>
      </c>
      <c r="T17" s="76" t="n">
        <f aca="false">C17-SUM(N17:S17,D17:J17)</f>
        <v>57</v>
      </c>
      <c r="U17" s="77" t="n">
        <v>43</v>
      </c>
    </row>
    <row r="18" customFormat="false" ht="12.75" hidden="false" customHeight="false" outlineLevel="0" collapsed="false">
      <c r="A18" s="25"/>
      <c r="B18" s="79" t="s">
        <v>102</v>
      </c>
      <c r="C18" s="80" t="n">
        <v>5945</v>
      </c>
      <c r="D18" s="33" t="n">
        <v>143</v>
      </c>
      <c r="E18" s="33" t="n">
        <v>263</v>
      </c>
      <c r="F18" s="33" t="n">
        <v>544</v>
      </c>
      <c r="G18" s="33" t="n">
        <v>505</v>
      </c>
      <c r="H18" s="33" t="n">
        <v>227</v>
      </c>
      <c r="I18" s="33" t="n">
        <v>199</v>
      </c>
      <c r="J18" s="33" t="n">
        <v>2124</v>
      </c>
      <c r="K18" s="33"/>
      <c r="M18" s="79" t="s">
        <v>103</v>
      </c>
      <c r="N18" s="75" t="n">
        <v>275</v>
      </c>
      <c r="O18" s="76" t="n">
        <v>174</v>
      </c>
      <c r="P18" s="75" t="n">
        <v>236</v>
      </c>
      <c r="Q18" s="75" t="n">
        <v>218</v>
      </c>
      <c r="R18" s="75" t="n">
        <v>129</v>
      </c>
      <c r="S18" s="76" t="n">
        <v>144</v>
      </c>
      <c r="T18" s="76" t="n">
        <f aca="false">C18-SUM(N18:S18,D18:J18)</f>
        <v>764</v>
      </c>
      <c r="U18" s="81" t="n">
        <v>450</v>
      </c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25.15" hidden="false" customHeight="true" outlineLevel="0" collapsed="false">
      <c r="A20" s="25"/>
      <c r="B20" s="82" t="str">
        <f aca="false">CONCATENATE("1 einschließlich ",TEXT(C18-SUM(C6:C17),"0")," Ärzte, die keinem Bezirk 
zuzuordnen sind")</f>
        <v>1 einschließlich 59 Ärzte, die keinem Bezirk 
zuzuordnen sind</v>
      </c>
      <c r="C20" s="82"/>
      <c r="D20" s="82"/>
      <c r="E20" s="82"/>
      <c r="F20" s="24" t="s">
        <v>104</v>
      </c>
      <c r="G20" s="24"/>
      <c r="H20" s="24"/>
      <c r="I20" s="24"/>
      <c r="J20" s="24"/>
      <c r="K20" s="83"/>
      <c r="L20" s="20"/>
      <c r="M20" s="20"/>
      <c r="N20" s="84"/>
      <c r="O20" s="20"/>
      <c r="P20" s="20"/>
      <c r="Q20" s="25"/>
      <c r="R20" s="25"/>
      <c r="S20" s="25"/>
    </row>
    <row r="21" customFormat="false" ht="12.75" hidden="false" customHeight="false" outlineLevel="0" collapsed="false">
      <c r="A21" s="25"/>
      <c r="B21" s="85" t="s">
        <v>105</v>
      </c>
      <c r="C21" s="85"/>
      <c r="D21" s="85"/>
      <c r="E21" s="85"/>
      <c r="F21" s="8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</sheetData>
  <mergeCells count="16">
    <mergeCell ref="B1:J1"/>
    <mergeCell ref="M1:U1"/>
    <mergeCell ref="A2:K2"/>
    <mergeCell ref="L2:V2"/>
    <mergeCell ref="B3:B4"/>
    <mergeCell ref="C3:C4"/>
    <mergeCell ref="D3:J3"/>
    <mergeCell ref="M3:M4"/>
    <mergeCell ref="N3:T3"/>
    <mergeCell ref="U3:U4"/>
    <mergeCell ref="B5:J5"/>
    <mergeCell ref="M5:U5"/>
    <mergeCell ref="A19:S19"/>
    <mergeCell ref="B20:E20"/>
    <mergeCell ref="F20:J20"/>
    <mergeCell ref="B21:F21"/>
  </mergeCells>
  <printOptions headings="false" gridLines="false" gridLinesSet="true" horizontalCentered="false" verticalCentered="false"/>
  <pageMargins left="0.729861111111111" right="0.2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18.41"/>
    <col collapsed="false" customWidth="true" hidden="false" outlineLevel="0" max="4" min="3" style="25" width="9.7"/>
    <col collapsed="false" customWidth="true" hidden="false" outlineLevel="0" max="5" min="5" style="25" width="10.28"/>
    <col collapsed="false" customWidth="true" hidden="false" outlineLevel="0" max="6" min="6" style="25" width="9.7"/>
    <col collapsed="false" customWidth="true" hidden="false" outlineLevel="0" max="7" min="7" style="25" width="10.41"/>
    <col collapsed="false" customWidth="true" hidden="false" outlineLevel="0" max="8" min="8" style="25" width="9.7"/>
    <col collapsed="false" customWidth="true" hidden="false" outlineLevel="0" max="9" min="9" style="25" width="5.56"/>
    <col collapsed="false" customWidth="false" hidden="false" outlineLevel="0" max="257" min="10" style="25" width="11.42"/>
  </cols>
  <sheetData>
    <row r="1" customFormat="false" ht="15" hidden="false" customHeight="true" outlineLevel="0" collapsed="false">
      <c r="A1" s="2" t="s">
        <v>106</v>
      </c>
      <c r="B1" s="86" t="s">
        <v>107</v>
      </c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true" outlineLevel="0" collapsed="false">
      <c r="B3" s="5" t="s">
        <v>108</v>
      </c>
      <c r="C3" s="8" t="s">
        <v>58</v>
      </c>
      <c r="D3" s="8"/>
      <c r="E3" s="7" t="s">
        <v>109</v>
      </c>
      <c r="F3" s="7"/>
      <c r="G3" s="7"/>
      <c r="H3" s="7"/>
    </row>
    <row r="4" customFormat="false" ht="40.9" hidden="false" customHeight="true" outlineLevel="0" collapsed="false">
      <c r="B4" s="5"/>
      <c r="C4" s="8"/>
      <c r="D4" s="8"/>
      <c r="E4" s="6" t="s">
        <v>110</v>
      </c>
      <c r="F4" s="6"/>
      <c r="G4" s="9" t="s">
        <v>111</v>
      </c>
      <c r="H4" s="9"/>
    </row>
    <row r="5" customFormat="false" ht="13.9" hidden="false" customHeight="true" outlineLevel="0" collapsed="false">
      <c r="B5" s="5"/>
      <c r="C5" s="6" t="s">
        <v>112</v>
      </c>
      <c r="D5" s="6" t="s">
        <v>55</v>
      </c>
      <c r="E5" s="6" t="s">
        <v>113</v>
      </c>
      <c r="F5" s="6" t="s">
        <v>55</v>
      </c>
      <c r="G5" s="6" t="s">
        <v>113</v>
      </c>
      <c r="H5" s="9" t="s">
        <v>55</v>
      </c>
    </row>
    <row r="6" customFormat="false" ht="13.9" hidden="false" customHeight="true" outlineLevel="0" collapsed="false">
      <c r="B6" s="29"/>
      <c r="C6" s="29"/>
      <c r="D6" s="29"/>
      <c r="E6" s="29"/>
      <c r="F6" s="29"/>
      <c r="G6" s="29"/>
      <c r="H6" s="29"/>
    </row>
    <row r="7" customFormat="false" ht="13.9" hidden="false" customHeight="true" outlineLevel="0" collapsed="false">
      <c r="B7" s="11" t="n">
        <v>2007</v>
      </c>
      <c r="C7" s="88" t="n">
        <v>3768</v>
      </c>
      <c r="D7" s="88" t="n">
        <v>1922</v>
      </c>
      <c r="E7" s="88" t="n">
        <v>3162</v>
      </c>
      <c r="F7" s="88" t="n">
        <v>1573</v>
      </c>
      <c r="G7" s="88" t="n">
        <v>459</v>
      </c>
      <c r="H7" s="88" t="n">
        <v>280</v>
      </c>
    </row>
    <row r="8" customFormat="false" ht="13.9" hidden="false" customHeight="true" outlineLevel="0" collapsed="false">
      <c r="B8" s="11" t="n">
        <v>2008</v>
      </c>
      <c r="C8" s="89" t="n">
        <v>3789</v>
      </c>
      <c r="D8" s="89" t="n">
        <v>1945</v>
      </c>
      <c r="E8" s="89" t="n">
        <v>3112</v>
      </c>
      <c r="F8" s="89" t="n">
        <v>1534</v>
      </c>
      <c r="G8" s="89" t="n">
        <v>543</v>
      </c>
      <c r="H8" s="89" t="n">
        <v>343</v>
      </c>
    </row>
    <row r="9" customFormat="false" ht="13.9" hidden="false" customHeight="true" outlineLevel="0" collapsed="false">
      <c r="B9" s="11" t="n">
        <v>2009</v>
      </c>
      <c r="C9" s="89" t="n">
        <v>3844</v>
      </c>
      <c r="D9" s="89" t="n">
        <v>1993</v>
      </c>
      <c r="E9" s="89" t="n">
        <v>3097</v>
      </c>
      <c r="F9" s="89" t="n">
        <v>1526</v>
      </c>
      <c r="G9" s="89" t="n">
        <v>617</v>
      </c>
      <c r="H9" s="89" t="n">
        <v>399</v>
      </c>
    </row>
    <row r="10" customFormat="false" ht="13.9" hidden="false" customHeight="true" outlineLevel="0" collapsed="false">
      <c r="B10" s="11" t="n">
        <v>2010</v>
      </c>
      <c r="C10" s="89" t="n">
        <v>3791</v>
      </c>
      <c r="D10" s="89" t="n">
        <v>1987</v>
      </c>
      <c r="E10" s="89" t="n">
        <v>3080</v>
      </c>
      <c r="F10" s="89" t="n">
        <v>1511</v>
      </c>
      <c r="G10" s="89" t="n">
        <v>708</v>
      </c>
      <c r="H10" s="89" t="n">
        <v>473</v>
      </c>
    </row>
    <row r="11" customFormat="false" ht="13.9" hidden="false" customHeight="true" outlineLevel="0" collapsed="false">
      <c r="B11" s="11" t="n">
        <v>2011</v>
      </c>
      <c r="C11" s="89" t="n">
        <v>3878</v>
      </c>
      <c r="D11" s="89" t="n">
        <v>2040</v>
      </c>
      <c r="E11" s="89" t="n">
        <v>3039</v>
      </c>
      <c r="F11" s="89" t="n">
        <v>1499</v>
      </c>
      <c r="G11" s="89" t="n">
        <v>838</v>
      </c>
      <c r="H11" s="89" t="n">
        <v>540</v>
      </c>
    </row>
    <row r="12" customFormat="false" ht="13.9" hidden="false" customHeight="true" outlineLevel="0" collapsed="false">
      <c r="B12" s="73"/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B13" s="73" t="s">
        <v>90</v>
      </c>
      <c r="C13" s="90" t="n">
        <v>454</v>
      </c>
      <c r="D13" s="90" t="n">
        <v>228</v>
      </c>
      <c r="E13" s="90" t="n">
        <v>330</v>
      </c>
      <c r="F13" s="90" t="n">
        <v>153</v>
      </c>
      <c r="G13" s="90" t="n">
        <v>124</v>
      </c>
      <c r="H13" s="90" t="n">
        <v>75</v>
      </c>
    </row>
    <row r="14" customFormat="false" ht="12.75" hidden="false" customHeight="false" outlineLevel="0" collapsed="false">
      <c r="B14" s="73" t="s">
        <v>91</v>
      </c>
      <c r="C14" s="90" t="n">
        <v>293</v>
      </c>
      <c r="D14" s="90" t="n">
        <v>159</v>
      </c>
      <c r="E14" s="90" t="n">
        <v>232</v>
      </c>
      <c r="F14" s="90" t="n">
        <v>117</v>
      </c>
      <c r="G14" s="90" t="n">
        <v>61</v>
      </c>
      <c r="H14" s="90" t="n">
        <v>42</v>
      </c>
    </row>
    <row r="15" customFormat="false" ht="12.75" hidden="false" customHeight="false" outlineLevel="0" collapsed="false">
      <c r="B15" s="73" t="s">
        <v>92</v>
      </c>
      <c r="C15" s="90" t="n">
        <v>377</v>
      </c>
      <c r="D15" s="90" t="n">
        <v>228</v>
      </c>
      <c r="E15" s="90" t="n">
        <v>310</v>
      </c>
      <c r="F15" s="90" t="n">
        <v>179</v>
      </c>
      <c r="G15" s="90" t="n">
        <v>67</v>
      </c>
      <c r="H15" s="90" t="n">
        <v>49</v>
      </c>
    </row>
    <row r="16" customFormat="false" ht="12.75" hidden="false" customHeight="false" outlineLevel="0" collapsed="false">
      <c r="B16" s="73" t="s">
        <v>93</v>
      </c>
      <c r="C16" s="90" t="n">
        <v>570</v>
      </c>
      <c r="D16" s="90" t="n">
        <v>275</v>
      </c>
      <c r="E16" s="90" t="n">
        <v>439</v>
      </c>
      <c r="F16" s="90" t="n">
        <v>189</v>
      </c>
      <c r="G16" s="90" t="n">
        <v>131</v>
      </c>
      <c r="H16" s="90" t="n">
        <v>86</v>
      </c>
    </row>
    <row r="17" customFormat="false" ht="12.75" hidden="false" customHeight="false" outlineLevel="0" collapsed="false">
      <c r="B17" s="73" t="s">
        <v>94</v>
      </c>
      <c r="C17" s="90" t="n">
        <v>215</v>
      </c>
      <c r="D17" s="90" t="n">
        <v>98</v>
      </c>
      <c r="E17" s="90" t="n">
        <v>169</v>
      </c>
      <c r="F17" s="90" t="n">
        <v>67</v>
      </c>
      <c r="G17" s="90" t="n">
        <v>46</v>
      </c>
      <c r="H17" s="90" t="n">
        <v>31</v>
      </c>
    </row>
    <row r="18" customFormat="false" ht="12.75" hidden="false" customHeight="false" outlineLevel="0" collapsed="false">
      <c r="B18" s="73" t="s">
        <v>95</v>
      </c>
      <c r="C18" s="90" t="n">
        <v>388</v>
      </c>
      <c r="D18" s="90" t="n">
        <v>180</v>
      </c>
      <c r="E18" s="90" t="n">
        <v>301</v>
      </c>
      <c r="F18" s="90" t="n">
        <v>132</v>
      </c>
      <c r="G18" s="90" t="n">
        <v>87</v>
      </c>
      <c r="H18" s="90" t="n">
        <v>48</v>
      </c>
    </row>
    <row r="19" customFormat="false" ht="12.75" hidden="false" customHeight="false" outlineLevel="0" collapsed="false">
      <c r="B19" s="73" t="s">
        <v>96</v>
      </c>
      <c r="C19" s="90" t="n">
        <v>381</v>
      </c>
      <c r="D19" s="90" t="n">
        <v>184</v>
      </c>
      <c r="E19" s="90" t="n">
        <v>295</v>
      </c>
      <c r="F19" s="90" t="n">
        <v>123</v>
      </c>
      <c r="G19" s="90" t="n">
        <v>85</v>
      </c>
      <c r="H19" s="90" t="n">
        <v>60</v>
      </c>
    </row>
    <row r="20" customFormat="false" ht="12.75" hidden="false" customHeight="false" outlineLevel="0" collapsed="false">
      <c r="B20" s="73" t="s">
        <v>97</v>
      </c>
      <c r="C20" s="90" t="n">
        <v>274</v>
      </c>
      <c r="D20" s="90" t="n">
        <v>126</v>
      </c>
      <c r="E20" s="90" t="n">
        <v>207</v>
      </c>
      <c r="F20" s="90" t="n">
        <v>87</v>
      </c>
      <c r="G20" s="90" t="n">
        <v>67</v>
      </c>
      <c r="H20" s="90" t="n">
        <v>39</v>
      </c>
    </row>
    <row r="21" customFormat="false" ht="12.75" hidden="false" customHeight="false" outlineLevel="0" collapsed="false">
      <c r="B21" s="73" t="s">
        <v>98</v>
      </c>
      <c r="C21" s="90" t="n">
        <v>243</v>
      </c>
      <c r="D21" s="90" t="n">
        <v>163</v>
      </c>
      <c r="E21" s="90" t="n">
        <v>190</v>
      </c>
      <c r="F21" s="90" t="n">
        <v>126</v>
      </c>
      <c r="G21" s="90" t="n">
        <v>53</v>
      </c>
      <c r="H21" s="90" t="n">
        <v>37</v>
      </c>
    </row>
    <row r="22" customFormat="false" ht="12.75" hidden="false" customHeight="false" outlineLevel="0" collapsed="false">
      <c r="B22" s="73" t="s">
        <v>99</v>
      </c>
      <c r="C22" s="90" t="n">
        <v>216</v>
      </c>
      <c r="D22" s="90" t="n">
        <v>148</v>
      </c>
      <c r="E22" s="90" t="n">
        <v>181</v>
      </c>
      <c r="F22" s="90" t="n">
        <v>124</v>
      </c>
      <c r="G22" s="90" t="n">
        <v>35</v>
      </c>
      <c r="H22" s="90" t="n">
        <v>24</v>
      </c>
    </row>
    <row r="23" customFormat="false" ht="12.75" hidden="false" customHeight="false" outlineLevel="0" collapsed="false">
      <c r="B23" s="73" t="s">
        <v>100</v>
      </c>
      <c r="C23" s="90" t="n">
        <v>213</v>
      </c>
      <c r="D23" s="90" t="n">
        <v>128</v>
      </c>
      <c r="E23" s="90" t="n">
        <v>186</v>
      </c>
      <c r="F23" s="90" t="n">
        <v>111</v>
      </c>
      <c r="G23" s="90" t="n">
        <v>27</v>
      </c>
      <c r="H23" s="90" t="n">
        <v>17</v>
      </c>
    </row>
    <row r="24" customFormat="false" ht="12.75" hidden="false" customHeight="false" outlineLevel="0" collapsed="false">
      <c r="B24" s="73" t="s">
        <v>101</v>
      </c>
      <c r="C24" s="90" t="n">
        <v>254</v>
      </c>
      <c r="D24" s="90" t="n">
        <v>123</v>
      </c>
      <c r="E24" s="90" t="n">
        <v>199</v>
      </c>
      <c r="F24" s="90" t="n">
        <v>91</v>
      </c>
      <c r="G24" s="90" t="n">
        <v>55</v>
      </c>
      <c r="H24" s="90" t="n">
        <v>32</v>
      </c>
    </row>
    <row r="25" customFormat="false" ht="20.1" hidden="false" customHeight="true" outlineLevel="0" collapsed="false">
      <c r="B25" s="91" t="s">
        <v>114</v>
      </c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B26" s="91" t="s">
        <v>115</v>
      </c>
      <c r="C26" s="90" t="n">
        <v>126</v>
      </c>
      <c r="D26" s="90" t="n">
        <v>42</v>
      </c>
      <c r="E26" s="90" t="n">
        <v>89</v>
      </c>
      <c r="F26" s="90" t="n">
        <v>26</v>
      </c>
      <c r="G26" s="90" t="n">
        <v>37</v>
      </c>
      <c r="H26" s="90" t="n">
        <v>16</v>
      </c>
    </row>
    <row r="27" customFormat="false" ht="12.75" hidden="false" customHeight="false" outlineLevel="0" collapsed="false">
      <c r="B27" s="91" t="s">
        <v>116</v>
      </c>
      <c r="C27" s="90" t="n">
        <v>197</v>
      </c>
      <c r="D27" s="90" t="n">
        <v>125</v>
      </c>
      <c r="E27" s="90" t="n">
        <v>158</v>
      </c>
      <c r="F27" s="90" t="n">
        <v>95</v>
      </c>
      <c r="G27" s="90" t="n">
        <v>38</v>
      </c>
      <c r="H27" s="90" t="n">
        <v>29</v>
      </c>
    </row>
    <row r="28" customFormat="false" ht="25.5" hidden="false" customHeight="false" outlineLevel="0" collapsed="false">
      <c r="B28" s="92" t="s">
        <v>117</v>
      </c>
      <c r="C28" s="90" t="n">
        <v>122</v>
      </c>
      <c r="D28" s="90" t="n">
        <v>69</v>
      </c>
      <c r="E28" s="90" t="n">
        <v>39</v>
      </c>
      <c r="F28" s="90" t="n">
        <v>22</v>
      </c>
      <c r="G28" s="90" t="n">
        <v>83</v>
      </c>
      <c r="H28" s="90" t="n">
        <v>4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  <row r="30" customFormat="false" ht="12.75" hidden="false" customHeight="true" outlineLevel="0" collapsed="false">
      <c r="B30" s="85" t="s">
        <v>118</v>
      </c>
      <c r="C30" s="85"/>
      <c r="D30" s="85"/>
      <c r="E30" s="85"/>
      <c r="F30" s="22" t="s">
        <v>119</v>
      </c>
      <c r="G30" s="22"/>
      <c r="H30" s="22"/>
    </row>
  </sheetData>
  <mergeCells count="12">
    <mergeCell ref="B1:H1"/>
    <mergeCell ref="A2:I2"/>
    <mergeCell ref="B3:B5"/>
    <mergeCell ref="C3:D4"/>
    <mergeCell ref="E3:H3"/>
    <mergeCell ref="E4:F4"/>
    <mergeCell ref="G4:H4"/>
    <mergeCell ref="B6:H6"/>
    <mergeCell ref="C12:H12"/>
    <mergeCell ref="B29:H29"/>
    <mergeCell ref="B30:E30"/>
    <mergeCell ref="F30:H30"/>
  </mergeCells>
  <printOptions headings="false" gridLines="false" gridLinesSet="true" horizontalCentered="false" verticalCentered="false"/>
  <pageMargins left="0.770138888888889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29.85"/>
    <col collapsed="false" customWidth="true" hidden="false" outlineLevel="0" max="9" min="3" style="25" width="9.7"/>
    <col collapsed="false" customWidth="false" hidden="false" outlineLevel="0" max="257" min="10" style="25" width="11.56"/>
  </cols>
  <sheetData>
    <row r="1" customFormat="false" ht="15" hidden="false" customHeight="true" outlineLevel="0" collapsed="false">
      <c r="A1" s="2" t="s">
        <v>120</v>
      </c>
      <c r="B1" s="26" t="s">
        <v>121</v>
      </c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</row>
    <row r="3" customFormat="false" ht="12.75" hidden="false" customHeight="true" outlineLevel="0" collapsed="false">
      <c r="B3" s="94" t="s">
        <v>50</v>
      </c>
      <c r="C3" s="8" t="n">
        <v>2011</v>
      </c>
      <c r="D3" s="8"/>
      <c r="E3" s="8"/>
      <c r="F3" s="8"/>
      <c r="G3" s="8"/>
      <c r="H3" s="8"/>
      <c r="I3" s="7" t="n">
        <v>2010</v>
      </c>
    </row>
    <row r="4" customFormat="false" ht="12.75" hidden="false" customHeight="true" outlineLevel="0" collapsed="false">
      <c r="B4" s="94"/>
      <c r="C4" s="6" t="s">
        <v>53</v>
      </c>
      <c r="D4" s="6" t="s">
        <v>122</v>
      </c>
      <c r="E4" s="6" t="s">
        <v>123</v>
      </c>
      <c r="F4" s="8" t="s">
        <v>124</v>
      </c>
      <c r="G4" s="8"/>
      <c r="H4" s="8"/>
      <c r="I4" s="7"/>
    </row>
    <row r="5" customFormat="false" ht="51" hidden="false" customHeight="false" outlineLevel="0" collapsed="false">
      <c r="B5" s="94"/>
      <c r="C5" s="6"/>
      <c r="D5" s="6"/>
      <c r="E5" s="6"/>
      <c r="F5" s="95" t="s">
        <v>125</v>
      </c>
      <c r="G5" s="95" t="s">
        <v>126</v>
      </c>
      <c r="H5" s="95" t="s">
        <v>127</v>
      </c>
      <c r="I5" s="7"/>
    </row>
    <row r="6" customFormat="false" ht="12.75" hidden="false" customHeight="false" outlineLevel="0" collapsed="false">
      <c r="B6" s="96"/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B7" s="73" t="s">
        <v>59</v>
      </c>
      <c r="C7" s="33" t="n">
        <v>3260</v>
      </c>
      <c r="D7" s="33" t="n">
        <v>921</v>
      </c>
      <c r="E7" s="33" t="n">
        <v>2339</v>
      </c>
      <c r="F7" s="33" t="n">
        <v>2424</v>
      </c>
      <c r="G7" s="33" t="n">
        <v>78</v>
      </c>
      <c r="H7" s="33" t="n">
        <v>758</v>
      </c>
      <c r="I7" s="33" t="n">
        <v>3204</v>
      </c>
    </row>
    <row r="8" customFormat="false" ht="12.75" hidden="false" customHeight="false" outlineLevel="0" collapsed="false">
      <c r="B8" s="73" t="s">
        <v>128</v>
      </c>
      <c r="C8" s="33" t="n">
        <v>61</v>
      </c>
      <c r="D8" s="33" t="n">
        <v>12</v>
      </c>
      <c r="E8" s="33" t="n">
        <v>49</v>
      </c>
      <c r="F8" s="33" t="n">
        <v>61</v>
      </c>
      <c r="G8" s="33" t="n">
        <v>0</v>
      </c>
      <c r="H8" s="33" t="n">
        <v>0</v>
      </c>
      <c r="I8" s="33" t="n">
        <v>69</v>
      </c>
    </row>
    <row r="9" customFormat="false" ht="26.45" hidden="false" customHeight="true" outlineLevel="0" collapsed="false">
      <c r="B9" s="97" t="s">
        <v>129</v>
      </c>
      <c r="C9" s="33" t="n">
        <v>1673</v>
      </c>
      <c r="D9" s="33" t="n">
        <v>113</v>
      </c>
      <c r="E9" s="33" t="n">
        <v>1560</v>
      </c>
      <c r="F9" s="33" t="n">
        <v>1608</v>
      </c>
      <c r="G9" s="33" t="n">
        <v>61</v>
      </c>
      <c r="H9" s="33" t="n">
        <v>4</v>
      </c>
      <c r="I9" s="33" t="n">
        <v>1503</v>
      </c>
    </row>
    <row r="10" customFormat="false" ht="25.5" hidden="false" customHeight="false" outlineLevel="0" collapsed="false">
      <c r="B10" s="97" t="s">
        <v>130</v>
      </c>
      <c r="C10" s="33" t="n">
        <v>1047</v>
      </c>
      <c r="D10" s="33" t="n">
        <v>42</v>
      </c>
      <c r="E10" s="33" t="n">
        <v>1005</v>
      </c>
      <c r="F10" s="33" t="n">
        <v>971</v>
      </c>
      <c r="G10" s="33" t="n">
        <v>76</v>
      </c>
      <c r="H10" s="33" t="n">
        <v>0</v>
      </c>
      <c r="I10" s="33" t="n">
        <v>989</v>
      </c>
    </row>
    <row r="11" customFormat="false" ht="12.75" hidden="false" customHeight="false" outlineLevel="0" collapsed="false">
      <c r="B11" s="73" t="s">
        <v>131</v>
      </c>
      <c r="C11" s="33" t="n">
        <v>505</v>
      </c>
      <c r="D11" s="33" t="n">
        <v>8</v>
      </c>
      <c r="E11" s="33" t="n">
        <v>497</v>
      </c>
      <c r="F11" s="33" t="n">
        <v>468</v>
      </c>
      <c r="G11" s="33" t="n">
        <v>36</v>
      </c>
      <c r="H11" s="33" t="n">
        <v>1</v>
      </c>
      <c r="I11" s="33" t="n">
        <v>513</v>
      </c>
    </row>
    <row r="12" customFormat="false" ht="12.75" hidden="false" customHeight="false" outlineLevel="0" collapsed="false">
      <c r="B12" s="73" t="s">
        <v>132</v>
      </c>
      <c r="C12" s="33" t="n">
        <v>28</v>
      </c>
      <c r="D12" s="33" t="n">
        <v>1</v>
      </c>
      <c r="E12" s="33" t="n">
        <v>27</v>
      </c>
      <c r="F12" s="33" t="n">
        <v>28</v>
      </c>
      <c r="G12" s="33" t="n">
        <v>0</v>
      </c>
      <c r="H12" s="33" t="n">
        <v>0</v>
      </c>
      <c r="I12" s="33" t="n">
        <v>31</v>
      </c>
    </row>
    <row r="13" customFormat="false" ht="12.75" hidden="false" customHeight="false" outlineLevel="0" collapsed="false">
      <c r="B13" s="97" t="s">
        <v>133</v>
      </c>
      <c r="C13" s="33" t="n">
        <v>28</v>
      </c>
      <c r="D13" s="33" t="n">
        <v>0</v>
      </c>
      <c r="E13" s="33" t="n">
        <v>28</v>
      </c>
      <c r="F13" s="33" t="n">
        <v>28</v>
      </c>
      <c r="G13" s="33" t="n">
        <v>0</v>
      </c>
      <c r="H13" s="33" t="n">
        <v>0</v>
      </c>
      <c r="I13" s="33" t="n">
        <v>37</v>
      </c>
    </row>
    <row r="14" customFormat="false" ht="12.75" hidden="false" customHeight="false" outlineLevel="0" collapsed="false">
      <c r="B14" s="73" t="s">
        <v>134</v>
      </c>
      <c r="C14" s="33" t="n">
        <v>197</v>
      </c>
      <c r="D14" s="33" t="n">
        <v>50</v>
      </c>
      <c r="E14" s="33" t="n">
        <v>147</v>
      </c>
      <c r="F14" s="33" t="n">
        <v>150</v>
      </c>
      <c r="G14" s="33" t="n">
        <v>13</v>
      </c>
      <c r="H14" s="33" t="n">
        <v>34</v>
      </c>
      <c r="I14" s="33" t="n">
        <v>193</v>
      </c>
    </row>
    <row r="15" customFormat="false" ht="25.9" hidden="false" customHeight="true" outlineLevel="0" collapsed="false">
      <c r="B15" s="97" t="s">
        <v>135</v>
      </c>
      <c r="C15" s="33" t="n">
        <v>119</v>
      </c>
      <c r="D15" s="33" t="n">
        <v>19</v>
      </c>
      <c r="E15" s="33" t="n">
        <v>100</v>
      </c>
      <c r="F15" s="33" t="n">
        <v>118</v>
      </c>
      <c r="G15" s="33" t="n">
        <v>1</v>
      </c>
      <c r="H15" s="33" t="n">
        <v>0</v>
      </c>
      <c r="I15" s="33" t="n">
        <v>114</v>
      </c>
    </row>
    <row r="16" customFormat="false" ht="26.45" hidden="false" customHeight="true" outlineLevel="0" collapsed="false">
      <c r="B16" s="97" t="s">
        <v>136</v>
      </c>
      <c r="C16" s="33" t="n">
        <v>169</v>
      </c>
      <c r="D16" s="33" t="n">
        <v>18</v>
      </c>
      <c r="E16" s="33" t="n">
        <v>151</v>
      </c>
      <c r="F16" s="33" t="n">
        <v>161</v>
      </c>
      <c r="G16" s="33" t="n">
        <v>8</v>
      </c>
      <c r="H16" s="33" t="n">
        <v>0</v>
      </c>
      <c r="I16" s="33" t="n">
        <v>19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s="1" customFormat="true" ht="11.25" hidden="false" customHeight="true" outlineLevel="0" collapsed="false">
      <c r="B18" s="82" t="s">
        <v>137</v>
      </c>
      <c r="C18" s="82"/>
      <c r="D18" s="82"/>
      <c r="E18" s="82"/>
      <c r="F18" s="22" t="s">
        <v>138</v>
      </c>
      <c r="G18" s="22"/>
      <c r="H18" s="22"/>
      <c r="I18" s="22"/>
      <c r="J18" s="1" t="s">
        <v>2</v>
      </c>
    </row>
  </sheetData>
  <mergeCells count="13">
    <mergeCell ref="B1:I1"/>
    <mergeCell ref="A2:J2"/>
    <mergeCell ref="B3:B5"/>
    <mergeCell ref="C3:H3"/>
    <mergeCell ref="I3:I5"/>
    <mergeCell ref="C4:C5"/>
    <mergeCell ref="D4:D5"/>
    <mergeCell ref="E4:E5"/>
    <mergeCell ref="F4:H4"/>
    <mergeCell ref="B6:I6"/>
    <mergeCell ref="B17:I17"/>
    <mergeCell ref="B18:E18"/>
    <mergeCell ref="F18:I18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8" width="20.41"/>
    <col collapsed="false" customWidth="true" hidden="false" outlineLevel="0" max="8" min="3" style="98" width="9.56"/>
    <col collapsed="false" customWidth="true" hidden="false" outlineLevel="0" max="9" min="9" style="98" width="1.99"/>
    <col collapsed="false" customWidth="false" hidden="false" outlineLevel="0" max="257" min="10" style="98" width="11.56"/>
  </cols>
  <sheetData>
    <row r="1" customFormat="false" ht="30" hidden="false" customHeight="true" outlineLevel="0" collapsed="false">
      <c r="A1" s="99" t="s">
        <v>139</v>
      </c>
      <c r="B1" s="100" t="s">
        <v>140</v>
      </c>
      <c r="C1" s="100"/>
      <c r="D1" s="100"/>
      <c r="E1" s="100"/>
      <c r="F1" s="100"/>
      <c r="G1" s="100"/>
      <c r="H1" s="100"/>
    </row>
    <row r="2" customFormat="false" ht="12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22.15" hidden="false" customHeight="true" outlineLevel="0" collapsed="false">
      <c r="B3" s="102" t="s">
        <v>75</v>
      </c>
      <c r="C3" s="103" t="s">
        <v>141</v>
      </c>
      <c r="D3" s="103"/>
      <c r="E3" s="103"/>
      <c r="F3" s="103"/>
      <c r="G3" s="103"/>
      <c r="H3" s="103"/>
    </row>
    <row r="4" customFormat="false" ht="30" hidden="false" customHeight="true" outlineLevel="0" collapsed="false">
      <c r="B4" s="102"/>
      <c r="C4" s="65" t="s">
        <v>142</v>
      </c>
      <c r="D4" s="65"/>
      <c r="E4" s="65"/>
      <c r="F4" s="69" t="s">
        <v>143</v>
      </c>
      <c r="G4" s="69"/>
      <c r="H4" s="69"/>
    </row>
    <row r="5" customFormat="false" ht="30" hidden="false" customHeight="true" outlineLevel="0" collapsed="false">
      <c r="B5" s="102"/>
      <c r="C5" s="104" t="s">
        <v>53</v>
      </c>
      <c r="D5" s="104" t="s">
        <v>122</v>
      </c>
      <c r="E5" s="104" t="s">
        <v>123</v>
      </c>
      <c r="F5" s="104" t="s">
        <v>53</v>
      </c>
      <c r="G5" s="104" t="s">
        <v>122</v>
      </c>
      <c r="H5" s="69" t="s">
        <v>123</v>
      </c>
    </row>
    <row r="6" customFormat="false" ht="12.75" hidden="false" customHeight="false" outlineLevel="0" collapsed="false">
      <c r="B6" s="105"/>
      <c r="C6" s="106"/>
      <c r="D6" s="106"/>
      <c r="E6" s="106"/>
      <c r="F6" s="106"/>
      <c r="G6" s="106"/>
      <c r="H6" s="106"/>
    </row>
    <row r="7" customFormat="false" ht="18" hidden="false" customHeight="true" outlineLevel="0" collapsed="false">
      <c r="B7" s="107" t="s">
        <v>144</v>
      </c>
      <c r="C7" s="90" t="n">
        <f aca="false">SUM(D7:E7)</f>
        <v>497</v>
      </c>
      <c r="D7" s="90" t="n">
        <v>136</v>
      </c>
      <c r="E7" s="90" t="n">
        <v>361</v>
      </c>
      <c r="F7" s="90" t="n">
        <f aca="false">SUM(G7:H7)</f>
        <v>121</v>
      </c>
      <c r="G7" s="90" t="n">
        <v>34</v>
      </c>
      <c r="H7" s="90" t="n">
        <v>87</v>
      </c>
    </row>
    <row r="8" customFormat="false" ht="13.15" hidden="false" customHeight="true" outlineLevel="0" collapsed="false">
      <c r="B8" s="107" t="s">
        <v>145</v>
      </c>
      <c r="C8" s="90" t="n">
        <f aca="false">SUM(D8:E8)</f>
        <v>977</v>
      </c>
      <c r="D8" s="90" t="n">
        <v>283</v>
      </c>
      <c r="E8" s="90" t="n">
        <v>694</v>
      </c>
      <c r="F8" s="90" t="n">
        <f aca="false">SUM(G8:H8)</f>
        <v>156</v>
      </c>
      <c r="G8" s="90" t="n">
        <v>43</v>
      </c>
      <c r="H8" s="90" t="n">
        <v>113</v>
      </c>
    </row>
    <row r="9" customFormat="false" ht="13.15" hidden="false" customHeight="true" outlineLevel="0" collapsed="false">
      <c r="B9" s="107" t="s">
        <v>146</v>
      </c>
      <c r="C9" s="90" t="n">
        <f aca="false">SUM(D9:E9)</f>
        <v>552</v>
      </c>
      <c r="D9" s="90" t="n">
        <v>145</v>
      </c>
      <c r="E9" s="90" t="n">
        <v>407</v>
      </c>
      <c r="F9" s="90" t="n">
        <f aca="false">SUM(G9:H9)</f>
        <v>110</v>
      </c>
      <c r="G9" s="90" t="n">
        <v>33</v>
      </c>
      <c r="H9" s="90" t="n">
        <v>77</v>
      </c>
    </row>
    <row r="10" customFormat="false" ht="13.15" hidden="false" customHeight="true" outlineLevel="0" collapsed="false">
      <c r="B10" s="107" t="s">
        <v>147</v>
      </c>
      <c r="C10" s="90" t="n">
        <f aca="false">SUM(D10:E10)</f>
        <v>1479</v>
      </c>
      <c r="D10" s="90" t="n">
        <v>379</v>
      </c>
      <c r="E10" s="90" t="n">
        <v>1100</v>
      </c>
      <c r="F10" s="90" t="n">
        <f aca="false">SUM(G10:H10)</f>
        <v>245</v>
      </c>
      <c r="G10" s="90" t="n">
        <v>64</v>
      </c>
      <c r="H10" s="90" t="n">
        <v>181</v>
      </c>
    </row>
    <row r="11" customFormat="false" ht="13.15" hidden="false" customHeight="true" outlineLevel="0" collapsed="false">
      <c r="B11" s="107" t="s">
        <v>148</v>
      </c>
      <c r="C11" s="90" t="n">
        <f aca="false">SUM(D11:E11)</f>
        <v>192</v>
      </c>
      <c r="D11" s="90" t="n">
        <v>34</v>
      </c>
      <c r="E11" s="90" t="n">
        <v>158</v>
      </c>
      <c r="F11" s="90" t="n">
        <f aca="false">SUM(G11:H11)</f>
        <v>41</v>
      </c>
      <c r="G11" s="90" t="n">
        <v>12</v>
      </c>
      <c r="H11" s="90" t="n">
        <v>29</v>
      </c>
    </row>
    <row r="12" customFormat="false" ht="13.15" hidden="false" customHeight="true" outlineLevel="0" collapsed="false">
      <c r="B12" s="107" t="s">
        <v>149</v>
      </c>
      <c r="C12" s="90" t="n">
        <f aca="false">SUM(D12:E12)</f>
        <v>1102</v>
      </c>
      <c r="D12" s="90" t="n">
        <v>233</v>
      </c>
      <c r="E12" s="90" t="n">
        <v>869</v>
      </c>
      <c r="F12" s="90" t="n">
        <f aca="false">SUM(G12:H12)</f>
        <v>139</v>
      </c>
      <c r="G12" s="90" t="n">
        <v>28</v>
      </c>
      <c r="H12" s="90" t="n">
        <v>111</v>
      </c>
    </row>
    <row r="13" customFormat="false" ht="13.15" hidden="false" customHeight="true" outlineLevel="0" collapsed="false">
      <c r="B13" s="107" t="s">
        <v>150</v>
      </c>
      <c r="C13" s="90" t="n">
        <f aca="false">SUM(D13:E13)</f>
        <v>1103</v>
      </c>
      <c r="D13" s="90" t="n">
        <v>234</v>
      </c>
      <c r="E13" s="90" t="n">
        <v>869</v>
      </c>
      <c r="F13" s="90" t="n">
        <f aca="false">SUM(G13:H13)</f>
        <v>218</v>
      </c>
      <c r="G13" s="90" t="n">
        <v>53</v>
      </c>
      <c r="H13" s="90" t="n">
        <v>165</v>
      </c>
    </row>
    <row r="14" customFormat="false" ht="13.15" hidden="false" customHeight="true" outlineLevel="0" collapsed="false">
      <c r="B14" s="107" t="s">
        <v>151</v>
      </c>
      <c r="C14" s="90" t="n">
        <f aca="false">SUM(D14:E14)</f>
        <v>335</v>
      </c>
      <c r="D14" s="90" t="n">
        <v>98</v>
      </c>
      <c r="E14" s="90" t="n">
        <v>237</v>
      </c>
      <c r="F14" s="90" t="n">
        <f aca="false">SUM(G14:H14)</f>
        <v>117</v>
      </c>
      <c r="G14" s="90" t="n">
        <v>34</v>
      </c>
      <c r="H14" s="90" t="n">
        <v>83</v>
      </c>
    </row>
    <row r="15" customFormat="false" ht="13.15" hidden="false" customHeight="true" outlineLevel="0" collapsed="false">
      <c r="B15" s="107" t="s">
        <v>152</v>
      </c>
      <c r="C15" s="90" t="n">
        <f aca="false">SUM(D15:E15)</f>
        <v>126</v>
      </c>
      <c r="D15" s="90" t="n">
        <v>26</v>
      </c>
      <c r="E15" s="90" t="n">
        <v>100</v>
      </c>
      <c r="F15" s="90" t="n">
        <f aca="false">SUM(G15:H15)</f>
        <v>41</v>
      </c>
      <c r="G15" s="90" t="n">
        <v>6</v>
      </c>
      <c r="H15" s="90" t="n">
        <v>35</v>
      </c>
    </row>
    <row r="16" customFormat="false" ht="13.15" hidden="false" customHeight="true" outlineLevel="0" collapsed="false">
      <c r="B16" s="107" t="s">
        <v>153</v>
      </c>
      <c r="C16" s="90" t="n">
        <f aca="false">SUM(D16:E16)</f>
        <v>60</v>
      </c>
      <c r="D16" s="90" t="n">
        <v>10</v>
      </c>
      <c r="E16" s="90" t="n">
        <v>50</v>
      </c>
      <c r="F16" s="90" t="n">
        <f aca="false">SUM(G16:H16)</f>
        <v>20</v>
      </c>
      <c r="G16" s="90" t="n">
        <v>5</v>
      </c>
      <c r="H16" s="90" t="n">
        <v>15</v>
      </c>
    </row>
    <row r="17" customFormat="false" ht="13.15" hidden="false" customHeight="true" outlineLevel="0" collapsed="false">
      <c r="B17" s="107" t="s">
        <v>154</v>
      </c>
      <c r="C17" s="90" t="n">
        <f aca="false">SUM(D17:E17)</f>
        <v>84</v>
      </c>
      <c r="D17" s="90" t="n">
        <v>10</v>
      </c>
      <c r="E17" s="90" t="n">
        <v>74</v>
      </c>
      <c r="F17" s="90" t="n">
        <f aca="false">SUM(G17:H17)</f>
        <v>22</v>
      </c>
      <c r="G17" s="90" t="n">
        <v>7</v>
      </c>
      <c r="H17" s="90" t="n">
        <v>15</v>
      </c>
    </row>
    <row r="18" customFormat="false" ht="13.15" hidden="false" customHeight="true" outlineLevel="0" collapsed="false">
      <c r="B18" s="107" t="s">
        <v>155</v>
      </c>
      <c r="C18" s="90" t="n">
        <f aca="false">SUM(D18:E18)</f>
        <v>322</v>
      </c>
      <c r="D18" s="90" t="n">
        <v>81</v>
      </c>
      <c r="E18" s="90" t="n">
        <v>241</v>
      </c>
      <c r="F18" s="90" t="n">
        <f aca="false">SUM(G18:H18)</f>
        <v>59</v>
      </c>
      <c r="G18" s="90" t="n">
        <v>11</v>
      </c>
      <c r="H18" s="90" t="n">
        <v>48</v>
      </c>
    </row>
    <row r="19" customFormat="false" ht="18" hidden="false" customHeight="true" outlineLevel="0" collapsed="false">
      <c r="B19" s="108" t="s">
        <v>103</v>
      </c>
      <c r="C19" s="90" t="n">
        <f aca="false">SUM(C7:C18)</f>
        <v>6829</v>
      </c>
      <c r="D19" s="90" t="n">
        <f aca="false">SUM(D7:D18)</f>
        <v>1669</v>
      </c>
      <c r="E19" s="90" t="n">
        <f aca="false">SUM(E7:E18)</f>
        <v>5160</v>
      </c>
      <c r="F19" s="90" t="n">
        <f aca="false">SUM(F7:F18)</f>
        <v>1289</v>
      </c>
      <c r="G19" s="90" t="n">
        <f aca="false">SUM(G7:G18)</f>
        <v>330</v>
      </c>
      <c r="H19" s="90" t="n">
        <f aca="false">SUM(H7:H18)</f>
        <v>959</v>
      </c>
    </row>
    <row r="20" customFormat="false" ht="12" hidden="false" customHeight="false" outlineLevel="0" collapsed="false">
      <c r="B20" s="101"/>
      <c r="C20" s="101"/>
      <c r="D20" s="101"/>
      <c r="E20" s="101"/>
      <c r="F20" s="101"/>
      <c r="G20" s="101"/>
      <c r="H20" s="101"/>
    </row>
    <row r="21" customFormat="false" ht="12" hidden="false" customHeight="false" outlineLevel="0" collapsed="false">
      <c r="B21" s="109" t="s">
        <v>156</v>
      </c>
      <c r="C21" s="109"/>
      <c r="D21" s="109"/>
      <c r="E21" s="109"/>
      <c r="F21" s="109"/>
      <c r="G21" s="109"/>
      <c r="H21" s="109"/>
    </row>
  </sheetData>
  <mergeCells count="8">
    <mergeCell ref="B1:H1"/>
    <mergeCell ref="A2:I2"/>
    <mergeCell ref="B3:B5"/>
    <mergeCell ref="C3:H3"/>
    <mergeCell ref="C4:E4"/>
    <mergeCell ref="F4:H4"/>
    <mergeCell ref="B20:H20"/>
    <mergeCell ref="B21:H21"/>
  </mergeCells>
  <printOptions headings="false" gridLines="false" gridLinesSet="true" horizontalCentered="false" verticalCentered="false"/>
  <pageMargins left="0.7875" right="0.590277777777778" top="1.10208333333333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18.99"/>
    <col collapsed="false" customWidth="true" hidden="false" outlineLevel="0" max="3" min="3" style="53" width="8.14"/>
    <col collapsed="false" customWidth="true" hidden="false" outlineLevel="0" max="4" min="4" style="53" width="8.41"/>
    <col collapsed="false" customWidth="true" hidden="false" outlineLevel="0" max="5" min="5" style="53" width="8.14"/>
    <col collapsed="false" customWidth="true" hidden="false" outlineLevel="0" max="6" min="6" style="53" width="9.14"/>
    <col collapsed="false" customWidth="true" hidden="false" outlineLevel="0" max="7" min="7" style="53" width="8.28"/>
    <col collapsed="false" customWidth="true" hidden="false" outlineLevel="0" max="8" min="8" style="53" width="5.99"/>
    <col collapsed="false" customWidth="true" hidden="false" outlineLevel="0" max="9" min="9" style="53" width="7.28"/>
    <col collapsed="false" customWidth="true" hidden="false" outlineLevel="0" max="11" min="10" style="53" width="5.56"/>
    <col collapsed="false" customWidth="true" hidden="false" outlineLevel="0" max="12" min="12" style="53" width="6.28"/>
    <col collapsed="false" customWidth="true" hidden="false" outlineLevel="0" max="13" min="13" style="53" width="18.99"/>
    <col collapsed="false" customWidth="true" hidden="false" outlineLevel="0" max="14" min="14" style="53" width="8.85"/>
    <col collapsed="false" customWidth="true" hidden="false" outlineLevel="0" max="15" min="15" style="53" width="6.13"/>
    <col collapsed="false" customWidth="true" hidden="false" outlineLevel="0" max="16" min="16" style="53" width="7.28"/>
    <col collapsed="false" customWidth="true" hidden="false" outlineLevel="0" max="17" min="17" style="53" width="5.85"/>
    <col collapsed="false" customWidth="true" hidden="false" outlineLevel="0" max="18" min="18" style="53" width="7.56"/>
    <col collapsed="false" customWidth="true" hidden="false" outlineLevel="0" max="19" min="19" style="53" width="6.56"/>
    <col collapsed="false" customWidth="true" hidden="false" outlineLevel="0" max="20" min="20" style="53" width="13.14"/>
    <col collapsed="false" customWidth="true" hidden="false" outlineLevel="0" max="21" min="21" style="53" width="7.99"/>
    <col collapsed="false" customWidth="true" hidden="false" outlineLevel="0" max="22" min="22" style="53" width="4.14"/>
    <col collapsed="false" customWidth="false" hidden="false" outlineLevel="0" max="257" min="23" style="53" width="11.42"/>
  </cols>
  <sheetData>
    <row r="1" s="113" customFormat="true" ht="27.95" hidden="false" customHeight="true" outlineLevel="0" collapsed="false">
      <c r="A1" s="99" t="s">
        <v>157</v>
      </c>
      <c r="B1" s="100" t="s">
        <v>158</v>
      </c>
      <c r="C1" s="100"/>
      <c r="D1" s="100"/>
      <c r="E1" s="100"/>
      <c r="F1" s="100"/>
      <c r="G1" s="100"/>
      <c r="H1" s="100"/>
      <c r="I1" s="100"/>
      <c r="J1" s="100"/>
      <c r="K1" s="110"/>
      <c r="L1" s="111"/>
      <c r="M1" s="112" t="str">
        <f aca="false">$B$1</f>
        <v>Selbständiges Medizinalfachpersonal am 31. Dezember 2011 
nach Bezirken und Berufsgruppen</v>
      </c>
      <c r="N1" s="112"/>
      <c r="O1" s="112"/>
      <c r="P1" s="112"/>
      <c r="Q1" s="112"/>
      <c r="R1" s="112"/>
      <c r="S1" s="112"/>
      <c r="T1" s="112"/>
      <c r="U1" s="112"/>
    </row>
    <row r="2" s="113" customFormat="true" ht="13.1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76.5" hidden="false" customHeight="false" outlineLevel="0" collapsed="false">
      <c r="B3" s="115" t="s">
        <v>75</v>
      </c>
      <c r="C3" s="116" t="s">
        <v>4</v>
      </c>
      <c r="D3" s="116" t="s">
        <v>159</v>
      </c>
      <c r="E3" s="116" t="s">
        <v>160</v>
      </c>
      <c r="F3" s="116" t="s">
        <v>161</v>
      </c>
      <c r="G3" s="116" t="s">
        <v>162</v>
      </c>
      <c r="H3" s="116" t="s">
        <v>163</v>
      </c>
      <c r="I3" s="116" t="s">
        <v>164</v>
      </c>
      <c r="J3" s="116" t="s">
        <v>165</v>
      </c>
      <c r="K3" s="117"/>
      <c r="L3" s="117"/>
      <c r="M3" s="115" t="s">
        <v>75</v>
      </c>
      <c r="N3" s="116" t="s">
        <v>166</v>
      </c>
      <c r="O3" s="116" t="s">
        <v>167</v>
      </c>
      <c r="P3" s="116" t="s">
        <v>168</v>
      </c>
      <c r="Q3" s="116" t="s">
        <v>169</v>
      </c>
      <c r="R3" s="116" t="s">
        <v>170</v>
      </c>
      <c r="S3" s="116" t="s">
        <v>171</v>
      </c>
      <c r="T3" s="116" t="s">
        <v>172</v>
      </c>
      <c r="U3" s="118" t="s">
        <v>173</v>
      </c>
    </row>
    <row r="4" s="113" customFormat="true" ht="12.75" hidden="false" customHeight="false" outlineLevel="0" collapsed="false">
      <c r="B4" s="119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9"/>
      <c r="N4" s="117"/>
      <c r="O4" s="117"/>
      <c r="P4" s="117"/>
      <c r="Q4" s="117"/>
      <c r="R4" s="117"/>
      <c r="S4" s="117"/>
      <c r="T4" s="117"/>
      <c r="U4" s="120"/>
    </row>
    <row r="5" s="56" customFormat="true" ht="18" hidden="false" customHeight="true" outlineLevel="0" collapsed="false">
      <c r="B5" s="121" t="s">
        <v>144</v>
      </c>
      <c r="C5" s="122" t="n">
        <f aca="false">SUM(D5:U5)</f>
        <v>318</v>
      </c>
      <c r="D5" s="122" t="n">
        <v>35</v>
      </c>
      <c r="E5" s="122" t="n">
        <v>3</v>
      </c>
      <c r="F5" s="122" t="n">
        <v>38</v>
      </c>
      <c r="G5" s="122" t="n">
        <v>23</v>
      </c>
      <c r="H5" s="122" t="n">
        <v>39</v>
      </c>
      <c r="I5" s="122" t="n">
        <v>126</v>
      </c>
      <c r="J5" s="122" t="n">
        <v>1</v>
      </c>
      <c r="K5" s="122"/>
      <c r="L5" s="122"/>
      <c r="M5" s="121" t="s">
        <v>144</v>
      </c>
      <c r="N5" s="122" t="n">
        <v>38</v>
      </c>
      <c r="O5" s="122" t="n">
        <v>0</v>
      </c>
      <c r="P5" s="122" t="n">
        <v>0</v>
      </c>
      <c r="Q5" s="122" t="n">
        <v>6</v>
      </c>
      <c r="R5" s="122" t="n">
        <v>0</v>
      </c>
      <c r="S5" s="122" t="n">
        <v>8</v>
      </c>
      <c r="T5" s="122" t="n">
        <v>1</v>
      </c>
      <c r="U5" s="122" t="n">
        <v>0</v>
      </c>
    </row>
    <row r="6" s="56" customFormat="true" ht="13.9" hidden="false" customHeight="true" outlineLevel="0" collapsed="false">
      <c r="B6" s="121" t="s">
        <v>145</v>
      </c>
      <c r="C6" s="122" t="n">
        <f aca="false">SUM(D6:U6)</f>
        <v>406</v>
      </c>
      <c r="D6" s="122" t="n">
        <v>35</v>
      </c>
      <c r="E6" s="122" t="n">
        <v>1</v>
      </c>
      <c r="F6" s="122" t="n">
        <v>114</v>
      </c>
      <c r="G6" s="122" t="n">
        <v>21</v>
      </c>
      <c r="H6" s="122" t="n">
        <v>35</v>
      </c>
      <c r="I6" s="122" t="n">
        <v>165</v>
      </c>
      <c r="J6" s="122" t="n">
        <v>2</v>
      </c>
      <c r="K6" s="122"/>
      <c r="L6" s="122"/>
      <c r="M6" s="121" t="s">
        <v>145</v>
      </c>
      <c r="N6" s="122" t="n">
        <v>16</v>
      </c>
      <c r="O6" s="122" t="n">
        <v>0</v>
      </c>
      <c r="P6" s="122" t="n">
        <v>2</v>
      </c>
      <c r="Q6" s="122" t="n">
        <v>8</v>
      </c>
      <c r="R6" s="122" t="n">
        <v>0</v>
      </c>
      <c r="S6" s="122" t="n">
        <v>6</v>
      </c>
      <c r="T6" s="122" t="n">
        <v>0</v>
      </c>
      <c r="U6" s="122" t="n">
        <v>1</v>
      </c>
    </row>
    <row r="7" s="56" customFormat="true" ht="13.9" hidden="false" customHeight="true" outlineLevel="0" collapsed="false">
      <c r="B7" s="121" t="s">
        <v>146</v>
      </c>
      <c r="C7" s="122" t="n">
        <f aca="false">SUM(D7:U7)</f>
        <v>504</v>
      </c>
      <c r="D7" s="122" t="n">
        <v>74</v>
      </c>
      <c r="E7" s="122" t="n">
        <v>5</v>
      </c>
      <c r="F7" s="122" t="n">
        <v>100</v>
      </c>
      <c r="G7" s="122" t="n">
        <v>34</v>
      </c>
      <c r="H7" s="122" t="n">
        <v>54</v>
      </c>
      <c r="I7" s="122" t="n">
        <v>187</v>
      </c>
      <c r="J7" s="122" t="n">
        <v>1</v>
      </c>
      <c r="K7" s="122"/>
      <c r="L7" s="122"/>
      <c r="M7" s="121" t="s">
        <v>146</v>
      </c>
      <c r="N7" s="122" t="n">
        <v>11</v>
      </c>
      <c r="O7" s="122" t="n">
        <v>0</v>
      </c>
      <c r="P7" s="122" t="n">
        <v>8</v>
      </c>
      <c r="Q7" s="122" t="n">
        <v>11</v>
      </c>
      <c r="R7" s="122" t="n">
        <v>0</v>
      </c>
      <c r="S7" s="122" t="n">
        <v>16</v>
      </c>
      <c r="T7" s="122" t="n">
        <v>2</v>
      </c>
      <c r="U7" s="122" t="n">
        <v>1</v>
      </c>
    </row>
    <row r="8" s="56" customFormat="true" ht="13.9" hidden="false" customHeight="true" outlineLevel="0" collapsed="false">
      <c r="B8" s="121" t="s">
        <v>147</v>
      </c>
      <c r="C8" s="122" t="n">
        <f aca="false">SUM(D8:U8)</f>
        <v>649</v>
      </c>
      <c r="D8" s="122" t="n">
        <v>38</v>
      </c>
      <c r="E8" s="122" t="n">
        <v>0</v>
      </c>
      <c r="F8" s="122" t="n">
        <v>82</v>
      </c>
      <c r="G8" s="122" t="n">
        <v>26</v>
      </c>
      <c r="H8" s="122" t="n">
        <v>44</v>
      </c>
      <c r="I8" s="122" t="n">
        <v>335</v>
      </c>
      <c r="J8" s="122" t="n">
        <v>5</v>
      </c>
      <c r="K8" s="122"/>
      <c r="L8" s="122"/>
      <c r="M8" s="121" t="s">
        <v>147</v>
      </c>
      <c r="N8" s="122" t="n">
        <v>87</v>
      </c>
      <c r="O8" s="122" t="n">
        <v>0</v>
      </c>
      <c r="P8" s="122" t="n">
        <v>7</v>
      </c>
      <c r="Q8" s="122" t="n">
        <v>8</v>
      </c>
      <c r="R8" s="122" t="n">
        <v>0</v>
      </c>
      <c r="S8" s="122" t="n">
        <v>10</v>
      </c>
      <c r="T8" s="122" t="n">
        <v>4</v>
      </c>
      <c r="U8" s="122" t="n">
        <v>3</v>
      </c>
    </row>
    <row r="9" s="56" customFormat="true" ht="13.9" hidden="false" customHeight="true" outlineLevel="0" collapsed="false">
      <c r="B9" s="121" t="s">
        <v>148</v>
      </c>
      <c r="C9" s="122" t="n">
        <f aca="false">SUM(D9:U9)</f>
        <v>221</v>
      </c>
      <c r="D9" s="122" t="n">
        <v>26</v>
      </c>
      <c r="E9" s="122" t="n">
        <v>3</v>
      </c>
      <c r="F9" s="122" t="n">
        <v>32</v>
      </c>
      <c r="G9" s="122" t="n">
        <v>9</v>
      </c>
      <c r="H9" s="122" t="n">
        <v>17</v>
      </c>
      <c r="I9" s="122" t="n">
        <v>87</v>
      </c>
      <c r="J9" s="122" t="n">
        <v>1</v>
      </c>
      <c r="K9" s="122"/>
      <c r="L9" s="122"/>
      <c r="M9" s="121" t="s">
        <v>148</v>
      </c>
      <c r="N9" s="122" t="n">
        <v>28</v>
      </c>
      <c r="O9" s="122" t="n">
        <v>0</v>
      </c>
      <c r="P9" s="122" t="n">
        <v>0</v>
      </c>
      <c r="Q9" s="122" t="n">
        <v>7</v>
      </c>
      <c r="R9" s="122" t="n">
        <v>0</v>
      </c>
      <c r="S9" s="122" t="n">
        <v>6</v>
      </c>
      <c r="T9" s="122" t="n">
        <v>2</v>
      </c>
      <c r="U9" s="122" t="n">
        <v>3</v>
      </c>
    </row>
    <row r="10" s="56" customFormat="true" ht="13.9" hidden="false" customHeight="true" outlineLevel="0" collapsed="false">
      <c r="B10" s="121" t="s">
        <v>149</v>
      </c>
      <c r="C10" s="122" t="n">
        <f aca="false">SUM(D10:U10)</f>
        <v>595</v>
      </c>
      <c r="D10" s="122" t="n">
        <v>45</v>
      </c>
      <c r="E10" s="122" t="n">
        <v>2</v>
      </c>
      <c r="F10" s="122" t="n">
        <v>85</v>
      </c>
      <c r="G10" s="122" t="n">
        <v>28</v>
      </c>
      <c r="H10" s="122" t="n">
        <v>46</v>
      </c>
      <c r="I10" s="122" t="n">
        <v>304</v>
      </c>
      <c r="J10" s="122" t="n">
        <v>5</v>
      </c>
      <c r="K10" s="122"/>
      <c r="L10" s="122"/>
      <c r="M10" s="121" t="s">
        <v>149</v>
      </c>
      <c r="N10" s="122" t="n">
        <v>45</v>
      </c>
      <c r="O10" s="122" t="n">
        <v>0</v>
      </c>
      <c r="P10" s="122" t="n">
        <v>6</v>
      </c>
      <c r="Q10" s="122" t="n">
        <v>14</v>
      </c>
      <c r="R10" s="122" t="n">
        <v>1</v>
      </c>
      <c r="S10" s="122" t="n">
        <v>4</v>
      </c>
      <c r="T10" s="122" t="n">
        <v>6</v>
      </c>
      <c r="U10" s="122" t="n">
        <v>4</v>
      </c>
    </row>
    <row r="11" s="56" customFormat="true" ht="13.9" hidden="false" customHeight="true" outlineLevel="0" collapsed="false">
      <c r="B11" s="121" t="s">
        <v>150</v>
      </c>
      <c r="C11" s="122" t="n">
        <f aca="false">SUM(D11:U11)</f>
        <v>526</v>
      </c>
      <c r="D11" s="122" t="n">
        <v>41</v>
      </c>
      <c r="E11" s="122" t="n">
        <v>1</v>
      </c>
      <c r="F11" s="122" t="n">
        <v>70</v>
      </c>
      <c r="G11" s="122" t="n">
        <v>21</v>
      </c>
      <c r="H11" s="122" t="n">
        <v>43</v>
      </c>
      <c r="I11" s="122" t="n">
        <v>245</v>
      </c>
      <c r="J11" s="122" t="n">
        <v>7</v>
      </c>
      <c r="K11" s="122"/>
      <c r="L11" s="122"/>
      <c r="M11" s="121" t="s">
        <v>150</v>
      </c>
      <c r="N11" s="122" t="n">
        <v>63</v>
      </c>
      <c r="O11" s="122" t="n">
        <v>1</v>
      </c>
      <c r="P11" s="122" t="n">
        <v>3</v>
      </c>
      <c r="Q11" s="122" t="n">
        <v>15</v>
      </c>
      <c r="R11" s="122" t="n">
        <v>0</v>
      </c>
      <c r="S11" s="122" t="n">
        <v>10</v>
      </c>
      <c r="T11" s="122" t="n">
        <v>4</v>
      </c>
      <c r="U11" s="122" t="n">
        <v>2</v>
      </c>
    </row>
    <row r="12" s="56" customFormat="true" ht="13.9" hidden="false" customHeight="true" outlineLevel="0" collapsed="false">
      <c r="B12" s="121" t="s">
        <v>151</v>
      </c>
      <c r="C12" s="122" t="n">
        <f aca="false">SUM(D12:U12)</f>
        <v>276</v>
      </c>
      <c r="D12" s="122" t="n">
        <v>20</v>
      </c>
      <c r="E12" s="122" t="n">
        <v>0</v>
      </c>
      <c r="F12" s="122" t="n">
        <v>44</v>
      </c>
      <c r="G12" s="122" t="n">
        <v>14</v>
      </c>
      <c r="H12" s="122" t="n">
        <v>26</v>
      </c>
      <c r="I12" s="122" t="n">
        <v>115</v>
      </c>
      <c r="J12" s="122" t="n">
        <v>0</v>
      </c>
      <c r="K12" s="122"/>
      <c r="L12" s="122"/>
      <c r="M12" s="121" t="s">
        <v>151</v>
      </c>
      <c r="N12" s="122" t="n">
        <v>31</v>
      </c>
      <c r="O12" s="122" t="n">
        <v>0</v>
      </c>
      <c r="P12" s="122" t="n">
        <v>2</v>
      </c>
      <c r="Q12" s="122" t="n">
        <v>10</v>
      </c>
      <c r="R12" s="122" t="n">
        <v>1</v>
      </c>
      <c r="S12" s="122" t="n">
        <v>10</v>
      </c>
      <c r="T12" s="122" t="n">
        <v>1</v>
      </c>
      <c r="U12" s="122" t="n">
        <v>2</v>
      </c>
    </row>
    <row r="13" s="56" customFormat="true" ht="13.9" hidden="false" customHeight="true" outlineLevel="0" collapsed="false">
      <c r="B13" s="121" t="s">
        <v>152</v>
      </c>
      <c r="C13" s="122" t="n">
        <f aca="false">SUM(D13:U13)</f>
        <v>309</v>
      </c>
      <c r="D13" s="122" t="n">
        <v>23</v>
      </c>
      <c r="E13" s="122" t="n">
        <v>4</v>
      </c>
      <c r="F13" s="122" t="n">
        <v>55</v>
      </c>
      <c r="G13" s="122" t="n">
        <v>20</v>
      </c>
      <c r="H13" s="122" t="n">
        <v>15</v>
      </c>
      <c r="I13" s="122" t="n">
        <v>166</v>
      </c>
      <c r="J13" s="122" t="n">
        <v>0</v>
      </c>
      <c r="K13" s="122"/>
      <c r="L13" s="122"/>
      <c r="M13" s="121" t="s">
        <v>152</v>
      </c>
      <c r="N13" s="122" t="n">
        <v>4</v>
      </c>
      <c r="O13" s="122" t="n">
        <v>0</v>
      </c>
      <c r="P13" s="122" t="n">
        <v>3</v>
      </c>
      <c r="Q13" s="122" t="n">
        <v>11</v>
      </c>
      <c r="R13" s="122" t="n">
        <v>0</v>
      </c>
      <c r="S13" s="122" t="n">
        <v>5</v>
      </c>
      <c r="T13" s="122" t="n">
        <v>2</v>
      </c>
      <c r="U13" s="122" t="n">
        <v>1</v>
      </c>
    </row>
    <row r="14" s="56" customFormat="true" ht="13.9" hidden="false" customHeight="true" outlineLevel="0" collapsed="false">
      <c r="B14" s="121" t="s">
        <v>153</v>
      </c>
      <c r="C14" s="122" t="n">
        <f aca="false">SUM(D14:U14)</f>
        <v>215</v>
      </c>
      <c r="D14" s="122" t="n">
        <v>21</v>
      </c>
      <c r="E14" s="122" t="n">
        <v>1</v>
      </c>
      <c r="F14" s="122" t="n">
        <v>26</v>
      </c>
      <c r="G14" s="122" t="n">
        <v>15</v>
      </c>
      <c r="H14" s="122" t="n">
        <v>12</v>
      </c>
      <c r="I14" s="122" t="n">
        <v>112</v>
      </c>
      <c r="J14" s="122" t="n">
        <v>1</v>
      </c>
      <c r="K14" s="122"/>
      <c r="L14" s="122"/>
      <c r="M14" s="121" t="s">
        <v>153</v>
      </c>
      <c r="N14" s="122" t="n">
        <v>2</v>
      </c>
      <c r="O14" s="122" t="n">
        <v>0</v>
      </c>
      <c r="P14" s="122" t="n">
        <v>0</v>
      </c>
      <c r="Q14" s="122" t="n">
        <v>10</v>
      </c>
      <c r="R14" s="122" t="n">
        <v>0</v>
      </c>
      <c r="S14" s="122" t="n">
        <v>12</v>
      </c>
      <c r="T14" s="122" t="n">
        <v>2</v>
      </c>
      <c r="U14" s="122" t="n">
        <v>1</v>
      </c>
    </row>
    <row r="15" s="56" customFormat="true" ht="13.9" hidden="false" customHeight="true" outlineLevel="0" collapsed="false">
      <c r="B15" s="121" t="s">
        <v>154</v>
      </c>
      <c r="C15" s="122" t="n">
        <f aca="false">SUM(D15:U15)</f>
        <v>258</v>
      </c>
      <c r="D15" s="122" t="n">
        <v>12</v>
      </c>
      <c r="E15" s="122" t="n">
        <v>2</v>
      </c>
      <c r="F15" s="122" t="n">
        <v>30</v>
      </c>
      <c r="G15" s="122" t="n">
        <v>13</v>
      </c>
      <c r="H15" s="122" t="n">
        <v>26</v>
      </c>
      <c r="I15" s="122" t="n">
        <v>142</v>
      </c>
      <c r="J15" s="122" t="n">
        <v>1</v>
      </c>
      <c r="K15" s="122"/>
      <c r="L15" s="122"/>
      <c r="M15" s="121" t="s">
        <v>154</v>
      </c>
      <c r="N15" s="122" t="n">
        <v>3</v>
      </c>
      <c r="O15" s="122" t="n">
        <v>0</v>
      </c>
      <c r="P15" s="122" t="n">
        <v>0</v>
      </c>
      <c r="Q15" s="122" t="n">
        <v>14</v>
      </c>
      <c r="R15" s="122" t="n">
        <v>1</v>
      </c>
      <c r="S15" s="122" t="n">
        <v>12</v>
      </c>
      <c r="T15" s="122" t="n">
        <v>1</v>
      </c>
      <c r="U15" s="122" t="n">
        <v>1</v>
      </c>
    </row>
    <row r="16" s="56" customFormat="true" ht="13.9" hidden="false" customHeight="true" outlineLevel="0" collapsed="false">
      <c r="B16" s="121" t="s">
        <v>155</v>
      </c>
      <c r="C16" s="122" t="n">
        <f aca="false">SUM(D16:U16)</f>
        <v>313</v>
      </c>
      <c r="D16" s="122" t="n">
        <v>22</v>
      </c>
      <c r="E16" s="122" t="n">
        <v>1</v>
      </c>
      <c r="F16" s="122" t="n">
        <v>25</v>
      </c>
      <c r="G16" s="122" t="n">
        <v>31</v>
      </c>
      <c r="H16" s="122" t="n">
        <v>36</v>
      </c>
      <c r="I16" s="122" t="n">
        <v>146</v>
      </c>
      <c r="J16" s="122" t="n">
        <v>1</v>
      </c>
      <c r="K16" s="122"/>
      <c r="L16" s="122"/>
      <c r="M16" s="121" t="s">
        <v>155</v>
      </c>
      <c r="N16" s="122" t="n">
        <v>34</v>
      </c>
      <c r="O16" s="122" t="n">
        <v>0</v>
      </c>
      <c r="P16" s="122" t="n">
        <v>3</v>
      </c>
      <c r="Q16" s="122" t="n">
        <v>8</v>
      </c>
      <c r="R16" s="122" t="n">
        <v>0</v>
      </c>
      <c r="S16" s="122" t="n">
        <v>5</v>
      </c>
      <c r="T16" s="122" t="n">
        <v>1</v>
      </c>
      <c r="U16" s="122" t="n">
        <v>0</v>
      </c>
    </row>
    <row r="17" s="56" customFormat="true" ht="13.9" hidden="false" customHeight="true" outlineLevel="0" collapsed="false">
      <c r="B17" s="123" t="s">
        <v>103</v>
      </c>
      <c r="C17" s="122" t="n">
        <f aca="false">SUM(D5:U16)</f>
        <v>4590</v>
      </c>
      <c r="D17" s="122" t="n">
        <f aca="false">SUM(D5:D16)</f>
        <v>392</v>
      </c>
      <c r="E17" s="122" t="n">
        <f aca="false">SUM(E5:E16)</f>
        <v>23</v>
      </c>
      <c r="F17" s="122" t="n">
        <f aca="false">SUM(F5:F16)</f>
        <v>701</v>
      </c>
      <c r="G17" s="122" t="n">
        <f aca="false">SUM(G5:G16)</f>
        <v>255</v>
      </c>
      <c r="H17" s="122" t="n">
        <f aca="false">SUM(H5:H16)</f>
        <v>393</v>
      </c>
      <c r="I17" s="122" t="n">
        <f aca="false">SUM(I5:I16)</f>
        <v>2130</v>
      </c>
      <c r="J17" s="122" t="n">
        <f aca="false">SUM(J5:J16)</f>
        <v>25</v>
      </c>
      <c r="K17" s="122"/>
      <c r="L17" s="122"/>
      <c r="M17" s="123" t="s">
        <v>103</v>
      </c>
      <c r="N17" s="122" t="n">
        <f aca="false">SUM(N5:N16)</f>
        <v>362</v>
      </c>
      <c r="O17" s="122" t="n">
        <f aca="false">SUM(O5:O16)</f>
        <v>1</v>
      </c>
      <c r="P17" s="122" t="n">
        <f aca="false">SUM(P5:P16)</f>
        <v>34</v>
      </c>
      <c r="Q17" s="122" t="n">
        <f aca="false">SUM(Q5:Q16)</f>
        <v>122</v>
      </c>
      <c r="R17" s="122" t="n">
        <f aca="false">SUM(R5:R16)</f>
        <v>3</v>
      </c>
      <c r="S17" s="122" t="n">
        <f aca="false">SUM(S5:S16)</f>
        <v>104</v>
      </c>
      <c r="T17" s="122" t="n">
        <f aca="false">SUM(T5:T16)</f>
        <v>26</v>
      </c>
      <c r="U17" s="122" t="n">
        <f aca="false">SUM(U5:U16)</f>
        <v>19</v>
      </c>
    </row>
    <row r="18" s="56" customFormat="true" ht="13.9" hidden="false" customHeight="true" outlineLevel="0" collapsed="false">
      <c r="B18" s="124" t="s">
        <v>54</v>
      </c>
      <c r="C18" s="122" t="n">
        <f aca="false">SUM(D18:U18)</f>
        <v>1037</v>
      </c>
      <c r="D18" s="122" t="n">
        <v>118</v>
      </c>
      <c r="E18" s="122" t="n">
        <v>1</v>
      </c>
      <c r="F18" s="122" t="n">
        <v>0</v>
      </c>
      <c r="G18" s="122" t="n">
        <v>37</v>
      </c>
      <c r="H18" s="122" t="n">
        <v>52</v>
      </c>
      <c r="I18" s="122" t="n">
        <v>518</v>
      </c>
      <c r="J18" s="122" t="n">
        <v>9</v>
      </c>
      <c r="K18" s="122"/>
      <c r="L18" s="122"/>
      <c r="M18" s="124" t="s">
        <v>54</v>
      </c>
      <c r="N18" s="122" t="n">
        <v>223</v>
      </c>
      <c r="O18" s="122" t="n">
        <v>0</v>
      </c>
      <c r="P18" s="122" t="n">
        <v>4</v>
      </c>
      <c r="Q18" s="122" t="n">
        <v>16</v>
      </c>
      <c r="R18" s="122" t="n">
        <v>3</v>
      </c>
      <c r="S18" s="122" t="n">
        <v>38</v>
      </c>
      <c r="T18" s="122" t="n">
        <v>11</v>
      </c>
      <c r="U18" s="122" t="n">
        <v>7</v>
      </c>
    </row>
    <row r="19" s="56" customFormat="true" ht="13.9" hidden="false" customHeight="true" outlineLevel="0" collapsed="false">
      <c r="B19" s="124" t="s">
        <v>55</v>
      </c>
      <c r="C19" s="122" t="n">
        <f aca="false">SUM(D19:U19)</f>
        <v>3555</v>
      </c>
      <c r="D19" s="122" t="n">
        <v>276</v>
      </c>
      <c r="E19" s="122" t="n">
        <v>22</v>
      </c>
      <c r="F19" s="122" t="n">
        <v>701</v>
      </c>
      <c r="G19" s="122" t="n">
        <v>218</v>
      </c>
      <c r="H19" s="122" t="n">
        <v>341</v>
      </c>
      <c r="I19" s="122" t="n">
        <v>1612</v>
      </c>
      <c r="J19" s="122" t="n">
        <v>16</v>
      </c>
      <c r="K19" s="122"/>
      <c r="L19" s="122"/>
      <c r="M19" s="124" t="s">
        <v>55</v>
      </c>
      <c r="N19" s="122" t="n">
        <v>139</v>
      </c>
      <c r="O19" s="122" t="n">
        <v>1</v>
      </c>
      <c r="P19" s="122" t="n">
        <v>30</v>
      </c>
      <c r="Q19" s="122" t="n">
        <v>106</v>
      </c>
      <c r="R19" s="122" t="n">
        <v>0</v>
      </c>
      <c r="S19" s="122" t="n">
        <v>66</v>
      </c>
      <c r="T19" s="122" t="n">
        <v>15</v>
      </c>
      <c r="U19" s="122" t="n">
        <v>12</v>
      </c>
    </row>
    <row r="20" customFormat="false" ht="12.75" hidden="false" customHeight="false" outlineLevel="0" collapsed="false">
      <c r="B20" s="125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</row>
    <row r="21" customFormat="false" ht="34.9" hidden="false" customHeight="true" outlineLevel="0" collapsed="false">
      <c r="B21" s="127" t="s">
        <v>174</v>
      </c>
      <c r="C21" s="127"/>
      <c r="D21" s="127"/>
      <c r="E21" s="127"/>
      <c r="F21" s="128" t="s">
        <v>175</v>
      </c>
      <c r="G21" s="128"/>
      <c r="H21" s="128"/>
      <c r="I21" s="128"/>
      <c r="J21" s="128"/>
      <c r="K21" s="128"/>
      <c r="L21" s="129"/>
      <c r="M21" s="129"/>
      <c r="N21" s="129"/>
      <c r="O21" s="129"/>
      <c r="P21" s="129"/>
      <c r="Q21" s="129"/>
      <c r="R21" s="129"/>
      <c r="S21" s="129"/>
      <c r="T21" s="129"/>
      <c r="U21" s="129"/>
    </row>
  </sheetData>
  <mergeCells count="6">
    <mergeCell ref="B1:J1"/>
    <mergeCell ref="M1:U1"/>
    <mergeCell ref="A2:K2"/>
    <mergeCell ref="L2:V2"/>
    <mergeCell ref="B21:E21"/>
    <mergeCell ref="F21:J21"/>
  </mergeCells>
  <printOptions headings="false" gridLines="false" gridLinesSet="true" horizontalCentered="false" verticalCentered="false"/>
  <pageMargins left="0.679861111111111" right="0.196527777777778" top="0.7875" bottom="0.7875" header="0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6.13"/>
    <col collapsed="false" customWidth="false" hidden="false" outlineLevel="0" max="2" min="2" style="130" width="11.56"/>
    <col collapsed="false" customWidth="true" hidden="false" outlineLevel="0" max="4" min="3" style="130" width="10.71"/>
    <col collapsed="false" customWidth="true" hidden="false" outlineLevel="0" max="5" min="5" style="130" width="11.13"/>
    <col collapsed="false" customWidth="true" hidden="false" outlineLevel="0" max="6" min="6" style="130" width="8.99"/>
    <col collapsed="false" customWidth="true" hidden="false" outlineLevel="0" max="7" min="7" style="130" width="10.41"/>
    <col collapsed="false" customWidth="true" hidden="false" outlineLevel="0" max="8" min="8" style="130" width="11.13"/>
    <col collapsed="false" customWidth="true" hidden="false" outlineLevel="0" max="9" min="9" style="130" width="2.56"/>
    <col collapsed="false" customWidth="false" hidden="false" outlineLevel="0" max="257" min="10" style="130" width="11.56"/>
  </cols>
  <sheetData>
    <row r="1" customFormat="false" ht="15" hidden="false" customHeight="true" outlineLevel="0" collapsed="false">
      <c r="A1" s="2" t="s">
        <v>176</v>
      </c>
      <c r="B1" s="131" t="s">
        <v>177</v>
      </c>
      <c r="C1" s="131"/>
      <c r="D1" s="131"/>
      <c r="E1" s="131"/>
      <c r="F1" s="131"/>
      <c r="G1" s="131"/>
      <c r="H1" s="131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3.15" hidden="false" customHeight="true" outlineLevel="0" collapsed="false">
      <c r="B3" s="133" t="s">
        <v>67</v>
      </c>
      <c r="C3" s="134" t="s">
        <v>178</v>
      </c>
      <c r="D3" s="134"/>
      <c r="E3" s="134"/>
      <c r="F3" s="135" t="s">
        <v>179</v>
      </c>
      <c r="G3" s="135"/>
      <c r="H3" s="135"/>
    </row>
    <row r="4" customFormat="false" ht="30" hidden="false" customHeight="true" outlineLevel="0" collapsed="false">
      <c r="B4" s="133"/>
      <c r="C4" s="134" t="s">
        <v>180</v>
      </c>
      <c r="D4" s="6" t="s">
        <v>181</v>
      </c>
      <c r="E4" s="6"/>
      <c r="F4" s="134" t="s">
        <v>182</v>
      </c>
      <c r="G4" s="136" t="s">
        <v>183</v>
      </c>
      <c r="H4" s="136"/>
    </row>
    <row r="5" customFormat="false" ht="32.25" hidden="false" customHeight="true" outlineLevel="0" collapsed="false">
      <c r="B5" s="133"/>
      <c r="C5" s="134"/>
      <c r="D5" s="6" t="s">
        <v>53</v>
      </c>
      <c r="E5" s="134" t="s">
        <v>184</v>
      </c>
      <c r="F5" s="134"/>
      <c r="G5" s="9" t="s">
        <v>185</v>
      </c>
      <c r="H5" s="137" t="s">
        <v>184</v>
      </c>
    </row>
    <row r="6" customFormat="false" ht="12.75" hidden="false" customHeight="false" outlineLevel="0" collapsed="false">
      <c r="B6" s="138"/>
      <c r="C6" s="138"/>
      <c r="D6" s="138"/>
      <c r="E6" s="138"/>
      <c r="F6" s="138"/>
      <c r="G6" s="138"/>
      <c r="H6" s="138"/>
    </row>
    <row r="7" customFormat="false" ht="12.75" hidden="false" customHeight="false" outlineLevel="0" collapsed="false">
      <c r="B7" s="45" t="n">
        <v>1991</v>
      </c>
      <c r="C7" s="139" t="n">
        <v>7589</v>
      </c>
      <c r="D7" s="139" t="n">
        <v>57543</v>
      </c>
      <c r="E7" s="139" t="n">
        <v>22945</v>
      </c>
      <c r="F7" s="139" t="n">
        <v>6447</v>
      </c>
      <c r="G7" s="139" t="n">
        <v>51149</v>
      </c>
      <c r="H7" s="139" t="n">
        <v>19644</v>
      </c>
    </row>
    <row r="8" customFormat="false" ht="12.75" hidden="false" customHeight="false" outlineLevel="0" collapsed="false">
      <c r="B8" s="45" t="n">
        <v>1992</v>
      </c>
      <c r="C8" s="139" t="n">
        <v>7847</v>
      </c>
      <c r="D8" s="139" t="n">
        <v>58177</v>
      </c>
      <c r="E8" s="139" t="n">
        <v>23027</v>
      </c>
      <c r="F8" s="139" t="n">
        <v>6602</v>
      </c>
      <c r="G8" s="139" t="n">
        <v>51268</v>
      </c>
      <c r="H8" s="139" t="n">
        <v>19558</v>
      </c>
    </row>
    <row r="9" customFormat="false" ht="12.75" hidden="false" customHeight="false" outlineLevel="0" collapsed="false">
      <c r="B9" s="45" t="n">
        <v>1993</v>
      </c>
      <c r="C9" s="139" t="n">
        <v>7670</v>
      </c>
      <c r="D9" s="139" t="n">
        <v>57993</v>
      </c>
      <c r="E9" s="139" t="n">
        <v>23257</v>
      </c>
      <c r="F9" s="139" t="n">
        <v>6317</v>
      </c>
      <c r="G9" s="139" t="n">
        <v>50921</v>
      </c>
      <c r="H9" s="139" t="n">
        <v>19905</v>
      </c>
    </row>
    <row r="10" customFormat="false" ht="12.75" hidden="false" customHeight="false" outlineLevel="0" collapsed="false">
      <c r="B10" s="45" t="n">
        <v>1994</v>
      </c>
      <c r="C10" s="139" t="n">
        <v>7834</v>
      </c>
      <c r="D10" s="139" t="n">
        <v>57259</v>
      </c>
      <c r="E10" s="139" t="n">
        <v>23418</v>
      </c>
      <c r="F10" s="139" t="n">
        <v>6458</v>
      </c>
      <c r="G10" s="139" t="n">
        <v>50903</v>
      </c>
      <c r="H10" s="139" t="n">
        <v>20357</v>
      </c>
    </row>
    <row r="11" customFormat="false" ht="12.75" hidden="false" customHeight="false" outlineLevel="0" collapsed="false">
      <c r="B11" s="45" t="n">
        <v>1995</v>
      </c>
      <c r="C11" s="139" t="n">
        <v>7699</v>
      </c>
      <c r="D11" s="139" t="n">
        <v>57303</v>
      </c>
      <c r="E11" s="139" t="n">
        <v>23342</v>
      </c>
      <c r="F11" s="139" t="n">
        <v>6958</v>
      </c>
      <c r="G11" s="139" t="n">
        <v>50701</v>
      </c>
      <c r="H11" s="139" t="n">
        <v>20453</v>
      </c>
    </row>
    <row r="12" customFormat="false" ht="12.75" hidden="false" customHeight="false" outlineLevel="0" collapsed="false">
      <c r="B12" s="45" t="n">
        <v>1996</v>
      </c>
      <c r="C12" s="139" t="n">
        <v>7465</v>
      </c>
      <c r="D12" s="139" t="n">
        <v>51293</v>
      </c>
      <c r="E12" s="139" t="n">
        <v>20947</v>
      </c>
      <c r="F12" s="139" t="n">
        <v>6835</v>
      </c>
      <c r="G12" s="139" t="n">
        <v>46627</v>
      </c>
      <c r="H12" s="139" t="n">
        <v>18749</v>
      </c>
    </row>
    <row r="13" customFormat="false" ht="12.75" hidden="false" customHeight="false" outlineLevel="0" collapsed="false">
      <c r="B13" s="45" t="n">
        <v>1997</v>
      </c>
      <c r="C13" s="139" t="n">
        <v>7464</v>
      </c>
      <c r="D13" s="139" t="n">
        <v>48407</v>
      </c>
      <c r="E13" s="139" t="n">
        <v>19760</v>
      </c>
      <c r="F13" s="139" t="n">
        <v>6844</v>
      </c>
      <c r="G13" s="139" t="n">
        <v>44046.9</v>
      </c>
      <c r="H13" s="139" t="n">
        <v>17695</v>
      </c>
    </row>
    <row r="14" customFormat="false" ht="12.75" hidden="false" customHeight="false" outlineLevel="0" collapsed="false">
      <c r="B14" s="45" t="n">
        <v>1998</v>
      </c>
      <c r="C14" s="139" t="n">
        <v>7702</v>
      </c>
      <c r="D14" s="139" t="n">
        <v>46769</v>
      </c>
      <c r="E14" s="139" t="n">
        <v>19124</v>
      </c>
      <c r="F14" s="139" t="n">
        <v>6892</v>
      </c>
      <c r="G14" s="139" t="n">
        <v>42366</v>
      </c>
      <c r="H14" s="139" t="n">
        <v>17055</v>
      </c>
    </row>
    <row r="15" customFormat="false" ht="12.75" hidden="false" customHeight="false" outlineLevel="0" collapsed="false">
      <c r="B15" s="45" t="n">
        <v>1999</v>
      </c>
      <c r="C15" s="139" t="n">
        <v>7560</v>
      </c>
      <c r="D15" s="139" t="n">
        <v>44853</v>
      </c>
      <c r="E15" s="139" t="n">
        <v>18418</v>
      </c>
      <c r="F15" s="139" t="n">
        <v>6882</v>
      </c>
      <c r="G15" s="139" t="n">
        <v>40541</v>
      </c>
      <c r="H15" s="139" t="n">
        <v>16410</v>
      </c>
    </row>
    <row r="16" customFormat="false" ht="12.75" hidden="false" customHeight="false" outlineLevel="0" collapsed="false">
      <c r="B16" s="45" t="n">
        <v>2000</v>
      </c>
      <c r="C16" s="139" t="n">
        <v>7549</v>
      </c>
      <c r="D16" s="139" t="n">
        <v>43308</v>
      </c>
      <c r="E16" s="139" t="n">
        <v>17789</v>
      </c>
      <c r="F16" s="139" t="n">
        <v>6685</v>
      </c>
      <c r="G16" s="139" t="n">
        <v>38400</v>
      </c>
      <c r="H16" s="139" t="n">
        <v>15523</v>
      </c>
    </row>
    <row r="17" customFormat="false" ht="12.75" hidden="false" customHeight="false" outlineLevel="0" collapsed="false">
      <c r="B17" s="45" t="n">
        <v>2001</v>
      </c>
      <c r="C17" s="139" t="n">
        <v>7309</v>
      </c>
      <c r="D17" s="139" t="n">
        <v>41353</v>
      </c>
      <c r="E17" s="139" t="n">
        <v>17074</v>
      </c>
      <c r="F17" s="139" t="n">
        <v>6379</v>
      </c>
      <c r="G17" s="139" t="n">
        <v>36823</v>
      </c>
      <c r="H17" s="139" t="n">
        <v>15070</v>
      </c>
    </row>
    <row r="18" customFormat="false" ht="12.75" hidden="false" customHeight="false" outlineLevel="0" collapsed="false">
      <c r="B18" s="45" t="n">
        <v>2002</v>
      </c>
      <c r="C18" s="139" t="n">
        <v>7410</v>
      </c>
      <c r="D18" s="139" t="n">
        <v>40619</v>
      </c>
      <c r="E18" s="139" t="n">
        <v>16775</v>
      </c>
      <c r="F18" s="139" t="n">
        <v>6373</v>
      </c>
      <c r="G18" s="139" t="n">
        <v>35679</v>
      </c>
      <c r="H18" s="139" t="n">
        <v>14347</v>
      </c>
    </row>
    <row r="19" s="25" customFormat="true" ht="12.75" hidden="false" customHeight="false" outlineLevel="0" collapsed="false">
      <c r="B19" s="45" t="n">
        <v>2003</v>
      </c>
      <c r="C19" s="139" t="n">
        <v>7771</v>
      </c>
      <c r="D19" s="139" t="n">
        <v>39532</v>
      </c>
      <c r="E19" s="139" t="n">
        <v>16372</v>
      </c>
      <c r="F19" s="139" t="n">
        <v>6550</v>
      </c>
      <c r="G19" s="139" t="n">
        <v>34563</v>
      </c>
      <c r="H19" s="139" t="n">
        <v>13926.9</v>
      </c>
    </row>
    <row r="20" s="25" customFormat="true" ht="12.75" hidden="false" customHeight="false" outlineLevel="0" collapsed="false">
      <c r="B20" s="45" t="n">
        <v>2004</v>
      </c>
      <c r="C20" s="139" t="n">
        <v>7464</v>
      </c>
      <c r="D20" s="139" t="n">
        <v>37765</v>
      </c>
      <c r="E20" s="139" t="n">
        <v>15773</v>
      </c>
      <c r="F20" s="139" t="n">
        <v>6608</v>
      </c>
      <c r="G20" s="139" t="n">
        <v>33184</v>
      </c>
      <c r="H20" s="139" t="n">
        <v>13445</v>
      </c>
    </row>
    <row r="21" s="25" customFormat="true" ht="12.75" hidden="false" customHeight="false" outlineLevel="0" collapsed="false">
      <c r="B21" s="45" t="n">
        <v>2005</v>
      </c>
      <c r="C21" s="139" t="n">
        <v>7089</v>
      </c>
      <c r="D21" s="139" t="n">
        <v>36200</v>
      </c>
      <c r="E21" s="139" t="n">
        <v>15321</v>
      </c>
      <c r="F21" s="139" t="n">
        <v>6755</v>
      </c>
      <c r="G21" s="139" t="n">
        <v>31794</v>
      </c>
      <c r="H21" s="139" t="n">
        <v>12831</v>
      </c>
    </row>
    <row r="22" customFormat="false" ht="12.75" hidden="false" customHeight="false" outlineLevel="0" collapsed="false">
      <c r="B22" s="140" t="n">
        <v>2006</v>
      </c>
      <c r="C22" s="139" t="n">
        <v>7246</v>
      </c>
      <c r="D22" s="139" t="n">
        <v>35412</v>
      </c>
      <c r="E22" s="139" t="n">
        <v>15168</v>
      </c>
      <c r="F22" s="139" t="n">
        <v>6696.5</v>
      </c>
      <c r="G22" s="139" t="n">
        <v>30587</v>
      </c>
      <c r="H22" s="139" t="n">
        <v>12488.1</v>
      </c>
    </row>
    <row r="23" customFormat="false" ht="12.75" hidden="false" customHeight="false" outlineLevel="0" collapsed="false">
      <c r="B23" s="140" t="n">
        <v>2007</v>
      </c>
      <c r="C23" s="139" t="n">
        <v>7297</v>
      </c>
      <c r="D23" s="139" t="n">
        <v>34985</v>
      </c>
      <c r="E23" s="139" t="n">
        <v>15088</v>
      </c>
      <c r="F23" s="139" t="n">
        <v>6751</v>
      </c>
      <c r="G23" s="139" t="n">
        <v>30200</v>
      </c>
      <c r="H23" s="139" t="n">
        <v>12433</v>
      </c>
    </row>
    <row r="24" customFormat="false" ht="12.75" hidden="false" customHeight="false" outlineLevel="0" collapsed="false">
      <c r="B24" s="140" t="n">
        <v>2008</v>
      </c>
      <c r="C24" s="141" t="n">
        <v>7301</v>
      </c>
      <c r="D24" s="141" t="n">
        <v>34912</v>
      </c>
      <c r="E24" s="141" t="n">
        <v>15036</v>
      </c>
      <c r="F24" s="141" t="n">
        <v>6798.2</v>
      </c>
      <c r="G24" s="141" t="n">
        <v>30029.6</v>
      </c>
      <c r="H24" s="141" t="n">
        <v>12424.7</v>
      </c>
    </row>
    <row r="25" customFormat="false" ht="12.75" hidden="false" customHeight="false" outlineLevel="0" collapsed="false">
      <c r="B25" s="140" t="n">
        <v>2009</v>
      </c>
      <c r="C25" s="141" t="n">
        <v>7463</v>
      </c>
      <c r="D25" s="141" t="n">
        <v>34236</v>
      </c>
      <c r="E25" s="141" t="n">
        <v>14963</v>
      </c>
      <c r="F25" s="141" t="n">
        <v>6764</v>
      </c>
      <c r="G25" s="141" t="n">
        <v>29636</v>
      </c>
      <c r="H25" s="141" t="n">
        <v>12222</v>
      </c>
    </row>
    <row r="26" customFormat="false" ht="12.75" hidden="false" customHeight="false" outlineLevel="0" collapsed="false">
      <c r="B26" s="140" t="n">
        <v>2010</v>
      </c>
      <c r="C26" s="141" t="n">
        <v>7765</v>
      </c>
      <c r="D26" s="141" t="n">
        <v>35332</v>
      </c>
      <c r="E26" s="141" t="n">
        <v>15651</v>
      </c>
      <c r="F26" s="141" t="n">
        <v>6884.9</v>
      </c>
      <c r="G26" s="141" t="n">
        <v>29343.1</v>
      </c>
      <c r="H26" s="141" t="n">
        <v>12414.8</v>
      </c>
    </row>
    <row r="27" customFormat="false" ht="12.75" hidden="false" customHeight="false" outlineLevel="0" collapsed="false">
      <c r="B27" s="140" t="n">
        <v>2011</v>
      </c>
      <c r="C27" s="141" t="n">
        <v>7927</v>
      </c>
      <c r="D27" s="139" t="n">
        <v>35118</v>
      </c>
      <c r="E27" s="141" t="n">
        <v>15884</v>
      </c>
      <c r="F27" s="141" t="n">
        <v>7059</v>
      </c>
      <c r="G27" s="141" t="n">
        <v>29135</v>
      </c>
      <c r="H27" s="141" t="n">
        <v>12604</v>
      </c>
    </row>
    <row r="28" customFormat="false" ht="13.15" hidden="false" customHeight="true" outlineLevel="0" collapsed="false">
      <c r="B28" s="85"/>
      <c r="C28" s="85"/>
      <c r="D28" s="85"/>
      <c r="E28" s="85"/>
      <c r="F28" s="85"/>
      <c r="G28" s="85"/>
      <c r="H28" s="85"/>
    </row>
    <row r="29" customFormat="false" ht="12" hidden="false" customHeight="true" outlineLevel="0" collapsed="false">
      <c r="B29" s="142" t="s">
        <v>186</v>
      </c>
      <c r="C29" s="142"/>
      <c r="D29" s="142"/>
      <c r="E29" s="142"/>
      <c r="F29" s="142"/>
      <c r="G29" s="142"/>
      <c r="H29" s="142"/>
    </row>
    <row r="30" customFormat="false" ht="12" hidden="false" customHeight="true" outlineLevel="0" collapsed="false">
      <c r="B30" s="142" t="s">
        <v>187</v>
      </c>
      <c r="C30" s="142"/>
      <c r="D30" s="142"/>
      <c r="E30" s="142"/>
      <c r="F30" s="142"/>
      <c r="G30" s="142"/>
      <c r="H30" s="142"/>
    </row>
    <row r="31" customFormat="false" ht="12.75" hidden="false" customHeight="false" outlineLevel="0" collapsed="false">
      <c r="B31" s="143" t="s">
        <v>188</v>
      </c>
      <c r="C31" s="143"/>
      <c r="D31" s="143"/>
      <c r="E31" s="143"/>
      <c r="F31" s="143"/>
      <c r="G31" s="143"/>
      <c r="H31" s="143"/>
      <c r="I31" s="130" t="s">
        <v>2</v>
      </c>
    </row>
  </sheetData>
  <mergeCells count="14">
    <mergeCell ref="B1:H1"/>
    <mergeCell ref="A2:I2"/>
    <mergeCell ref="B3:B5"/>
    <mergeCell ref="C3:E3"/>
    <mergeCell ref="F3:H3"/>
    <mergeCell ref="C4:C5"/>
    <mergeCell ref="D4:E4"/>
    <mergeCell ref="F4:F5"/>
    <mergeCell ref="G4:H4"/>
    <mergeCell ref="B6:H6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4:44:13Z</dcterms:created>
  <dc:creator>Amt für Statistik Berlin-Brandenburg</dc:creator>
  <dc:description/>
  <cp:keywords>Gesundheitspersonal Krankenhäuser Schwangerschaftsabbrüche Infektionskrankheiten Todesursachen Begräbnisse Einäscherungen</cp:keywords>
  <dc:language>en-US</dc:language>
  <cp:lastModifiedBy>Martina Santi</cp:lastModifiedBy>
  <cp:lastPrinted>2012-11-26T09:36:25Z</cp:lastPrinted>
  <dcterms:modified xsi:type="dcterms:W3CDTF">2012-11-26T09:38:24Z</dcterms:modified>
  <cp:revision>0</cp:revision>
  <dc:subject>Gesundheitswesen</dc:subject>
  <dc:title>Jahrbuch Berlin 2012</dc:title>
</cp:coreProperties>
</file>