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_05_01_BE" sheetId="1" state="visible" r:id="rId2"/>
    <sheet name="T_05_02_BE" sheetId="2" state="visible" r:id="rId3"/>
    <sheet name="T_05_03_BE" sheetId="3" state="visible" r:id="rId4"/>
    <sheet name="T_05_04_BE" sheetId="4" state="visible" r:id="rId5"/>
    <sheet name="T_05_05_BE" sheetId="5" state="visible" r:id="rId6"/>
    <sheet name="T_05_06_BE" sheetId="6" state="visible" r:id="rId7"/>
    <sheet name="T_05_07_BE" sheetId="7" state="visible" r:id="rId8"/>
    <sheet name="T_05_08_BE" sheetId="8" state="visible" r:id="rId9"/>
    <sheet name="T_05_09a_BE" sheetId="9" state="visible" r:id="rId10"/>
    <sheet name="T_05_09b_BE" sheetId="10" state="visible" r:id="rId11"/>
    <sheet name="T_05_10_BE" sheetId="11" state="visible" r:id="rId12"/>
    <sheet name="T_05_11_BE" sheetId="12" state="visible" r:id="rId13"/>
    <sheet name="T_05_12_BE" sheetId="13" state="visible" r:id="rId14"/>
    <sheet name="T_05_13_BE" sheetId="14" state="visible" r:id="rId15"/>
    <sheet name="T_05_14_BE" sheetId="15" state="visible" r:id="rId16"/>
    <sheet name="T_05_15_BE" sheetId="16" state="visible" r:id="rId17"/>
    <sheet name="T_05_16_BE" sheetId="17" state="visible" r:id="rId18"/>
    <sheet name="T_05_17_BE" sheetId="18" state="visible" r:id="rId19"/>
    <sheet name="T_05_18_BE" sheetId="19" state="visible" r:id="rId20"/>
    <sheet name="T_05_19_BE" sheetId="20" state="visible" r:id="rId21"/>
    <sheet name="T_05_20_BE" sheetId="21" state="visible" r:id="rId22"/>
    <sheet name="T_05_21_BE" sheetId="22" state="visible" r:id="rId23"/>
    <sheet name="T_05_22_BE" sheetId="23" state="visible" r:id="rId24"/>
    <sheet name="T_05_23_BE" sheetId="24" state="visible" r:id="rId25"/>
    <sheet name="T_05_24_BE" sheetId="25" state="visible" r:id="rId26"/>
    <sheet name="T_05_25_BE" sheetId="26" state="visible" r:id="rId27"/>
    <sheet name="T_05_26_BE" sheetId="27" state="visible" r:id="rId28"/>
    <sheet name="T_05_27_BE" sheetId="28" state="visible" r:id="rId29"/>
    <sheet name="T_05_28_BE" sheetId="29" state="visible" r:id="rId30"/>
    <sheet name="T_05_29_BE" sheetId="30" state="visible" r:id="rId31"/>
    <sheet name="T_05_30_BE" sheetId="31" state="visible" r:id="rId32"/>
    <sheet name="T_05_31_BE" sheetId="32" state="visible" r:id="rId33"/>
    <sheet name="T_05_32_BE" sheetId="33" state="visible" r:id="rId34"/>
    <sheet name="T_05_33_BE" sheetId="34" state="visible" r:id="rId35"/>
  </sheets>
  <definedNames>
    <definedName function="false" hidden="false" localSheetId="0" name="_xlnm.Print_Titles" vbProcedure="false">T_05_01_BE!$1:$5</definedName>
    <definedName function="false" hidden="false" localSheetId="5" name="_xlnm.Print_Area" vbProcedure="false">T_05_06_BE!$A$1:$J$31</definedName>
    <definedName function="false" hidden="false" localSheetId="19" name="_xlnm.Print_Titles" vbProcedure="false">T_05_19_BE!$1:$5</definedName>
    <definedName function="false" hidden="false" localSheetId="21" name="_xlnm.Print_Titles" vbProcedure="false">T_05_21_BE!$1:$6</definedName>
    <definedName function="false" hidden="false" localSheetId="24" name="_xlnm.Print_Titles" vbProcedure="false">T_05_24_BE!$1:$5</definedName>
    <definedName function="false" hidden="false" localSheetId="26" name="_xlnm.Print_Titles" vbProcedure="false">T_05_26_BE!$1:$6</definedName>
    <definedName function="false" hidden="false" localSheetId="29" name="_xlnm.Print_Titles" vbProcedure="false">T_05_29_BE!$1:$4</definedName>
    <definedName function="false" hidden="false" localSheetId="10" name="OLE_LINK1" vbProcedure="false">#REF!</definedName>
    <definedName function="false" hidden="false" localSheetId="11" name="OLE_LINK1" vbProcedure="false">#REF!</definedName>
    <definedName function="false" hidden="false" localSheetId="13" name="OLE_LINK1" vbProcedure="false">#REF!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25" name="OLE_LINK1" vbProcedure="false">#REF!</definedName>
    <definedName function="false" hidden="false" localSheetId="26" name="OLE_LINK1" vbProcedure="false">#REF!</definedName>
    <definedName function="false" hidden="false" localSheetId="27" name="OLE_LINK1" vbProcedure="false">#REF!</definedName>
    <definedName function="false" hidden="false" localSheetId="29" name="OLE_LINK1" vbProcedure="false">#REF!</definedName>
    <definedName function="false" hidden="false" localSheetId="33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596">
  <si>
    <t xml:space="preserve">05.01</t>
  </si>
  <si>
    <t xml:space="preserve">Ausgaben und Einnahmen der Sozialhilfe  nach dem SGB XII 2011</t>
  </si>
  <si>
    <t xml:space="preserve">Bruttoausgaben
—
Einnahmen
—
Reine Ausgaben</t>
  </si>
  <si>
    <t xml:space="preserve">Ins-
gesamt</t>
  </si>
  <si>
    <t xml:space="preserve">Außerhalb von Einrichtungen¹</t>
  </si>
  <si>
    <t xml:space="preserve">In Einrich-
tungen¹</t>
  </si>
  <si>
    <t xml:space="preserve">1 000 EUR</t>
  </si>
  <si>
    <t xml:space="preserve">Ausgaben insgesamt</t>
  </si>
  <si>
    <t xml:space="preserve">Hilfe zum Lebensunterhalt (3. Kapitel SGB XII)</t>
  </si>
  <si>
    <t xml:space="preserve">Laufende Leistungen</t>
  </si>
  <si>
    <t xml:space="preserve">Einmalige Leistungen 
an Empfänger laufender Leistungen</t>
  </si>
  <si>
    <t xml:space="preserve">Einmalige Leistungen 
an sonstige Leistungsberechtigte</t>
  </si>
  <si>
    <t xml:space="preserve">–</t>
  </si>
  <si>
    <t xml:space="preserve">Grundsicherung im Alter und bei Erwerbsminderung 
(4. Kapitel SGB XII)</t>
  </si>
  <si>
    <t xml:space="preserve">Hilfen zur Gesundheit (5. Kapitel SGB XII)</t>
  </si>
  <si>
    <t xml:space="preserve">Vorbeugende Gesundheitshilfe</t>
  </si>
  <si>
    <t xml:space="preserve">Hilfe bei Krankheit</t>
  </si>
  <si>
    <t xml:space="preserve">Hilfe zur Familienplanung</t>
  </si>
  <si>
    <t xml:space="preserve">Erstattungen an Krankenkassen für die Übernahme
der Krankenbehandlung gemäß § 264 SGB V¹</t>
  </si>
  <si>
    <t xml:space="preserve">•</t>
  </si>
  <si>
    <t xml:space="preserve">Eingliederungshilfe für behinderte Menschen
(6. Kapitel SGB XII)</t>
  </si>
  <si>
    <t xml:space="preserve">Leistungen zur medizinischen Rehabilitation</t>
  </si>
  <si>
    <t xml:space="preserve">Leistungen in anerkannten Werkstätten 
für behinderte Menschen</t>
  </si>
  <si>
    <t xml:space="preserve">x</t>
  </si>
  <si>
    <t xml:space="preserve">Leistungen zur Teilhabe 
am Leben in der Gemeinschaft</t>
  </si>
  <si>
    <t xml:space="preserve">Hilfen zu einer angemessenen Schulbildung</t>
  </si>
  <si>
    <t xml:space="preserve">Hilfe zur schulischen Ausbildung 
für einen angemessenen Beruf</t>
  </si>
  <si>
    <t xml:space="preserve">Hilfe zur Ausbildung für eine 
sonstige angemessene Tätigkeit</t>
  </si>
  <si>
    <t xml:space="preserve">Hilfe in vergleichbaren 
sonstigen Beschäftigungsstätten</t>
  </si>
  <si>
    <t xml:space="preserve">Nachgehende Hilfe zur Sicherung der Wirksam-
keit der ärztlichen und ärztlich verordneten 
Leistungen und zur Sicherung der Teilhabe 
der behinderten Menschen am Arbeitsleben</t>
  </si>
  <si>
    <t xml:space="preserve">Sonstige Leistungen der Eingliederungshilfe</t>
  </si>
  <si>
    <t xml:space="preserve">Hilfe zur Pflege (7. Kapitel SGB XII)</t>
  </si>
  <si>
    <t xml:space="preserve">Ausgaben für häusliche Pflege nach § 63 SGB XII</t>
  </si>
  <si>
    <t xml:space="preserve">in Form von</t>
  </si>
  <si>
    <t xml:space="preserve">Pflegegeld bei erheblicher Pflegebedürftigkeit </t>
  </si>
  <si>
    <t xml:space="preserve">Pflegegeld bei schwerer Pflegebedürftigkeit </t>
  </si>
  <si>
    <t xml:space="preserve">Pflegegeld bei schwerster Pflegebedürftigkeit </t>
  </si>
  <si>
    <t xml:space="preserve">anderen Leistungen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
Schwierigkeiten und Hilfen in anderen 
Lebenslagen (8. und 9. Kapitel SGB XII)</t>
  </si>
  <si>
    <t xml:space="preserve">Hilfe zur Überwindung besonderer 
sozialer Schwierigkeiten</t>
  </si>
  <si>
    <t xml:space="preserve">Hilfe zur Weiterführung des Haushalte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Einnahmen insgesamt</t>
  </si>
  <si>
    <t xml:space="preserve">Reine Ausgaben insgesamt</t>
  </si>
  <si>
    <t xml:space="preserve">1 Erstattungen an Krankenkassen für die Übernahme 
der Krankenbehandlung können nicht nach dem Ort 
der Leistungsgewährung nachgewiesen werden.</t>
  </si>
  <si>
    <t xml:space="preserve">➔ Jahrbuch Brandenburg: 05.01</t>
  </si>
  <si>
    <t xml:space="preserve">05.02</t>
  </si>
  <si>
    <t xml:space="preserve">Ausgaben und Einnahmen der Sozialhilfe  2011 nach Bezirken</t>
  </si>
  <si>
    <t xml:space="preserve">Jahr
—
Bezirk</t>
  </si>
  <si>
    <t xml:space="preserve">Ausgaben für
Hilfeleistungen
an Berechtigte</t>
  </si>
  <si>
    <t xml:space="preserve">Einnahmen
insgesamt</t>
  </si>
  <si>
    <t xml:space="preserve">Reine Ausgaben</t>
  </si>
  <si>
    <t xml:space="preserve">insgesamt</t>
  </si>
  <si>
    <t xml:space="preserve">je Einwohner¹</t>
  </si>
  <si>
    <t xml:space="preserve">1 000 EUR</t>
  </si>
  <si>
    <t xml:space="preserve">EUR</t>
  </si>
  <si>
    <t xml:space="preserve">2010²</t>
  </si>
  <si>
    <t xml:space="preserve">2011²</t>
  </si>
  <si>
    <t xml:space="preserve">Mitte</t>
  </si>
  <si>
    <t xml:space="preserve">Friedrh.-Kreuzb.</t>
  </si>
  <si>
    <t xml:space="preserve">Pankow</t>
  </si>
  <si>
    <t xml:space="preserve">Charlbg.-Wilmersd.</t>
  </si>
  <si>
    <t xml:space="preserve">Spandau</t>
  </si>
  <si>
    <t xml:space="preserve">Steglitz-Zehlend.</t>
  </si>
  <si>
    <t xml:space="preserve">Tempelh.-Schöneb.</t>
  </si>
  <si>
    <t xml:space="preserve">Neukölln</t>
  </si>
  <si>
    <t xml:space="preserve">Treptow-Köpenick</t>
  </si>
  <si>
    <t xml:space="preserve">Marzahn-Hellersd.</t>
  </si>
  <si>
    <t xml:space="preserve">Lichtenberg</t>
  </si>
  <si>
    <t xml:space="preserve">Reinickendorf</t>
  </si>
  <si>
    <t xml:space="preserve">1 Bevölkerungsstand 31. 12. des jeweiligen Jahres</t>
  </si>
  <si>
    <t xml:space="preserve">Quelle: Senatsverwaltung für Finanzen 
Berechnung: Senatsverwaltung für 
Gesundheit und Soziales</t>
  </si>
  <si>
    <t xml:space="preserve">2 einschließlich zentral verwalteter Aufgaben</t>
  </si>
  <si>
    <t xml:space="preserve">➔ Jahrbuch Brandenburg: 05.02</t>
  </si>
  <si>
    <t xml:space="preserve">05.03</t>
  </si>
  <si>
    <t xml:space="preserve">Empfänger von Leistungen nach dem SGB XII am 31. Dezember 2011 nach Bezirken</t>
  </si>
  <si>
    <t xml:space="preserve">Empfänger von</t>
  </si>
  <si>
    <t xml:space="preserve">laufender Hilfe zum
Lebensunterhalt
(Kapitel 3 SGB XII)</t>
  </si>
  <si>
    <t xml:space="preserve">Grundsicherung im Alter 
und bei Erwerbsminderung
(Kapitel 4 SGB XII)</t>
  </si>
  <si>
    <t xml:space="preserve">Leistungen nach dem
5. bis 9. Kapitel SGB XII</t>
  </si>
  <si>
    <t xml:space="preserve">ins-
gesamt</t>
  </si>
  <si>
    <t xml:space="preserve">außerhalb
von</t>
  </si>
  <si>
    <t xml:space="preserve">in</t>
  </si>
  <si>
    <t xml:space="preserve">Einrichtungen</t>
  </si>
  <si>
    <t xml:space="preserve">davon</t>
  </si>
  <si>
    <t xml:space="preserve">männlich</t>
  </si>
  <si>
    <t xml:space="preserve">weiblich</t>
  </si>
  <si>
    <t xml:space="preserve">➔ Jahrbuch Brandenburg: 05.03</t>
  </si>
  <si>
    <t xml:space="preserve"> </t>
  </si>
  <si>
    <t xml:space="preserve">05.04</t>
  </si>
  <si>
    <t xml:space="preserve">Empfänger laufender Hilfe zum Lebensunterhalt 
am 31. Dezember 2011 nach Bezirken</t>
  </si>
  <si>
    <t xml:space="preserve">Insgesamt</t>
  </si>
  <si>
    <t xml:space="preserve">Im Alter von … Jahren</t>
  </si>
  <si>
    <t xml:space="preserve">Deutsche</t>
  </si>
  <si>
    <t xml:space="preserve">Nicht-
deutsche</t>
  </si>
  <si>
    <t xml:space="preserve">Anzahl</t>
  </si>
  <si>
    <t xml:space="preserve">je 1 000
Einwohner¹</t>
  </si>
  <si>
    <t xml:space="preserve">unter 
18</t>
  </si>
  <si>
    <t xml:space="preserve">18 bis 
unter 65</t>
  </si>
  <si>
    <t xml:space="preserve">65 und
älter</t>
  </si>
  <si>
    <t xml:space="preserve">Mitte </t>
  </si>
  <si>
    <t xml:space="preserve">Friedrh.-Kreuzb. </t>
  </si>
  <si>
    <t xml:space="preserve">Pankow </t>
  </si>
  <si>
    <t xml:space="preserve">Charlbg.-Wilmersd. </t>
  </si>
  <si>
    <t xml:space="preserve">Spandau </t>
  </si>
  <si>
    <t xml:space="preserve">Steglitz-Zehlend. </t>
  </si>
  <si>
    <t xml:space="preserve">Tempelh.-Schöneb. </t>
  </si>
  <si>
    <t xml:space="preserve">Neukölln </t>
  </si>
  <si>
    <t xml:space="preserve">Treptow-Köpenick </t>
  </si>
  <si>
    <t xml:space="preserve">Marzahn-Hellersd. </t>
  </si>
  <si>
    <t xml:space="preserve">Lichtenberg </t>
  </si>
  <si>
    <t xml:space="preserve">Reinickendorf </t>
  </si>
  <si>
    <t xml:space="preserve">➔ Jahrbuch Brandenburg: 05.04</t>
  </si>
  <si>
    <t xml:space="preserve">05.05</t>
  </si>
  <si>
    <t xml:space="preserve">Empfänger von Grundsicherung im Alter 
und bei Erwerbsminderung 
am 31. Dezember 2011 nach Bezirken</t>
  </si>
  <si>
    <t xml:space="preserve">Voll
erwerbs-
gemindert
unter
65 Jahren</t>
  </si>
  <si>
    <t xml:space="preserve">65 Jahre
und
älter</t>
  </si>
  <si>
    <t xml:space="preserve">➔ Jahrbuch Brandenburg: 05.05</t>
  </si>
  <si>
    <t xml:space="preserve">05.06</t>
  </si>
  <si>
    <t xml:space="preserve">Empfänger von Leistungen nach dem 5. bis 9. Kapitel SGB XII  
am 31. Dezember 2011 nach Bezirken</t>
  </si>
  <si>
    <t xml:space="preserve">Ins-
gesamt¹</t>
  </si>
  <si>
    <t xml:space="preserve">Ausgewählte Hilfeart²</t>
  </si>
  <si>
    <t xml:space="preserve">unter 18</t>
  </si>
  <si>
    <t xml:space="preserve">Hilfe
zur
Pflege</t>
  </si>
  <si>
    <t xml:space="preserve">Eingliede-
rungshilfe für
behinderte
Menschen</t>
  </si>
  <si>
    <t xml:space="preserve">1 Mehrfachzählungen sind nur insoweit ausgeschlossen, 
als sie aufgrund der Meldungen erkennbar waren.</t>
  </si>
  <si>
    <t xml:space="preserve">2 Empfänger mehrerer verschiedener Hilfearten werden 
bei jeder Hilfeart gezählt.</t>
  </si>
  <si>
    <t xml:space="preserve">➔ Jahrbuch Brandenburg: 05.06</t>
  </si>
  <si>
    <t xml:space="preserve">05.07</t>
  </si>
  <si>
    <t xml:space="preserve">Ausgaben und Einnahmen für Asylbewerber 2009 bis 2011</t>
  </si>
  <si>
    <t xml:space="preserve">Ausgaben
—
Einnahmen
—
Reine Ausgaben</t>
  </si>
  <si>
    <t xml:space="preserve">außerhalb von</t>
  </si>
  <si>
    <t xml:space="preserve">Leistungen in besonderen Fällen 
(§ 2 AsylbLG)</t>
  </si>
  <si>
    <t xml:space="preserve">Hilfe zum Lebensunterhalt</t>
  </si>
  <si>
    <t xml:space="preserve">Leistungen 
nach dem 5. bis 9. Kapitel SGB XII</t>
  </si>
  <si>
    <t xml:space="preserve">Grundleistungen (§ 3 AsylbLG)</t>
  </si>
  <si>
    <t xml:space="preserve">Sachleistungen</t>
  </si>
  <si>
    <t xml:space="preserve">Geldleistungen 
für persönliche Bedürfnisse</t>
  </si>
  <si>
    <t xml:space="preserve">Geldleistungen 
für den Lebensunterhalt</t>
  </si>
  <si>
    <t xml:space="preserve">Leistungen bei Krankheit, 
Schwangerschaft und Geburt 
(§ 4 AsylbLG)</t>
  </si>
  <si>
    <t xml:space="preserve">Arbeitsgelegenheiten (§ 5 AsylbLG)</t>
  </si>
  <si>
    <t xml:space="preserve">Sonstige Leistungen (§ 6 AsylbLG)</t>
  </si>
  <si>
    <t xml:space="preserve">Geldleistungen</t>
  </si>
  <si>
    <t xml:space="preserve">Aufwendungsersatz; Kostenersatz; 
Rückzahlung gewährter Hilfen</t>
  </si>
  <si>
    <t xml:space="preserve">Übergeleitete Unterhaltsansprüche 
gegen bürgerlich-rechtlich 
Unterhaltsverpflichtete, 
sonstige Ersatzleistungen</t>
  </si>
  <si>
    <t xml:space="preserve">Leistungen 
von Sozialleistungsträgern</t>
  </si>
  <si>
    <t xml:space="preserve">➔ Jahrbuch Brandenburg: 05.07</t>
  </si>
  <si>
    <t xml:space="preserve">05.08</t>
  </si>
  <si>
    <t xml:space="preserve">Empfänger von Asylbewerberregelleistungen am 31. Dezember 2011 
nach Bezirken  </t>
  </si>
  <si>
    <t xml:space="preserve">Männ-
lich</t>
  </si>
  <si>
    <t xml:space="preserve">Weib-
lich</t>
  </si>
  <si>
    <t xml:space="preserve">18 bis
unter 50</t>
  </si>
  <si>
    <t xml:space="preserve">50 und
älter</t>
  </si>
  <si>
    <t xml:space="preserve">Grund-
leistungen</t>
  </si>
  <si>
    <t xml:space="preserve">Hilfe zum
Lebens-
unterhalt</t>
  </si>
  <si>
    <t xml:space="preserve">ZLA¹ und ZAA²</t>
  </si>
  <si>
    <t xml:space="preserve">1 Zentrale Leistungsstelle für Asylbewerber</t>
  </si>
  <si>
    <t xml:space="preserve">2 Zentrale Aufnahmestelle für Asylbewerber </t>
  </si>
  <si>
    <t xml:space="preserve">➔ Jahrbuch Brandenburg: 05.08</t>
  </si>
  <si>
    <t xml:space="preserve">05.09a</t>
  </si>
  <si>
    <t xml:space="preserve">Empfänger von Asylbewerberregelleistungen am 31. Dezember 2010  
nach Staatsangehörigkeiten</t>
  </si>
  <si>
    <t xml:space="preserve">Staats-
angehörigkeit</t>
  </si>
  <si>
    <t xml:space="preserve">Art der Unterbringung</t>
  </si>
  <si>
    <t xml:space="preserve">Aufnahme-
einrichtung</t>
  </si>
  <si>
    <t xml:space="preserve">Gemein-
schafts-
unterkunft</t>
  </si>
  <si>
    <t xml:space="preserve">dezentral</t>
  </si>
  <si>
    <t xml:space="preserve">Bosnien und Herzegowina</t>
  </si>
  <si>
    <t xml:space="preserve">Kosovo</t>
  </si>
  <si>
    <t xml:space="preserve">Russische Föderation</t>
  </si>
  <si>
    <t xml:space="preserve">Serbien </t>
  </si>
  <si>
    <t xml:space="preserve">Serbien und Montenegro</t>
  </si>
  <si>
    <t xml:space="preserve">Türkei</t>
  </si>
  <si>
    <t xml:space="preserve">Übriges Europa</t>
  </si>
  <si>
    <t xml:space="preserve">Europa</t>
  </si>
  <si>
    <t xml:space="preserve">Algerien</t>
  </si>
  <si>
    <t xml:space="preserve">Angola</t>
  </si>
  <si>
    <t xml:space="preserve">Kamerun</t>
  </si>
  <si>
    <t xml:space="preserve">Nigeria</t>
  </si>
  <si>
    <t xml:space="preserve">Übriges Afrika</t>
  </si>
  <si>
    <t xml:space="preserve">Afrika</t>
  </si>
  <si>
    <t xml:space="preserve">Afghanistan</t>
  </si>
  <si>
    <t xml:space="preserve">Armenien</t>
  </si>
  <si>
    <t xml:space="preserve">Aserbaidschan</t>
  </si>
  <si>
    <t xml:space="preserve">Irak</t>
  </si>
  <si>
    <t xml:space="preserve">Iran</t>
  </si>
  <si>
    <t xml:space="preserve">Libanon</t>
  </si>
  <si>
    <t xml:space="preserve">Syrien</t>
  </si>
  <si>
    <t xml:space="preserve">Vietnam</t>
  </si>
  <si>
    <t xml:space="preserve">Übriges Asien</t>
  </si>
  <si>
    <t xml:space="preserve">Asien</t>
  </si>
  <si>
    <t xml:space="preserve">Übrige Staaten, 
staatenlos, 
unbekannt</t>
  </si>
  <si>
    <t xml:space="preserve">➔ Jahrbuch Brandenburg: 05.09a</t>
  </si>
  <si>
    <t xml:space="preserve">05.09b</t>
  </si>
  <si>
    <t xml:space="preserve">Empfänger von Asylbewerberregelleistungen am 31. Dezember 2011  
nach Staatsangehörigkeiten</t>
  </si>
  <si>
    <t xml:space="preserve">Ghana</t>
  </si>
  <si>
    <t xml:space="preserve">Guinea</t>
  </si>
  <si>
    <t xml:space="preserve">Kenia</t>
  </si>
  <si>
    <t xml:space="preserve">Übrige Staaten, 
staatenlos,
unbekannt</t>
  </si>
  <si>
    <t xml:space="preserve">➔ Jahrbuch Brandenburg: 05.09b</t>
  </si>
  <si>
    <t xml:space="preserve">05.10</t>
  </si>
  <si>
    <t xml:space="preserve">Haushalte mit Wohngeld   
und durchschnittlicher monatlicher 
Wohngeldanspruch 2006 bis 2011 ¹ </t>
  </si>
  <si>
    <t xml:space="preserve">Jahr
—
Merkmal</t>
  </si>
  <si>
    <t xml:space="preserve">Davon mit</t>
  </si>
  <si>
    <t xml:space="preserve">Miet-
zuschuss</t>
  </si>
  <si>
    <t xml:space="preserve">Lasten-
zuschuss</t>
  </si>
  <si>
    <t xml:space="preserve">Haushalte mit Wohngeld</t>
  </si>
  <si>
    <t xml:space="preserve">Nach der Haushaltsgröße</t>
  </si>
  <si>
    <t xml:space="preserve">Haushalte mit</t>
  </si>
  <si>
    <t xml:space="preserve">1 Person</t>
  </si>
  <si>
    <t xml:space="preserve">2 Personen</t>
  </si>
  <si>
    <t xml:space="preserve">3 Personen</t>
  </si>
  <si>
    <t xml:space="preserve">4 Personen</t>
  </si>
  <si>
    <t xml:space="preserve">5 Personen</t>
  </si>
  <si>
    <t xml:space="preserve">6 und mehr Personen</t>
  </si>
  <si>
    <t xml:space="preserve">Nach der Höhe 
des monatlichen
Wohngeldanspruchs</t>
  </si>
  <si>
    <t xml:space="preserve">Wohngeld von … EUR</t>
  </si>
  <si>
    <t xml:space="preserve">unter</t>
  </si>
  <si>
    <t xml:space="preserve">bis unter</t>
  </si>
  <si>
    <t xml:space="preserve">und mehr</t>
  </si>
  <si>
    <t xml:space="preserve">Durchschnittlicher monatlicher
Wohngeldanspruch in EUR</t>
  </si>
  <si>
    <t xml:space="preserve">1 jeweils am 31. 12.</t>
  </si>
  <si>
    <t xml:space="preserve">➔ Jahrbuch Brandenburg: 05.10</t>
  </si>
  <si>
    <t xml:space="preserve">05.11</t>
  </si>
  <si>
    <t xml:space="preserve">Haushalte mit Wohngeld  2009 bis 2011 ¹  nach der sozialen Stellung</t>
  </si>
  <si>
    <t xml:space="preserve">Soziale Stellung</t>
  </si>
  <si>
    <t xml:space="preserve">Durchschnittliches(er) monatliches(er)</t>
  </si>
  <si>
    <t xml:space="preserve">Gesamteinkommen</t>
  </si>
  <si>
    <t xml:space="preserve">Wohngeldanspruch</t>
  </si>
  <si>
    <t xml:space="preserve">Wohngeldempfänger
insgesamt</t>
  </si>
  <si>
    <t xml:space="preserve">Erwerbstätige</t>
  </si>
  <si>
    <t xml:space="preserve">Selbständige</t>
  </si>
  <si>
    <t xml:space="preserve">Beamte</t>
  </si>
  <si>
    <t xml:space="preserve">Angestellte</t>
  </si>
  <si>
    <t xml:space="preserve">Arbeiter</t>
  </si>
  <si>
    <t xml:space="preserve">Arbeitslose</t>
  </si>
  <si>
    <t xml:space="preserve">Nichterwerbstätige</t>
  </si>
  <si>
    <t xml:space="preserve">Rentner</t>
  </si>
  <si>
    <t xml:space="preserve">Pensionäre</t>
  </si>
  <si>
    <t xml:space="preserve">Studenten</t>
  </si>
  <si>
    <t xml:space="preserve">Sonstige</t>
  </si>
  <si>
    <t xml:space="preserve">➔ Jahrbuch Brandenburg: 05.11</t>
  </si>
  <si>
    <t xml:space="preserve">05.12</t>
  </si>
  <si>
    <t xml:space="preserve">Gezahlte Wohngeldbeträge und durchschnittlicher 
monatlicher Wohngeldanspruch 2011 nach Bezirken</t>
  </si>
  <si>
    <t xml:space="preserve">Gezahlte Wohngeldbeträge</t>
  </si>
  <si>
    <t xml:space="preserve">Durchschnittlicher monatlicher Wohngeldanspruch</t>
  </si>
  <si>
    <t xml:space="preserve">Treptow-Köpenick   </t>
  </si>
  <si>
    <t xml:space="preserve">➔ Jahrbuch Brandenburg: 05.12</t>
  </si>
  <si>
    <t xml:space="preserve">05.13</t>
  </si>
  <si>
    <t xml:space="preserve">Leistungsempfänger nach dem Pflegeversicherungsgesetz 
am 15. Dezember 2011 nach Pflegestufen und Altersgruppen</t>
  </si>
  <si>
    <t xml:space="preserve">Jahr
—
Pflegestufe
—
Altersgruppe
von … Jahren</t>
  </si>
  <si>
    <t xml:space="preserve">Ambulante
Pflege</t>
  </si>
  <si>
    <t xml:space="preserve">Stationäre Pflege</t>
  </si>
  <si>
    <t xml:space="preserve">Pflege-
geld¹</t>
  </si>
  <si>
    <t xml:space="preserve">zusam-
men</t>
  </si>
  <si>
    <t xml:space="preserve">darunter
vollstationäre
Dauerpflege</t>
  </si>
  <si>
    <t xml:space="preserve">und älter</t>
  </si>
  <si>
    <t xml:space="preserve">Pflegestufe I</t>
  </si>
  <si>
    <t xml:space="preserve">Zusammen</t>
  </si>
  <si>
    <t xml:space="preserve">Pflegestufe II</t>
  </si>
  <si>
    <t xml:space="preserve">Pflegestufe III
(einschl. Härtefälle)</t>
  </si>
  <si>
    <t xml:space="preserve">Bisher noch 
keiner Pflegestufe 
zugeordnet</t>
  </si>
  <si>
    <t xml:space="preserve">1 ohne Empfänger/-innen von Kombinationsleistungen, 
die bereits bei der ambulanten oder stationären Pflege 
berücksichtigt sind; Stichtag: 31. 12. 2011</t>
  </si>
  <si>
    <t xml:space="preserve">➔ Jahrbuch Brandenburg: 05.13</t>
  </si>
  <si>
    <t xml:space="preserve">05.14</t>
  </si>
  <si>
    <t xml:space="preserve">Pflegedienste am 15. Dezember 2011 nach Bezirken</t>
  </si>
  <si>
    <t xml:space="preserve">Jahr
—
Träger
—
Bezirk</t>
  </si>
  <si>
    <t xml:space="preserve">Pflegedienste</t>
  </si>
  <si>
    <t xml:space="preserve">Personal</t>
  </si>
  <si>
    <t xml:space="preserve">Pflegebedürftige</t>
  </si>
  <si>
    <t xml:space="preserve">darunter
mit
anderen
Sozial-
leistungen</t>
  </si>
  <si>
    <t xml:space="preserve">darunter
vollzeit-
beschäf-
tigt</t>
  </si>
  <si>
    <t xml:space="preserve">je 
1 000
der
Bevöl-
kerung</t>
  </si>
  <si>
    <t xml:space="preserve">Pflegestufe</t>
  </si>
  <si>
    <t xml:space="preserve">I</t>
  </si>
  <si>
    <t xml:space="preserve">II</t>
  </si>
  <si>
    <t xml:space="preserve">III</t>
  </si>
  <si>
    <t xml:space="preserve">Private Träger</t>
  </si>
  <si>
    <t xml:space="preserve">Freigemeinnützige Träger</t>
  </si>
  <si>
    <t xml:space="preserve">Öffentliche Träger</t>
  </si>
  <si>
    <t xml:space="preserve">➔ Jahrbuch Brandenburg: 05.15</t>
  </si>
  <si>
    <t xml:space="preserve">05.15</t>
  </si>
  <si>
    <t xml:space="preserve">Pflegeheime am 15. Dezember 2011 nach Bezirken</t>
  </si>
  <si>
    <t xml:space="preserve">Pflegeheime</t>
  </si>
  <si>
    <t xml:space="preserve">Verfügbare
Plätze</t>
  </si>
  <si>
    <t xml:space="preserve">darunter
mit
anderen
Sozial-
leistun-
gen</t>
  </si>
  <si>
    <t xml:space="preserve">darunter
nur
Dauer-
pflege</t>
  </si>
  <si>
    <t xml:space="preserve">je
1 000
der
Bevöl-
kerung</t>
  </si>
  <si>
    <t xml:space="preserve">darunter
Pflegestufe</t>
  </si>
  <si>
    <t xml:space="preserve">➔ Jahrbuch Brandenburg: 05.16</t>
  </si>
  <si>
    <t xml:space="preserve">05.16</t>
  </si>
  <si>
    <t xml:space="preserve">Pflegegeldempfänger am 31. Dezember 2011 </t>
  </si>
  <si>
    <t xml:space="preserve">Jahr
—
Leistungsträger</t>
  </si>
  <si>
    <t xml:space="preserve">Pflegegeldempfänger</t>
  </si>
  <si>
    <t xml:space="preserve">darunter
ausschließlich
Pflegegeld</t>
  </si>
  <si>
    <t xml:space="preserve">Gesetzliche Pflegekassen</t>
  </si>
  <si>
    <t xml:space="preserve">Ortskrankenkasse</t>
  </si>
  <si>
    <t xml:space="preserve">Betriebskrankenkasse</t>
  </si>
  <si>
    <t xml:space="preserve">Innungskrankenkasse</t>
  </si>
  <si>
    <t xml:space="preserve">Landwirtschaftliche
Krankenkasse</t>
  </si>
  <si>
    <t xml:space="preserve">Ersatzkasse</t>
  </si>
  <si>
    <t xml:space="preserve">See-Krankenkasse,
Bundesknappschaft</t>
  </si>
  <si>
    <t xml:space="preserve">Private Versicherungs-
unternehmen</t>
  </si>
  <si>
    <t xml:space="preserve">➔ Jahrbuch Brandenburg: 05.17</t>
  </si>
  <si>
    <t xml:space="preserve">05.17</t>
  </si>
  <si>
    <t xml:space="preserve">Ausgaben und Einnahmen der Jugendhilfe  2009 bis 2011</t>
  </si>
  <si>
    <t xml:space="preserve">Ausgaben/Einnahmen</t>
  </si>
  <si>
    <t xml:space="preserve">Ausgaben</t>
  </si>
  <si>
    <t xml:space="preserve">Ausgaben für Einzel- und Gruppenhilfen</t>
  </si>
  <si>
    <t xml:space="preserve">öffentlicher Träger</t>
  </si>
  <si>
    <t xml:space="preserve">freier Träger</t>
  </si>
  <si>
    <t xml:space="preserve">Ausgaben für Einrichtungen</t>
  </si>
  <si>
    <t xml:space="preserve">Personalausgaben der Jugendhilfeverwaltung</t>
  </si>
  <si>
    <t xml:space="preserve">Einnahmen</t>
  </si>
  <si>
    <t xml:space="preserve">Einnahmen von Einzel- und Gruppenhilfen</t>
  </si>
  <si>
    <t xml:space="preserve">Einnahmen von Einrichtungen 
öffentlicher Träger</t>
  </si>
  <si>
    <t xml:space="preserve">Einnahmen von Einrichtungen freier Träger</t>
  </si>
  <si>
    <t xml:space="preserve">➔ Jahrbuch Brandenburg: 05.18</t>
  </si>
  <si>
    <t xml:space="preserve">05.18</t>
  </si>
  <si>
    <t xml:space="preserve">Ausgaben und Einnahmen der Jugendhilfe  2011 
nach Trägergruppen</t>
  </si>
  <si>
    <t xml:space="preserve">Davon nach Trägergruppen</t>
  </si>
  <si>
    <t xml:space="preserve">Jugend-
ämter</t>
  </si>
  <si>
    <t xml:space="preserve">oberste
Landes-
jugend-
behörde</t>
  </si>
  <si>
    <t xml:space="preserve">Ausgaben insgesamt </t>
  </si>
  <si>
    <t xml:space="preserve">davon </t>
  </si>
  <si>
    <t xml:space="preserve">für Hilfen und Einrichtungen 
öffentlicher Träger </t>
  </si>
  <si>
    <t xml:space="preserve">darunter Personalausgaben </t>
  </si>
  <si>
    <t xml:space="preserve">für die Förderung freier Träger </t>
  </si>
  <si>
    <t xml:space="preserve">Einnahmen insgesamt </t>
  </si>
  <si>
    <t xml:space="preserve">Reine Ausgaben </t>
  </si>
  <si>
    <t xml:space="preserve">➔ Jahrbuch Brandenburg: 05.19</t>
  </si>
  <si>
    <t xml:space="preserve">05.19</t>
  </si>
  <si>
    <t xml:space="preserve">Hilfen/Beratungen für junge Menschen 2011 nach Hilfearten und persönlichen Merkmalen 
(ohne familienorientierte Hilfen/Beratungen)</t>
  </si>
  <si>
    <t xml:space="preserve">Hilfeart</t>
  </si>
  <si>
    <t xml:space="preserve">Und zwar für junge Menschen</t>
  </si>
  <si>
    <t xml:space="preserve">Durch-
schnitt-
liche
Dauer 
in
Monaten</t>
  </si>
  <si>
    <t xml:space="preserve">unter 6</t>
  </si>
  <si>
    <t xml:space="preserve">6 bis unter 12</t>
  </si>
  <si>
    <t xml:space="preserve">12 bis unter 18</t>
  </si>
  <si>
    <t xml:space="preserve">18 und
mehr</t>
  </si>
  <si>
    <t xml:space="preserve">mit aus-
ländischer
Herkunft
mind.
eines
Elternteils</t>
  </si>
  <si>
    <t xml:space="preserve">in deren
Familie
vorrangig
nicht deutsch
gesprochen
wird</t>
  </si>
  <si>
    <t xml:space="preserve">mit
Transfer-
leistungen¹</t>
  </si>
  <si>
    <t xml:space="preserve">Begonnene Hilfen/Beratungen</t>
  </si>
  <si>
    <t xml:space="preserve">Hilfe zur Erziehung</t>
  </si>
  <si>
    <t xml:space="preserve">Erziehungsberatung</t>
  </si>
  <si>
    <t xml:space="preserve">Soziale Gruppenarbeit</t>
  </si>
  <si>
    <t xml:space="preserve">Einzelbetreuung</t>
  </si>
  <si>
    <t xml:space="preserve">Erziehung 
in einer Tagesgruppe</t>
  </si>
  <si>
    <t xml:space="preserve">Vollzeitpflege</t>
  </si>
  <si>
    <t xml:space="preserve">Heimerziehung, 
sonstige betreute 
Wohnform</t>
  </si>
  <si>
    <t xml:space="preserve">Intensive sozial-
pädagogische 
Einzelbetreuung</t>
  </si>
  <si>
    <t xml:space="preserve">Eingliederungshilfe für 
seelisch behinderte
junge Menschen</t>
  </si>
  <si>
    <t xml:space="preserve">Beendete Hilfen/Beratungen</t>
  </si>
  <si>
    <t xml:space="preserve">Hilfen/Beratungen am 31. 12. 2011</t>
  </si>
  <si>
    <t xml:space="preserve">1 Die Herkunftsfamilie bzw. der/die junge Volljährige lebt 
teilweise oder ganz von Arbeitslosengeld II (SGB II), 
bedarfsorientierter Grundsicherung im Alter und bei
Erwerbsminderung oder Sozialhilfe (SGB XII).</t>
  </si>
  <si>
    <t xml:space="preserve">➔ Jahrbuch Brandenburg: 05.20</t>
  </si>
  <si>
    <t xml:space="preserve">05.20</t>
  </si>
  <si>
    <t xml:space="preserve">Familienorientierte Hilfen/Beratungen 2011 
nach der Familiensituation</t>
  </si>
  <si>
    <t xml:space="preserve">Familien</t>
  </si>
  <si>
    <t xml:space="preserve">Kinder
in den
Familien
ins-
gesamt</t>
  </si>
  <si>
    <t xml:space="preserve">Und zwar Familien</t>
  </si>
  <si>
    <t xml:space="preserve">davon mit … Kindern</t>
  </si>
  <si>
    <t xml:space="preserve">mit aus-
ländischer
Herkunft
mind. 
eines
Elternteils</t>
  </si>
  <si>
    <t xml:space="preserve">4 und
mehr</t>
  </si>
  <si>
    <t xml:space="preserve">Sozialpädagogische 
Familienhilfe</t>
  </si>
  <si>
    <t xml:space="preserve">➔ Jahrbuch Brandenburg: 05.21</t>
  </si>
  <si>
    <t xml:space="preserve">05.21</t>
  </si>
  <si>
    <t xml:space="preserve">Hilfen/Beratungen für junge Menschen/Familien 2011
nach Gründen für die Hilfegewährung und Hilfearten </t>
  </si>
  <si>
    <t xml:space="preserve">Grund für die
Hilfegewährung</t>
  </si>
  <si>
    <t xml:space="preserve">Nennung
als Haupt-
grund</t>
  </si>
  <si>
    <t xml:space="preserve">Familien-
orientierte 
Hilfen</t>
  </si>
  <si>
    <t xml:space="preserve">Hilfen, orientiert am jungen Menschen</t>
  </si>
  <si>
    <t xml:space="preserve">darunter</t>
  </si>
  <si>
    <t xml:space="preserve">Erzie-
hungs-
beratung</t>
  </si>
  <si>
    <t xml:space="preserve">Einzel-
betreu-
ung</t>
  </si>
  <si>
    <t xml:space="preserve">Erziehung
in einer
Tages-
gruppe</t>
  </si>
  <si>
    <t xml:space="preserve">Vollzeit-
pflege</t>
  </si>
  <si>
    <t xml:space="preserve">Heim-
erziehung,
sonstige
betreute
Wohnform</t>
  </si>
  <si>
    <t xml:space="preserve">Eingliede-
rungshilfe
für seelisch
Behinderte</t>
  </si>
  <si>
    <t xml:space="preserve">Unversorgtheit 
des jungen Menschen</t>
  </si>
  <si>
    <t xml:space="preserve">Unzureichende Förde-
rung/Betreuung/Ver-
sorgung in der Familie</t>
  </si>
  <si>
    <t xml:space="preserve">Gefährdung 
des Kindeswohls</t>
  </si>
  <si>
    <t xml:space="preserve">Eingeschränkte 
Erziehungskompetenz 
der Eltern/Personen-
sorgeberechtigten</t>
  </si>
  <si>
    <t xml:space="preserve">Belastungen durch 
Problemlagen
der Eltern</t>
  </si>
  <si>
    <t xml:space="preserve">Belastungen durch 
familiäre Konflikte</t>
  </si>
  <si>
    <t xml:space="preserve">Auffälligkeiten 
im sozialen Verhalten 
(dissoziales Verhalten)</t>
  </si>
  <si>
    <t xml:space="preserve">Entwicklungs-
auffälligkeiten/
seelische Probleme</t>
  </si>
  <si>
    <t xml:space="preserve">Schulische/
berufliche Probleme</t>
  </si>
  <si>
    <t xml:space="preserve">Übernahme von einem
anderen Jugendamt
wegen Zuständigkeits-
wechsel</t>
  </si>
  <si>
    <t xml:space="preserve">Hilfen/Beratungen am 31.12. 2011</t>
  </si>
  <si>
    <t xml:space="preserve">➔ Jahrbuch Brandenburg: 05.22</t>
  </si>
  <si>
    <t xml:space="preserve">05.22</t>
  </si>
  <si>
    <t xml:space="preserve">Hilfen/Beratungen für junge Menschen/Familien 2011
nach Bezirken und Hilfearten</t>
  </si>
  <si>
    <t xml:space="preserve">zu-
sammen</t>
  </si>
  <si>
    <t xml:space="preserve">1 Anzahl der Hilfen</t>
  </si>
  <si>
    <t xml:space="preserve">➔ Jahrbuch Brandenburg: 05.23</t>
  </si>
  <si>
    <t xml:space="preserve">05.23</t>
  </si>
  <si>
    <t xml:space="preserve">Hilfen/Beratungen für junge Menschen/Familien 2011
nach Bezirken und Trägergruppen</t>
  </si>
  <si>
    <t xml:space="preserve">Begonnene </t>
  </si>
  <si>
    <t xml:space="preserve">Beendete</t>
  </si>
  <si>
    <t xml:space="preserve">Hilfen/Beratungen am 31. 12.</t>
  </si>
  <si>
    <t xml:space="preserve">Hilfen/Beratungen</t>
  </si>
  <si>
    <t xml:space="preserve">öffentliche
Träger</t>
  </si>
  <si>
    <t xml:space="preserve">freie
Träger</t>
  </si>
  <si>
    <t xml:space="preserve">➔ Jahrbuch Brandenburg: 05.24</t>
  </si>
  <si>
    <t xml:space="preserve">05.24</t>
  </si>
  <si>
    <t xml:space="preserve">Adoptionswesen 2002 bis 2011 
nach Trägergruppen</t>
  </si>
  <si>
    <t xml:space="preserve">Jahr</t>
  </si>
  <si>
    <t xml:space="preserve">Adoptierte Kinder
und Jugendliche</t>
  </si>
  <si>
    <t xml:space="preserve">Zur Adoption vorgemerkte 
Kinder und Jugendliche 
am Jahresende</t>
  </si>
  <si>
    <t xml:space="preserve">Vor-
gemerkte
Adoptions-
bewer-
bungen am 
Jahresende</t>
  </si>
  <si>
    <t xml:space="preserve">In Adoptionspflege
untergebrachte
Kinder und Jugendliche</t>
  </si>
  <si>
    <t xml:space="preserve">männ-
lich</t>
  </si>
  <si>
    <t xml:space="preserve">weib-
lich</t>
  </si>
  <si>
    <t xml:space="preserve">Träger der öffentlichen Jugendhilfe</t>
  </si>
  <si>
    <t xml:space="preserve">Träger der freien Jugendhilfe</t>
  </si>
  <si>
    <t xml:space="preserve">➔ Jahrbuch Brandenburg: 05.25</t>
  </si>
  <si>
    <t xml:space="preserve">05.25</t>
  </si>
  <si>
    <t xml:space="preserve">Pflegschaften, Beistandschaften, Pflegeerlaubnis und Sorgerecht 
2007 bis 2011</t>
  </si>
  <si>
    <t xml:space="preserve">Merkmal</t>
  </si>
  <si>
    <t xml:space="preserve">Pflegschaften, Beistandschaften,
Pflegeerlaubnis am Jahresende</t>
  </si>
  <si>
    <t xml:space="preserve">Kinder und Jugendliche</t>
  </si>
  <si>
    <t xml:space="preserve">unter Amtspflegschaft</t>
  </si>
  <si>
    <t xml:space="preserve">unter Amtsvormundschaft</t>
  </si>
  <si>
    <t xml:space="preserve">mit Beistandschaft</t>
  </si>
  <si>
    <t xml:space="preserve">für die eine Pflegeerlaubnis erteilt wurde</t>
  </si>
  <si>
    <t xml:space="preserve">in Vollpflege</t>
  </si>
  <si>
    <t xml:space="preserve">Vollständiger oder teilweiser Entzug 
des Sorgerechts</t>
  </si>
  <si>
    <t xml:space="preserve">Anzeigen zum vollständigen oder 
teilweisen Entzug der elterlichen Sorge</t>
  </si>
  <si>
    <t xml:space="preserve">Gerichtliche Maßnahmen zum 
vollständigen oder teilweisen Entzug 
der elterlichen Sorge</t>
  </si>
  <si>
    <t xml:space="preserve">Übertragung des Personensorgerechts 
ganz oder teilweise auf das Jugendamt</t>
  </si>
  <si>
    <t xml:space="preserve">➔ Jahrbuch Brandenburg: 05.26</t>
  </si>
  <si>
    <t xml:space="preserve">05.26</t>
  </si>
  <si>
    <t xml:space="preserve">Vorläufige Schutzmaßnahmen für Kinder und Jugendliche 2011</t>
  </si>
  <si>
    <t xml:space="preserve">Alter von … Jahren
—
Staatsangehörigkeit
—
Aufenthalt vor der Maßnahme
—
Träger</t>
  </si>
  <si>
    <t xml:space="preserve">Davon</t>
  </si>
  <si>
    <t xml:space="preserve">Unterbringung während 
der Maßnahme</t>
  </si>
  <si>
    <t xml:space="preserve">Inobhutnahme</t>
  </si>
  <si>
    <t xml:space="preserve">Heraus-
nahme</t>
  </si>
  <si>
    <t xml:space="preserve">bei einer
geeig-
neten
Person</t>
  </si>
  <si>
    <t xml:space="preserve">in einer
Einrich-
tung</t>
  </si>
  <si>
    <t xml:space="preserve">in einer
sonstigen
betreuten
Wohnform</t>
  </si>
  <si>
    <t xml:space="preserve">auf
eigenen
Wunsch</t>
  </si>
  <si>
    <t xml:space="preserve">wegen
Gefähr-
dung</t>
  </si>
  <si>
    <t xml:space="preserve"> 3</t>
  </si>
  <si>
    <t xml:space="preserve"> 6</t>
  </si>
  <si>
    <t xml:space="preserve"> 9</t>
  </si>
  <si>
    <t xml:space="preserve">deutsch</t>
  </si>
  <si>
    <t xml:space="preserve">nicht deutsch</t>
  </si>
  <si>
    <t xml:space="preserve">Weiblich</t>
  </si>
  <si>
    <t xml:space="preserve">Aufenthalt vor der Maßnahme</t>
  </si>
  <si>
    <t xml:space="preserve">bei den Eltern</t>
  </si>
  <si>
    <t xml:space="preserve">bei einem Elternteil mit Stief-
elternteil oder Partner</t>
  </si>
  <si>
    <t xml:space="preserve">bei alleinerziehendem 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
betreuten Wohnform</t>
  </si>
  <si>
    <t xml:space="preserve">in einer Wohngemeinschaft</t>
  </si>
  <si>
    <t xml:space="preserve">in eigener Wohnung</t>
  </si>
  <si>
    <t xml:space="preserve">ohne feste Unterkunft</t>
  </si>
  <si>
    <t xml:space="preserve">an unbekanntem Ort</t>
  </si>
  <si>
    <t xml:space="preserve">Träger 
der öffentlichen Jugendhilfe</t>
  </si>
  <si>
    <t xml:space="preserve">➔ Jahrbuch Brandenburg: 05.27</t>
  </si>
  <si>
    <t xml:space="preserve">05.27</t>
  </si>
  <si>
    <t xml:space="preserve">Maßnahmen der Jugendarbeit 2008 </t>
  </si>
  <si>
    <t xml:space="preserve">Träger
—
Art der Maßnahme</t>
  </si>
  <si>
    <t xml:space="preserve">Maßnahmen
insgesamt</t>
  </si>
  <si>
    <t xml:space="preserve">Teilnehmer
insgesamt</t>
  </si>
  <si>
    <t xml:space="preserve">Darunter mit Angabe
zum Geschlecht</t>
  </si>
  <si>
    <t xml:space="preserve">davon im Bereich</t>
  </si>
  <si>
    <t xml:space="preserve">Kinder- und Jugenderholung</t>
  </si>
  <si>
    <t xml:space="preserve">Außerschulische Jugendbildung</t>
  </si>
  <si>
    <t xml:space="preserve">Internationale Jugendarbeit</t>
  </si>
  <si>
    <t xml:space="preserve">Mitarbeiterfortbildung 
bei einem freien Träger</t>
  </si>
  <si>
    <t xml:space="preserve">Öffentliche Träger zusammen</t>
  </si>
  <si>
    <t xml:space="preserve">Örtliche Träger</t>
  </si>
  <si>
    <t xml:space="preserve">Internationale Jugendbildung</t>
  </si>
  <si>
    <t xml:space="preserve">Freie Träger zusammen</t>
  </si>
  <si>
    <t xml:space="preserve">Mitarbeiterfortbildung</t>
  </si>
  <si>
    <t xml:space="preserve">Jugendinitiativen, -gruppen, 
-verbände, -ringe</t>
  </si>
  <si>
    <t xml:space="preserve">Wohlfahrtsverbände</t>
  </si>
  <si>
    <t xml:space="preserve">Kirchen, Religionsgesellschaften 
des öffentlichen Rechts</t>
  </si>
  <si>
    <t xml:space="preserve">Sonstige Träger 
der freien Jugendhilfe</t>
  </si>
  <si>
    <t xml:space="preserve">➔ Jahrbuch Brandenburg: 05.28</t>
  </si>
  <si>
    <t xml:space="preserve">05.28</t>
  </si>
  <si>
    <t xml:space="preserve">Einrichtungen der Jugendhilfe am 31. Dezember 2010 
nach Bezirken und Einrichtungsgruppen (ohne Tageseinrichtungen für Kinder)</t>
  </si>
  <si>
    <t xml:space="preserve">Tätige
Personen
ins-
gesamt</t>
  </si>
  <si>
    <t xml:space="preserve">Einrichtungen …</t>
  </si>
  <si>
    <t xml:space="preserve">gemein-
same
Wohn-
formen
für Mütter/
Väter und
Kinder</t>
  </si>
  <si>
    <t xml:space="preserve">Erzie-
hungs-,
Jugend- und
Familien-
beratungs-
stellen</t>
  </si>
  <si>
    <t xml:space="preserve">der
Jugend-
arbeit</t>
  </si>
  <si>
    <t xml:space="preserve">der
Jugend-
sozial-
arbeit</t>
  </si>
  <si>
    <t xml:space="preserve">der
Familien-
förde-
rung</t>
  </si>
  <si>
    <t xml:space="preserve">für Hilfe zur
Erziehung¹ </t>
  </si>
  <si>
    <t xml:space="preserve">der
Mitar-
beiter-
fort-
bildung</t>
  </si>
  <si>
    <t xml:space="preserve">sons-
tige</t>
  </si>
  <si>
    <t xml:space="preserve">Plätze</t>
  </si>
  <si>
    <t xml:space="preserve">1 und Hilfe für junge Volljährige sowie für die Inobhutnahme </t>
  </si>
  <si>
    <t xml:space="preserve">➔ Jahrbuch Brandenburg: 05.29</t>
  </si>
  <si>
    <t xml:space="preserve">05.29</t>
  </si>
  <si>
    <t xml:space="preserve">Tageseinrichtungen für Kinder am 1. März 2011  
nach Trägern, Altersgruppen der Kinder und Art der Einrichtung</t>
  </si>
  <si>
    <t xml:space="preserve">Träger
—
Altersgruppe der Kinder
—
Art der Tageseinrichtung</t>
  </si>
  <si>
    <t xml:space="preserve">Anzahl 
der 
Einrich-
tungen</t>
  </si>
  <si>
    <t xml:space="preserve">Pädago-
gisches
Personal¹</t>
  </si>
  <si>
    <t xml:space="preserve">Ge-
nehmigte 
Plätze</t>
  </si>
  <si>
    <t xml:space="preserve">Anzahl 
der
Kinder</t>
  </si>
  <si>
    <t xml:space="preserve">davon mit Kindern im Alter von … Jahren</t>
  </si>
  <si>
    <t xml:space="preserve">unter  3</t>
  </si>
  <si>
    <t xml:space="preserve">2 bis unter  8 (ohne Schulkinder)</t>
  </si>
  <si>
    <t xml:space="preserve">5 bis unter 14 (nur Schulkinder)</t>
  </si>
  <si>
    <t xml:space="preserve">mit Kindern aller Altersgruppen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
von Betriebsangehörigen</t>
  </si>
  <si>
    <t xml:space="preserve">Kindergartenähnliche Tageseinrichtungen</t>
  </si>
  <si>
    <t xml:space="preserve">Tageseinrichtungen von Elterninitiativen</t>
  </si>
  <si>
    <t xml:space="preserve">Freie Träger</t>
  </si>
  <si>
    <t xml:space="preserve">1 ohne freigestellte Einrichtungsleitung, Verwaltung, 
Hauswirtschaft und Technik</t>
  </si>
  <si>
    <t xml:space="preserve">➔ Jahrbuch Brandenburg: 05.30</t>
  </si>
  <si>
    <t xml:space="preserve">05.30</t>
  </si>
  <si>
    <t xml:space="preserve">Tageseinrichtungen für Kinder am 1. März 2011  nach Bezirken</t>
  </si>
  <si>
    <t xml:space="preserve">Anzahl
der
Einrich-
tungen</t>
  </si>
  <si>
    <t xml:space="preserve">Tätige Personen</t>
  </si>
  <si>
    <t xml:space="preserve">Ge-
nehmigte
Plätze</t>
  </si>
  <si>
    <t xml:space="preserve">Anzahl der Kinder</t>
  </si>
  <si>
    <t xml:space="preserve">darunter
pädago-
gisches
Personal¹</t>
  </si>
  <si>
    <t xml:space="preserve">davon im Alter von … Jahren</t>
  </si>
  <si>
    <t xml:space="preserve">unter 3</t>
  </si>
  <si>
    <t xml:space="preserve">3 bis
unter 6</t>
  </si>
  <si>
    <t xml:space="preserve">6 bis
unter 14</t>
  </si>
  <si>
    <t xml:space="preserve">➔ Jahrbuch Brandenburg: 05.31</t>
  </si>
  <si>
    <t xml:space="preserve">05.31</t>
  </si>
  <si>
    <t xml:space="preserve">Öffentlich geförderte Kindertagespflege am 1. März 2011 nach Bezirken</t>
  </si>
  <si>
    <t xml:space="preserve">Tagespflegepersonen</t>
  </si>
  <si>
    <t xml:space="preserve">Anzahl der Kinder¹</t>
  </si>
  <si>
    <t xml:space="preserve">und zwar mit
ausschließlich</t>
  </si>
  <si>
    <t xml:space="preserve">darunter im Alter
von … Jahren</t>
  </si>
  <si>
    <t xml:space="preserve">fachpädago-
gischem 
Berufs-
ausbildungs-
abschluss</t>
  </si>
  <si>
    <t xml:space="preserve">abge-
schlossenem 
Qualifi-
zierungskurs</t>
  </si>
  <si>
    <t xml:space="preserve">1 einschließlich 423 Kinder, die zusätzlich eine Einrichtung 
der Kindertagesbetreuung oder Ganztagsschule besuchen</t>
  </si>
  <si>
    <t xml:space="preserve">➔ Jahrbuch Brandenburg: 05.32</t>
  </si>
  <si>
    <t xml:space="preserve">05.32</t>
  </si>
  <si>
    <t xml:space="preserve">Schwerbehinderte Menschen 2003 bis 2011</t>
  </si>
  <si>
    <t xml:space="preserve">Nach Altersgruppen
von … Jahren</t>
  </si>
  <si>
    <t xml:space="preserve">unter  18</t>
  </si>
  <si>
    <t xml:space="preserve">18  bis unter  25</t>
  </si>
  <si>
    <t xml:space="preserve">25  bis unter  45</t>
  </si>
  <si>
    <t xml:space="preserve">45  bis unter  55</t>
  </si>
  <si>
    <t xml:space="preserve">55  bis unter  60</t>
  </si>
  <si>
    <t xml:space="preserve">60  bis unter  65</t>
  </si>
  <si>
    <t xml:space="preserve">65  und älter</t>
  </si>
  <si>
    <t xml:space="preserve">Nach dem Grad der Behinderung
von … </t>
  </si>
  <si>
    <t xml:space="preserve">50  bis unter  60</t>
  </si>
  <si>
    <t xml:space="preserve">60  bis unter  70</t>
  </si>
  <si>
    <t xml:space="preserve">70  bis unter  80</t>
  </si>
  <si>
    <t xml:space="preserve">80  bis unter  90</t>
  </si>
  <si>
    <t xml:space="preserve">90  bis unter 100</t>
  </si>
  <si>
    <t xml:space="preserve">%</t>
  </si>
  <si>
    <t xml:space="preserve">Nach der Art der schwersten 
Behinderung </t>
  </si>
  <si>
    <t xml:space="preserve">Verlust oder Teilverlust 
von Gliedmaßen</t>
  </si>
  <si>
    <t xml:space="preserve">Funktionseinschränkung 
von Gliedmaßen</t>
  </si>
  <si>
    <t xml:space="preserve">Funktionseinschränkung der
Wirbelsäule und des Rumpfes,
Deformierung des Brustkorbes</t>
  </si>
  <si>
    <t xml:space="preserve">Blindheit und Sehbehinderung</t>
  </si>
  <si>
    <t xml:space="preserve">Sprach- oder Sprechstörungen,
Taubheit, Schwerhörigkeit,
Gleichgewichtsstörungen</t>
  </si>
  <si>
    <t xml:space="preserve">Verlust einer Brust oder beider
Brüste, Entstellungen u. a.</t>
  </si>
  <si>
    <t xml:space="preserve">Beeinträchtigung der Funktion
von inneren Organen bzw.
Organsystemen</t>
  </si>
  <si>
    <t xml:space="preserve">Querschnittlähmung, zerebrale
Störungen, geistig-seelische
Behinderungen, Suchtkrankheiten</t>
  </si>
  <si>
    <t xml:space="preserve">sonstige ungenügend
bezeichnete Behinderungen</t>
  </si>
  <si>
    <t xml:space="preserve">➔ Jahrbuch Brandenburg: 05.34</t>
  </si>
  <si>
    <t xml:space="preserve">05.33</t>
  </si>
  <si>
    <t xml:space="preserve">Kriegsopferfürsorge 2002 bis 2010</t>
  </si>
  <si>
    <t xml:space="preserve">Leistungsart</t>
  </si>
  <si>
    <t xml:space="preserve">Empfänger laufender Leistungen am Jahresende</t>
  </si>
  <si>
    <r>
      <rPr>
        <sz val="10"/>
        <rFont val="Arial"/>
        <family val="2"/>
      </rPr>
      <t xml:space="preserve">Hilfen zur beruflichen Rehabilitation</t>
    </r>
    <r>
      <rPr>
        <vertAlign val="superscript"/>
        <sz val="10"/>
        <rFont val="Arial"/>
        <family val="2"/>
      </rPr>
      <t xml:space="preserve">¹</t>
    </r>
  </si>
  <si>
    <t xml:space="preserve">Hilfe zur Pflege</t>
  </si>
  <si>
    <t xml:space="preserve">Hilfe zur Weiterführung des Haushalts</t>
  </si>
  <si>
    <t xml:space="preserve">Erziehungsbeihilfe</t>
  </si>
  <si>
    <t xml:space="preserve">Ergänzende Hilfe zum Lebensunterhalt</t>
  </si>
  <si>
    <t xml:space="preserve">Hilfen in besonderen Lebenslagen</t>
  </si>
  <si>
    <t xml:space="preserve">Einmalige Leistungen (Fälle)</t>
  </si>
  <si>
    <t xml:space="preserve">Krankenhilfe</t>
  </si>
  <si>
    <t xml:space="preserve">Erholungshilfe</t>
  </si>
  <si>
    <t xml:space="preserve">für Beschädigte</t>
  </si>
  <si>
    <t xml:space="preserve">für Hinterbliebene</t>
  </si>
  <si>
    <t xml:space="preserve">Wohnungshilfe</t>
  </si>
  <si>
    <t xml:space="preserve">Ausgaben in 1 000 EUR</t>
  </si>
  <si>
    <t xml:space="preserve">1 ab 2004 Leistungen zur Teilhabe am Arbeits-
leben und ergänzende Leistungen</t>
  </si>
  <si>
    <t xml:space="preserve">➔ Jahrbuch Brandenburg: 05.3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@"/>
    <numFmt numFmtId="167" formatCode="@\ "/>
    <numFmt numFmtId="168" formatCode="#,##0;&quot;– &quot;#,##0;\–"/>
    <numFmt numFmtId="169" formatCode="General\ "/>
    <numFmt numFmtId="170" formatCode="#,##0;&quot;– &quot;#,##0"/>
    <numFmt numFmtId="171" formatCode="#,##0;\–#,##0;\–"/>
    <numFmt numFmtId="172" formatCode="#\ ##0;;\–"/>
    <numFmt numFmtId="173" formatCode="#,##0"/>
    <numFmt numFmtId="174" formatCode="#,##0.0;&quot;– &quot;#,##0.0"/>
    <numFmt numFmtId="175" formatCode="[=0]&quot; -&quot;;\ #\ ###\ ##0"/>
    <numFmt numFmtId="176" formatCode="0.0"/>
    <numFmt numFmtId="177" formatCode="#\ ##0"/>
    <numFmt numFmtId="178" formatCode="@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sz val="10"/>
      <name val="Arial Unicode MS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5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5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4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1" fillId="0" borderId="0" xfId="26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7" fontId="1" fillId="0" borderId="0" xfId="26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" fillId="0" borderId="0" xfId="26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1" fontId="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" fillId="0" borderId="0" xfId="2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2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0" xfId="3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0" fillId="0" borderId="0" xfId="3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0" fillId="0" borderId="0" xfId="3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3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0" fillId="0" borderId="0" xfId="3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0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3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5" fontId="0" fillId="0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0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7" fillId="0" borderId="0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36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0" fillId="0" borderId="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3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3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7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3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3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3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3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4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41" applyFont="true" applyBorder="true" applyAlignment="true" applyProtection="true">
      <alignment horizontal="left" vertical="bottom" textRotation="0" wrapText="false" indent="0" shrinkToFit="false" readingOrder="1"/>
      <protection locked="false" hidden="false"/>
    </xf>
    <xf numFmtId="168" fontId="0" fillId="0" borderId="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41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7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" fillId="0" borderId="4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4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" fillId="0" borderId="0" xfId="4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4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4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0" fillId="0" borderId="0" xfId="4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0" fillId="0" borderId="0" xfId="44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8" fontId="0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4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4" fontId="0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4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4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0" fillId="0" borderId="0" xfId="45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4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10" fillId="0" borderId="0" xfId="4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4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4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5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" fillId="0" borderId="0" xfId="4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" fillId="0" borderId="0" xfId="4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1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0" xfId="4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1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" fillId="0" borderId="0" xfId="49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4" fontId="12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0" fillId="0" borderId="0" xfId="5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5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0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ertig_13C_0529_BB_FB" xfId="20"/>
    <cellStyle name="Standard_JB_05_02_BE" xfId="21"/>
    <cellStyle name="Standard_JB_05_03_BE" xfId="22"/>
    <cellStyle name="Standard_JB_05_04_BE" xfId="23"/>
    <cellStyle name="Standard_JB_05_05_BE" xfId="24"/>
    <cellStyle name="Standard_JB_05_06_BE" xfId="25"/>
    <cellStyle name="Standard_JB_05_07_BE" xfId="26"/>
    <cellStyle name="Standard_JB_05_08_BE" xfId="27"/>
    <cellStyle name="Standard_JB_05_09_BE" xfId="28"/>
    <cellStyle name="Standard_JB_05_09a_BE" xfId="29"/>
    <cellStyle name="Standard_JB_05_10_BE" xfId="30"/>
    <cellStyle name="Standard_JB_05_11_BE" xfId="31"/>
    <cellStyle name="Standard_JB_05_13_BE" xfId="32"/>
    <cellStyle name="Standard_JB_05_14_BE" xfId="33"/>
    <cellStyle name="Standard_JB_05_15_BE" xfId="34"/>
    <cellStyle name="Standard_JB_05_16_BE" xfId="35"/>
    <cellStyle name="Standard_JB_05_17_BE" xfId="36"/>
    <cellStyle name="Standard_JB_05_18_BE" xfId="37"/>
    <cellStyle name="Standard_JB_05_19_BE" xfId="38"/>
    <cellStyle name="Standard_JB_05_20_BE" xfId="39"/>
    <cellStyle name="Standard_JB_05_21_BE" xfId="40"/>
    <cellStyle name="Standard_JB_05_22_BE" xfId="41"/>
    <cellStyle name="Standard_JB_05_23_BE" xfId="42"/>
    <cellStyle name="Standard_JB_05_24_BE" xfId="43"/>
    <cellStyle name="Standard_JB_05_25_BE" xfId="44"/>
    <cellStyle name="Standard_JB_05_26_BE" xfId="45"/>
    <cellStyle name="Standard_JB_05_27_BE" xfId="46"/>
    <cellStyle name="Standard_JB_05_28_BE" xfId="47"/>
    <cellStyle name="Standard_JB_05_29_BE" xfId="48"/>
    <cellStyle name="Standard_JB_05_32_BE" xfId="49"/>
    <cellStyle name="Standard_JB_05_33_BE" xfId="50"/>
    <cellStyle name="Standard_M_neubez" xfId="51"/>
    <cellStyle name="Währung_JB_05_04_BE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3.28"/>
    <col collapsed="false" customWidth="true" hidden="false" outlineLevel="0" max="3" min="3" style="1" width="12.42"/>
    <col collapsed="false" customWidth="true" hidden="false" outlineLevel="0" max="4" min="4" style="1" width="13.28"/>
    <col collapsed="false" customWidth="true" hidden="false" outlineLevel="0" max="5" min="5" style="1" width="12.42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s="1" customFormat="true" ht="15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s="1" customFormat="true" ht="12.75" hidden="false" customHeight="false" outlineLevel="0" collapsed="false">
      <c r="A2" s="4"/>
      <c r="B2" s="4"/>
      <c r="C2" s="4"/>
      <c r="D2" s="4"/>
      <c r="E2" s="4"/>
      <c r="F2" s="4"/>
    </row>
    <row r="3" s="1" customFormat="true" ht="45" hidden="false" customHeight="true" outlineLevel="0" collapsed="false">
      <c r="B3" s="5" t="s">
        <v>2</v>
      </c>
      <c r="C3" s="6" t="s">
        <v>3</v>
      </c>
      <c r="D3" s="7" t="s">
        <v>4</v>
      </c>
      <c r="E3" s="8" t="s">
        <v>5</v>
      </c>
    </row>
    <row r="4" s="1" customFormat="true" ht="12.75" hidden="false" customHeight="false" outlineLevel="0" collapsed="false">
      <c r="B4" s="5"/>
      <c r="C4" s="9" t="s">
        <v>6</v>
      </c>
      <c r="D4" s="9"/>
      <c r="E4" s="9"/>
    </row>
    <row r="5" s="1" customFormat="true" ht="12.75" hidden="false" customHeight="false" outlineLevel="0" collapsed="false">
      <c r="B5" s="10"/>
      <c r="C5" s="10"/>
      <c r="D5" s="10"/>
      <c r="E5" s="10"/>
    </row>
    <row r="6" s="1" customFormat="true" ht="12.75" hidden="false" customHeight="true" outlineLevel="0" collapsed="false">
      <c r="B6" s="11" t="s">
        <v>7</v>
      </c>
      <c r="C6" s="12" t="n">
        <v>1517185</v>
      </c>
      <c r="D6" s="12" t="n">
        <v>800925</v>
      </c>
      <c r="E6" s="12" t="n">
        <v>647103</v>
      </c>
    </row>
    <row r="7" s="13" customFormat="true" ht="12.75" hidden="false" customHeight="false" outlineLevel="0" collapsed="false">
      <c r="B7" s="11"/>
      <c r="C7" s="12"/>
      <c r="D7" s="12"/>
      <c r="E7" s="12"/>
    </row>
    <row r="8" s="13" customFormat="true" ht="15.75" hidden="false" customHeight="true" outlineLevel="0" collapsed="false">
      <c r="B8" s="14" t="s">
        <v>8</v>
      </c>
      <c r="C8" s="12" t="n">
        <v>62870</v>
      </c>
      <c r="D8" s="12" t="n">
        <v>37380</v>
      </c>
      <c r="E8" s="12" t="n">
        <v>25490</v>
      </c>
    </row>
    <row r="9" s="13" customFormat="true" ht="12" hidden="false" customHeight="true" outlineLevel="0" collapsed="false">
      <c r="B9" s="15" t="s">
        <v>9</v>
      </c>
      <c r="C9" s="12" t="n">
        <v>60003</v>
      </c>
      <c r="D9" s="12" t="n">
        <v>36672</v>
      </c>
      <c r="E9" s="12" t="n">
        <v>23331</v>
      </c>
    </row>
    <row r="10" s="13" customFormat="true" ht="27" hidden="false" customHeight="true" outlineLevel="0" collapsed="false">
      <c r="B10" s="16" t="s">
        <v>10</v>
      </c>
      <c r="C10" s="12" t="n">
        <v>2577</v>
      </c>
      <c r="D10" s="12" t="n">
        <v>417</v>
      </c>
      <c r="E10" s="12" t="n">
        <v>2159</v>
      </c>
    </row>
    <row r="11" s="13" customFormat="true" ht="25.9" hidden="false" customHeight="true" outlineLevel="0" collapsed="false">
      <c r="B11" s="16" t="s">
        <v>11</v>
      </c>
      <c r="C11" s="12" t="n">
        <v>291</v>
      </c>
      <c r="D11" s="12" t="n">
        <v>291</v>
      </c>
      <c r="E11" s="12" t="s">
        <v>12</v>
      </c>
    </row>
    <row r="12" s="13" customFormat="true" ht="12.75" hidden="false" customHeight="true" outlineLevel="0" collapsed="false">
      <c r="B12" s="11"/>
      <c r="C12" s="12"/>
      <c r="D12" s="12"/>
      <c r="E12" s="12"/>
    </row>
    <row r="13" s="13" customFormat="true" ht="26.45" hidden="false" customHeight="true" outlineLevel="0" collapsed="false">
      <c r="B13" s="17" t="s">
        <v>13</v>
      </c>
      <c r="C13" s="12" t="n">
        <v>364114</v>
      </c>
      <c r="D13" s="12" t="n">
        <v>297244</v>
      </c>
      <c r="E13" s="12" t="n">
        <v>66871</v>
      </c>
    </row>
    <row r="14" s="13" customFormat="true" ht="12.75" hidden="false" customHeight="false" outlineLevel="0" collapsed="false">
      <c r="B14" s="11"/>
      <c r="C14" s="12"/>
      <c r="D14" s="12"/>
      <c r="E14" s="12"/>
    </row>
    <row r="15" s="13" customFormat="true" ht="15" hidden="false" customHeight="true" outlineLevel="0" collapsed="false">
      <c r="B15" s="14" t="s">
        <v>14</v>
      </c>
      <c r="C15" s="12" t="n">
        <v>7483</v>
      </c>
      <c r="D15" s="12" t="n">
        <v>6579</v>
      </c>
      <c r="E15" s="12" t="n">
        <v>904</v>
      </c>
    </row>
    <row r="16" s="13" customFormat="true" ht="12.75" hidden="false" customHeight="true" outlineLevel="0" collapsed="false">
      <c r="B16" s="18" t="s">
        <v>15</v>
      </c>
      <c r="C16" s="12" t="n">
        <v>50</v>
      </c>
      <c r="D16" s="12" t="n">
        <v>50</v>
      </c>
      <c r="E16" s="12" t="s">
        <v>12</v>
      </c>
    </row>
    <row r="17" s="13" customFormat="true" ht="12.75" hidden="false" customHeight="true" outlineLevel="0" collapsed="false">
      <c r="B17" s="18" t="s">
        <v>16</v>
      </c>
      <c r="C17" s="12" t="n">
        <v>4624</v>
      </c>
      <c r="D17" s="12" t="n">
        <v>3720</v>
      </c>
      <c r="E17" s="12" t="n">
        <v>904</v>
      </c>
    </row>
    <row r="18" s="13" customFormat="true" ht="12.75" hidden="false" customHeight="true" outlineLevel="0" collapsed="false">
      <c r="B18" s="18" t="s">
        <v>17</v>
      </c>
      <c r="C18" s="12" t="n">
        <v>2808</v>
      </c>
      <c r="D18" s="12" t="n">
        <v>2808</v>
      </c>
      <c r="E18" s="12" t="s">
        <v>12</v>
      </c>
    </row>
    <row r="19" s="13" customFormat="true" ht="12.75" hidden="false" customHeight="false" outlineLevel="0" collapsed="false">
      <c r="B19" s="11"/>
      <c r="C19" s="12"/>
      <c r="D19" s="12"/>
      <c r="E19" s="12"/>
    </row>
    <row r="20" s="13" customFormat="true" ht="24.75" hidden="false" customHeight="true" outlineLevel="0" collapsed="false">
      <c r="B20" s="17" t="s">
        <v>18</v>
      </c>
      <c r="C20" s="12" t="n">
        <v>69157</v>
      </c>
      <c r="D20" s="12" t="s">
        <v>19</v>
      </c>
      <c r="E20" s="12" t="s">
        <v>19</v>
      </c>
    </row>
    <row r="21" s="13" customFormat="true" ht="12.75" hidden="false" customHeight="false" outlineLevel="0" collapsed="false">
      <c r="B21" s="19"/>
      <c r="C21" s="12"/>
      <c r="D21" s="12"/>
      <c r="E21" s="12"/>
    </row>
    <row r="22" s="13" customFormat="true" ht="25.9" hidden="false" customHeight="true" outlineLevel="0" collapsed="false">
      <c r="B22" s="17" t="s">
        <v>20</v>
      </c>
      <c r="C22" s="12" t="n">
        <v>626115</v>
      </c>
      <c r="D22" s="12" t="n">
        <v>216345</v>
      </c>
      <c r="E22" s="12" t="n">
        <v>409771</v>
      </c>
    </row>
    <row r="23" s="13" customFormat="true" ht="12.75" hidden="false" customHeight="true" outlineLevel="0" collapsed="false">
      <c r="B23" s="18" t="s">
        <v>21</v>
      </c>
      <c r="C23" s="12" t="n">
        <v>1653</v>
      </c>
      <c r="D23" s="12" t="s">
        <v>12</v>
      </c>
      <c r="E23" s="12" t="n">
        <v>1653</v>
      </c>
    </row>
    <row r="24" s="13" customFormat="true" ht="27" hidden="false" customHeight="true" outlineLevel="0" collapsed="false">
      <c r="B24" s="20" t="s">
        <v>22</v>
      </c>
      <c r="C24" s="12" t="n">
        <v>98002</v>
      </c>
      <c r="D24" s="12" t="s">
        <v>23</v>
      </c>
      <c r="E24" s="12" t="n">
        <v>98002</v>
      </c>
    </row>
    <row r="25" s="13" customFormat="true" ht="27" hidden="false" customHeight="true" outlineLevel="0" collapsed="false">
      <c r="B25" s="20" t="s">
        <v>24</v>
      </c>
      <c r="C25" s="12" t="n">
        <v>491182</v>
      </c>
      <c r="D25" s="12" t="n">
        <v>183188</v>
      </c>
      <c r="E25" s="12" t="n">
        <v>307994</v>
      </c>
    </row>
    <row r="26" s="13" customFormat="true" ht="12.75" hidden="false" customHeight="false" outlineLevel="0" collapsed="false">
      <c r="B26" s="18" t="s">
        <v>25</v>
      </c>
      <c r="C26" s="12" t="n">
        <v>4496</v>
      </c>
      <c r="D26" s="12" t="n">
        <v>3226</v>
      </c>
      <c r="E26" s="12" t="n">
        <v>1270</v>
      </c>
    </row>
    <row r="27" s="13" customFormat="true" ht="24.6" hidden="false" customHeight="true" outlineLevel="0" collapsed="false">
      <c r="B27" s="20" t="s">
        <v>26</v>
      </c>
      <c r="C27" s="12" t="n">
        <v>141</v>
      </c>
      <c r="D27" s="12" t="n">
        <v>103</v>
      </c>
      <c r="E27" s="12" t="n">
        <v>39</v>
      </c>
    </row>
    <row r="28" s="13" customFormat="true" ht="26.45" hidden="false" customHeight="true" outlineLevel="0" collapsed="false">
      <c r="B28" s="20" t="s">
        <v>27</v>
      </c>
      <c r="C28" s="12" t="n">
        <v>91</v>
      </c>
      <c r="D28" s="12" t="n">
        <v>54</v>
      </c>
      <c r="E28" s="12" t="n">
        <v>37</v>
      </c>
    </row>
    <row r="29" s="1" customFormat="true" ht="25.9" hidden="false" customHeight="true" outlineLevel="0" collapsed="false">
      <c r="B29" s="20" t="s">
        <v>28</v>
      </c>
      <c r="C29" s="12" t="s">
        <v>12</v>
      </c>
      <c r="D29" s="12" t="s">
        <v>23</v>
      </c>
      <c r="E29" s="12" t="s">
        <v>12</v>
      </c>
    </row>
    <row r="30" s="1" customFormat="true" ht="52.5" hidden="false" customHeight="true" outlineLevel="0" collapsed="false">
      <c r="B30" s="20" t="s">
        <v>29</v>
      </c>
      <c r="C30" s="12" t="n">
        <v>4502</v>
      </c>
      <c r="D30" s="12" t="n">
        <v>4502</v>
      </c>
      <c r="E30" s="21" t="n">
        <v>0</v>
      </c>
    </row>
    <row r="31" s="1" customFormat="true" ht="12.75" hidden="false" customHeight="true" outlineLevel="0" collapsed="false">
      <c r="B31" s="18" t="s">
        <v>30</v>
      </c>
      <c r="C31" s="12" t="n">
        <v>26048</v>
      </c>
      <c r="D31" s="12" t="n">
        <v>25273</v>
      </c>
      <c r="E31" s="12" t="n">
        <v>776</v>
      </c>
    </row>
    <row r="32" s="1" customFormat="true" ht="12.75" hidden="false" customHeight="true" outlineLevel="0" collapsed="false">
      <c r="B32" s="11"/>
      <c r="C32" s="12"/>
      <c r="D32" s="12"/>
      <c r="E32" s="12"/>
    </row>
    <row r="33" s="1" customFormat="true" ht="12.75" hidden="false" customHeight="true" outlineLevel="0" collapsed="false">
      <c r="B33" s="14" t="s">
        <v>31</v>
      </c>
      <c r="C33" s="12" t="n">
        <v>344176</v>
      </c>
      <c r="D33" s="12" t="n">
        <v>205068</v>
      </c>
      <c r="E33" s="12" t="n">
        <v>139108</v>
      </c>
    </row>
    <row r="34" s="1" customFormat="true" ht="22.9" hidden="false" customHeight="true" outlineLevel="0" collapsed="false">
      <c r="B34" s="20" t="s">
        <v>32</v>
      </c>
      <c r="C34" s="22" t="n">
        <v>205068</v>
      </c>
      <c r="D34" s="22" t="n">
        <v>205068</v>
      </c>
      <c r="E34" s="12" t="s">
        <v>23</v>
      </c>
    </row>
    <row r="35" s="1" customFormat="true" ht="12.75" hidden="false" customHeight="true" outlineLevel="0" collapsed="false">
      <c r="B35" s="23" t="s">
        <v>33</v>
      </c>
      <c r="C35" s="12"/>
      <c r="D35" s="12"/>
      <c r="E35" s="12"/>
    </row>
    <row r="36" s="1" customFormat="true" ht="12.75" hidden="false" customHeight="true" outlineLevel="0" collapsed="false">
      <c r="B36" s="23" t="s">
        <v>34</v>
      </c>
      <c r="C36" s="12" t="n">
        <v>1951</v>
      </c>
      <c r="D36" s="12" t="n">
        <v>1951</v>
      </c>
      <c r="E36" s="12" t="s">
        <v>23</v>
      </c>
    </row>
    <row r="37" s="1" customFormat="true" ht="12.75" hidden="false" customHeight="true" outlineLevel="0" collapsed="false">
      <c r="B37" s="23" t="s">
        <v>35</v>
      </c>
      <c r="C37" s="12" t="n">
        <v>2205</v>
      </c>
      <c r="D37" s="12" t="n">
        <v>2205</v>
      </c>
      <c r="E37" s="12" t="s">
        <v>23</v>
      </c>
    </row>
    <row r="38" s="1" customFormat="true" ht="12.75" hidden="false" customHeight="true" outlineLevel="0" collapsed="false">
      <c r="B38" s="23" t="s">
        <v>36</v>
      </c>
      <c r="C38" s="12" t="n">
        <v>1800</v>
      </c>
      <c r="D38" s="12" t="n">
        <v>1800</v>
      </c>
      <c r="E38" s="12" t="s">
        <v>23</v>
      </c>
    </row>
    <row r="39" s="1" customFormat="true" ht="12.75" hidden="false" customHeight="true" outlineLevel="0" collapsed="false">
      <c r="B39" s="23" t="s">
        <v>37</v>
      </c>
      <c r="C39" s="12" t="n">
        <v>199112</v>
      </c>
      <c r="D39" s="12" t="n">
        <v>199112</v>
      </c>
      <c r="E39" s="12" t="s">
        <v>23</v>
      </c>
    </row>
    <row r="40" s="1" customFormat="true" ht="12.75" hidden="false" customHeight="true" outlineLevel="0" collapsed="false">
      <c r="B40" s="18" t="s">
        <v>38</v>
      </c>
      <c r="C40" s="12" t="n">
        <v>3862</v>
      </c>
      <c r="D40" s="12" t="s">
        <v>23</v>
      </c>
      <c r="E40" s="12" t="n">
        <v>3862</v>
      </c>
    </row>
    <row r="41" s="1" customFormat="true" ht="12.75" hidden="false" customHeight="true" outlineLevel="0" collapsed="false">
      <c r="B41" s="18" t="s">
        <v>39</v>
      </c>
      <c r="C41" s="12" t="n">
        <v>619</v>
      </c>
      <c r="D41" s="12" t="s">
        <v>23</v>
      </c>
      <c r="E41" s="12" t="n">
        <v>619</v>
      </c>
    </row>
    <row r="42" s="1" customFormat="true" ht="12.75" hidden="false" customHeight="true" outlineLevel="0" collapsed="false">
      <c r="B42" s="18" t="s">
        <v>40</v>
      </c>
      <c r="C42" s="12" t="n">
        <v>134626</v>
      </c>
      <c r="D42" s="12" t="s">
        <v>23</v>
      </c>
      <c r="E42" s="12" t="n">
        <v>134626</v>
      </c>
    </row>
    <row r="43" s="1" customFormat="true" ht="12.75" hidden="false" customHeight="true" outlineLevel="0" collapsed="false">
      <c r="B43" s="11"/>
      <c r="C43" s="12"/>
      <c r="D43" s="12"/>
      <c r="E43" s="12"/>
    </row>
    <row r="44" s="1" customFormat="true" ht="39" hidden="false" customHeight="true" outlineLevel="0" collapsed="false">
      <c r="B44" s="17" t="s">
        <v>41</v>
      </c>
      <c r="C44" s="12" t="n">
        <v>43270</v>
      </c>
      <c r="D44" s="12" t="n">
        <v>38311</v>
      </c>
      <c r="E44" s="12" t="n">
        <v>4959</v>
      </c>
    </row>
    <row r="45" s="1" customFormat="true" ht="28.9" hidden="false" customHeight="true" outlineLevel="0" collapsed="false">
      <c r="B45" s="20" t="s">
        <v>42</v>
      </c>
      <c r="C45" s="12" t="n">
        <v>38355</v>
      </c>
      <c r="D45" s="12" t="n">
        <v>33815</v>
      </c>
      <c r="E45" s="12" t="n">
        <v>4540</v>
      </c>
    </row>
    <row r="46" s="1" customFormat="true" ht="12.75" hidden="false" customHeight="true" outlineLevel="0" collapsed="false">
      <c r="B46" s="18" t="s">
        <v>43</v>
      </c>
      <c r="C46" s="12" t="n">
        <v>357</v>
      </c>
      <c r="D46" s="12" t="n">
        <v>357</v>
      </c>
      <c r="E46" s="12" t="s">
        <v>12</v>
      </c>
    </row>
    <row r="47" s="1" customFormat="true" ht="12.75" hidden="false" customHeight="true" outlineLevel="0" collapsed="false">
      <c r="B47" s="18" t="s">
        <v>44</v>
      </c>
      <c r="C47" s="12" t="n">
        <v>666</v>
      </c>
      <c r="D47" s="12" t="n">
        <v>666</v>
      </c>
      <c r="E47" s="12" t="s">
        <v>12</v>
      </c>
    </row>
    <row r="48" s="1" customFormat="true" ht="12.75" hidden="false" customHeight="true" outlineLevel="0" collapsed="false">
      <c r="B48" s="18" t="s">
        <v>45</v>
      </c>
      <c r="C48" s="12" t="n">
        <v>854</v>
      </c>
      <c r="D48" s="12" t="n">
        <v>457</v>
      </c>
      <c r="E48" s="12" t="n">
        <v>397</v>
      </c>
    </row>
    <row r="49" s="1" customFormat="true" ht="12.75" hidden="false" customHeight="true" outlineLevel="0" collapsed="false">
      <c r="B49" s="18" t="s">
        <v>46</v>
      </c>
      <c r="C49" s="12" t="n">
        <v>123</v>
      </c>
      <c r="D49" s="12" t="n">
        <v>100</v>
      </c>
      <c r="E49" s="12" t="n">
        <v>23</v>
      </c>
    </row>
    <row r="50" s="1" customFormat="true" ht="12.75" hidden="false" customHeight="true" outlineLevel="0" collapsed="false">
      <c r="B50" s="18" t="s">
        <v>47</v>
      </c>
      <c r="C50" s="12" t="n">
        <v>2916</v>
      </c>
      <c r="D50" s="12" t="n">
        <v>2916</v>
      </c>
      <c r="E50" s="12" t="s">
        <v>23</v>
      </c>
    </row>
    <row r="51" s="1" customFormat="true" ht="12.75" hidden="false" customHeight="true" outlineLevel="0" collapsed="false">
      <c r="B51" s="11"/>
      <c r="C51" s="12"/>
      <c r="D51" s="12"/>
      <c r="E51" s="12"/>
    </row>
    <row r="52" s="1" customFormat="true" ht="12.75" hidden="false" customHeight="true" outlineLevel="0" collapsed="false">
      <c r="B52" s="14" t="s">
        <v>48</v>
      </c>
      <c r="C52" s="12" t="n">
        <v>63185</v>
      </c>
      <c r="D52" s="12" t="n">
        <v>19699</v>
      </c>
      <c r="E52" s="12" t="n">
        <v>43412</v>
      </c>
    </row>
    <row r="53" s="1" customFormat="true" ht="12.75" hidden="false" customHeight="true" outlineLevel="0" collapsed="false">
      <c r="B53" s="24"/>
      <c r="C53" s="12"/>
      <c r="D53" s="12"/>
      <c r="E53" s="12"/>
    </row>
    <row r="54" s="1" customFormat="true" ht="12.75" hidden="false" customHeight="true" outlineLevel="0" collapsed="false">
      <c r="B54" s="14" t="s">
        <v>49</v>
      </c>
      <c r="C54" s="12" t="n">
        <v>1454000</v>
      </c>
      <c r="D54" s="12" t="n">
        <v>774648</v>
      </c>
      <c r="E54" s="12" t="n">
        <v>602787</v>
      </c>
    </row>
    <row r="55" s="1" customFormat="true" ht="12.75" hidden="false" customHeight="true" outlineLevel="0" collapsed="false">
      <c r="B55" s="25"/>
      <c r="C55" s="25"/>
      <c r="D55" s="25"/>
      <c r="E55" s="25"/>
    </row>
    <row r="56" customFormat="false" ht="38.45" hidden="false" customHeight="true" outlineLevel="0" collapsed="false">
      <c r="B56" s="26" t="s">
        <v>50</v>
      </c>
      <c r="C56" s="26"/>
      <c r="D56" s="26"/>
      <c r="E56" s="26"/>
    </row>
    <row r="57" customFormat="false" ht="12.75" hidden="false" customHeight="true" outlineLevel="0" collapsed="false">
      <c r="B57" s="27" t="s">
        <v>51</v>
      </c>
      <c r="C57" s="27"/>
      <c r="D57" s="27"/>
      <c r="E57" s="27"/>
    </row>
  </sheetData>
  <mergeCells count="8">
    <mergeCell ref="B1:E1"/>
    <mergeCell ref="A2:F2"/>
    <mergeCell ref="B3:B4"/>
    <mergeCell ref="C4:E4"/>
    <mergeCell ref="B5:E5"/>
    <mergeCell ref="B55:E55"/>
    <mergeCell ref="B56:E56"/>
    <mergeCell ref="B57:E5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68" width="7.28"/>
    <col collapsed="false" customWidth="true" hidden="false" outlineLevel="0" max="2" min="2" style="168" width="21.42"/>
    <col collapsed="false" customWidth="true" hidden="false" outlineLevel="0" max="7" min="3" style="168" width="10.56"/>
    <col collapsed="false" customWidth="true" hidden="false" outlineLevel="0" max="8" min="8" style="168" width="10.41"/>
    <col collapsed="false" customWidth="true" hidden="true" outlineLevel="0" max="9" min="9" style="168" width="0.13"/>
    <col collapsed="false" customWidth="false" hidden="false" outlineLevel="0" max="257" min="10" style="168" width="11.56"/>
  </cols>
  <sheetData>
    <row r="1" customFormat="false" ht="27.95" hidden="false" customHeight="true" outlineLevel="0" collapsed="false">
      <c r="A1" s="169" t="s">
        <v>198</v>
      </c>
      <c r="B1" s="170" t="s">
        <v>199</v>
      </c>
      <c r="C1" s="170"/>
      <c r="D1" s="170"/>
      <c r="E1" s="170"/>
      <c r="F1" s="170"/>
      <c r="G1" s="170"/>
      <c r="H1" s="170"/>
      <c r="I1" s="171"/>
    </row>
    <row r="2" customFormat="false" ht="12.7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</row>
    <row r="3" customFormat="false" ht="13.15" hidden="false" customHeight="true" outlineLevel="0" collapsed="false">
      <c r="B3" s="173" t="s">
        <v>167</v>
      </c>
      <c r="C3" s="174" t="s">
        <v>3</v>
      </c>
      <c r="D3" s="175" t="s">
        <v>168</v>
      </c>
      <c r="E3" s="175"/>
      <c r="F3" s="175"/>
      <c r="G3" s="176" t="s">
        <v>82</v>
      </c>
      <c r="H3" s="176"/>
    </row>
    <row r="4" customFormat="false" ht="41.45" hidden="false" customHeight="true" outlineLevel="0" collapsed="false">
      <c r="B4" s="173"/>
      <c r="C4" s="174"/>
      <c r="D4" s="174" t="s">
        <v>169</v>
      </c>
      <c r="E4" s="174" t="s">
        <v>170</v>
      </c>
      <c r="F4" s="174" t="s">
        <v>171</v>
      </c>
      <c r="G4" s="174" t="s">
        <v>159</v>
      </c>
      <c r="H4" s="177" t="s">
        <v>160</v>
      </c>
    </row>
    <row r="5" customFormat="false" ht="12.75" hidden="false" customHeight="true" outlineLevel="0" collapsed="false">
      <c r="B5" s="178"/>
      <c r="C5" s="178"/>
      <c r="D5" s="178"/>
      <c r="E5" s="178"/>
      <c r="F5" s="178"/>
      <c r="G5" s="178"/>
      <c r="H5" s="178"/>
    </row>
    <row r="6" customFormat="false" ht="12.75" hidden="false" customHeight="true" outlineLevel="0" collapsed="false">
      <c r="B6" s="179" t="s">
        <v>172</v>
      </c>
      <c r="C6" s="180" t="n">
        <v>499</v>
      </c>
      <c r="D6" s="180" t="n">
        <v>1</v>
      </c>
      <c r="E6" s="180" t="n">
        <v>21</v>
      </c>
      <c r="F6" s="180" t="n">
        <v>477</v>
      </c>
      <c r="G6" s="180" t="n">
        <v>191</v>
      </c>
      <c r="H6" s="180" t="n">
        <v>308</v>
      </c>
    </row>
    <row r="7" customFormat="false" ht="12.75" hidden="false" customHeight="true" outlineLevel="0" collapsed="false">
      <c r="B7" s="179" t="s">
        <v>173</v>
      </c>
      <c r="C7" s="180" t="n">
        <v>136</v>
      </c>
      <c r="D7" s="180" t="n">
        <v>8</v>
      </c>
      <c r="E7" s="180" t="n">
        <v>4</v>
      </c>
      <c r="F7" s="180" t="n">
        <v>124</v>
      </c>
      <c r="G7" s="180" t="n">
        <v>38</v>
      </c>
      <c r="H7" s="180" t="n">
        <v>98</v>
      </c>
    </row>
    <row r="8" customFormat="false" ht="12.75" hidden="false" customHeight="true" outlineLevel="0" collapsed="false">
      <c r="B8" s="179" t="s">
        <v>174</v>
      </c>
      <c r="C8" s="180" t="n">
        <v>1310</v>
      </c>
      <c r="D8" s="180" t="n">
        <v>96</v>
      </c>
      <c r="E8" s="180" t="n">
        <v>251</v>
      </c>
      <c r="F8" s="180" t="n">
        <v>963</v>
      </c>
      <c r="G8" s="180" t="n">
        <v>1039</v>
      </c>
      <c r="H8" s="180" t="n">
        <v>271</v>
      </c>
    </row>
    <row r="9" customFormat="false" ht="12.75" hidden="false" customHeight="false" outlineLevel="0" collapsed="false">
      <c r="B9" s="179" t="s">
        <v>175</v>
      </c>
      <c r="C9" s="180" t="n">
        <v>1139</v>
      </c>
      <c r="D9" s="180" t="n">
        <v>64</v>
      </c>
      <c r="E9" s="180" t="n">
        <v>206</v>
      </c>
      <c r="F9" s="180" t="n">
        <v>869</v>
      </c>
      <c r="G9" s="180" t="n">
        <v>725</v>
      </c>
      <c r="H9" s="180" t="n">
        <v>414</v>
      </c>
    </row>
    <row r="10" customFormat="false" ht="12.75" hidden="false" customHeight="false" outlineLevel="0" collapsed="false">
      <c r="B10" s="179" t="s">
        <v>176</v>
      </c>
      <c r="C10" s="180" t="n">
        <v>542</v>
      </c>
      <c r="D10" s="180" t="n">
        <v>0</v>
      </c>
      <c r="E10" s="180" t="n">
        <v>6</v>
      </c>
      <c r="F10" s="180" t="n">
        <v>536</v>
      </c>
      <c r="G10" s="180" t="n">
        <v>55</v>
      </c>
      <c r="H10" s="180" t="n">
        <v>487</v>
      </c>
    </row>
    <row r="11" customFormat="false" ht="12.75" hidden="false" customHeight="false" outlineLevel="0" collapsed="false">
      <c r="B11" s="179" t="s">
        <v>177</v>
      </c>
      <c r="C11" s="180" t="n">
        <v>397</v>
      </c>
      <c r="D11" s="180" t="n">
        <v>11</v>
      </c>
      <c r="E11" s="180" t="n">
        <v>32</v>
      </c>
      <c r="F11" s="180" t="n">
        <v>354</v>
      </c>
      <c r="G11" s="180" t="n">
        <v>281</v>
      </c>
      <c r="H11" s="180" t="n">
        <v>116</v>
      </c>
    </row>
    <row r="12" customFormat="false" ht="12.75" hidden="false" customHeight="false" outlineLevel="0" collapsed="false">
      <c r="B12" s="179" t="s">
        <v>178</v>
      </c>
      <c r="C12" s="180" t="n">
        <v>234</v>
      </c>
      <c r="D12" s="180" t="n">
        <v>1</v>
      </c>
      <c r="E12" s="180" t="n">
        <v>47</v>
      </c>
      <c r="F12" s="180" t="n">
        <v>186</v>
      </c>
      <c r="G12" s="180" t="n">
        <v>143</v>
      </c>
      <c r="H12" s="180" t="n">
        <v>91</v>
      </c>
    </row>
    <row r="13" customFormat="false" ht="12.75" hidden="false" customHeight="false" outlineLevel="0" collapsed="false">
      <c r="B13" s="181" t="s">
        <v>179</v>
      </c>
      <c r="C13" s="180" t="n">
        <v>4257</v>
      </c>
      <c r="D13" s="180" t="n">
        <v>181</v>
      </c>
      <c r="E13" s="180" t="n">
        <v>567</v>
      </c>
      <c r="F13" s="180" t="n">
        <v>3509</v>
      </c>
      <c r="G13" s="180" t="n">
        <v>2472</v>
      </c>
      <c r="H13" s="180" t="n">
        <v>1785</v>
      </c>
    </row>
    <row r="14" customFormat="false" ht="12.75" hidden="false" customHeight="false" outlineLevel="0" collapsed="false">
      <c r="B14" s="179"/>
      <c r="C14" s="180"/>
      <c r="D14" s="180"/>
      <c r="E14" s="180"/>
      <c r="F14" s="180"/>
      <c r="G14" s="180"/>
      <c r="H14" s="180"/>
    </row>
    <row r="15" customFormat="false" ht="12.75" hidden="false" customHeight="false" outlineLevel="0" collapsed="false">
      <c r="B15" s="182" t="s">
        <v>180</v>
      </c>
      <c r="C15" s="180" t="n">
        <v>51</v>
      </c>
      <c r="D15" s="180" t="n">
        <v>2</v>
      </c>
      <c r="E15" s="180" t="n">
        <v>17</v>
      </c>
      <c r="F15" s="180" t="n">
        <v>32</v>
      </c>
      <c r="G15" s="180" t="n">
        <v>49</v>
      </c>
      <c r="H15" s="180" t="n">
        <v>2</v>
      </c>
    </row>
    <row r="16" customFormat="false" ht="12.75" hidden="false" customHeight="false" outlineLevel="0" collapsed="false">
      <c r="B16" s="182" t="s">
        <v>181</v>
      </c>
      <c r="C16" s="180" t="n">
        <v>48</v>
      </c>
      <c r="D16" s="180" t="n">
        <v>1</v>
      </c>
      <c r="E16" s="180" t="n">
        <v>4</v>
      </c>
      <c r="F16" s="180" t="n">
        <v>43</v>
      </c>
      <c r="G16" s="180" t="n">
        <v>20</v>
      </c>
      <c r="H16" s="180" t="n">
        <v>28</v>
      </c>
    </row>
    <row r="17" customFormat="false" ht="12.75" hidden="false" customHeight="false" outlineLevel="0" collapsed="false">
      <c r="B17" s="182" t="s">
        <v>200</v>
      </c>
      <c r="C17" s="180" t="n">
        <v>49</v>
      </c>
      <c r="D17" s="180" t="n">
        <v>0</v>
      </c>
      <c r="E17" s="180" t="n">
        <v>8</v>
      </c>
      <c r="F17" s="180" t="n">
        <v>41</v>
      </c>
      <c r="G17" s="180" t="n">
        <v>45</v>
      </c>
      <c r="H17" s="180" t="n">
        <v>4</v>
      </c>
    </row>
    <row r="18" customFormat="false" ht="12.75" hidden="false" customHeight="false" outlineLevel="0" collapsed="false">
      <c r="B18" s="182" t="s">
        <v>201</v>
      </c>
      <c r="C18" s="180" t="n">
        <v>37</v>
      </c>
      <c r="D18" s="180" t="n">
        <v>2</v>
      </c>
      <c r="E18" s="180" t="n">
        <v>2</v>
      </c>
      <c r="F18" s="180" t="n">
        <v>33</v>
      </c>
      <c r="G18" s="180" t="n">
        <v>32</v>
      </c>
      <c r="H18" s="180" t="n">
        <v>5</v>
      </c>
    </row>
    <row r="19" customFormat="false" ht="12.75" hidden="false" customHeight="false" outlineLevel="0" collapsed="false">
      <c r="B19" s="182" t="s">
        <v>182</v>
      </c>
      <c r="C19" s="180" t="n">
        <v>59</v>
      </c>
      <c r="D19" s="180" t="n">
        <v>0</v>
      </c>
      <c r="E19" s="180" t="n">
        <v>10</v>
      </c>
      <c r="F19" s="180" t="n">
        <v>49</v>
      </c>
      <c r="G19" s="180" t="n">
        <v>43</v>
      </c>
      <c r="H19" s="180" t="n">
        <v>16</v>
      </c>
    </row>
    <row r="20" customFormat="false" ht="12.75" hidden="false" customHeight="false" outlineLevel="0" collapsed="false">
      <c r="B20" s="182" t="s">
        <v>202</v>
      </c>
      <c r="C20" s="180" t="n">
        <v>22</v>
      </c>
      <c r="D20" s="180" t="n">
        <v>0</v>
      </c>
      <c r="E20" s="180" t="n">
        <v>0</v>
      </c>
      <c r="F20" s="180" t="n">
        <v>22</v>
      </c>
      <c r="G20" s="180" t="n">
        <v>17</v>
      </c>
      <c r="H20" s="180" t="n">
        <v>5</v>
      </c>
    </row>
    <row r="21" customFormat="false" ht="12.75" hidden="false" customHeight="false" outlineLevel="0" collapsed="false">
      <c r="B21" s="182" t="s">
        <v>183</v>
      </c>
      <c r="C21" s="180" t="n">
        <v>74</v>
      </c>
      <c r="D21" s="180" t="n">
        <v>2</v>
      </c>
      <c r="E21" s="180" t="n">
        <v>7</v>
      </c>
      <c r="F21" s="180" t="n">
        <v>65</v>
      </c>
      <c r="G21" s="180" t="n">
        <v>57</v>
      </c>
      <c r="H21" s="180" t="n">
        <v>17</v>
      </c>
    </row>
    <row r="22" customFormat="false" ht="12.75" hidden="false" customHeight="false" outlineLevel="0" collapsed="false">
      <c r="B22" s="182" t="s">
        <v>184</v>
      </c>
      <c r="C22" s="180" t="n">
        <v>200</v>
      </c>
      <c r="D22" s="180" t="n">
        <v>3</v>
      </c>
      <c r="E22" s="180" t="n">
        <v>35</v>
      </c>
      <c r="F22" s="180" t="n">
        <v>162</v>
      </c>
      <c r="G22" s="180" t="n">
        <v>145</v>
      </c>
      <c r="H22" s="180" t="n">
        <v>55</v>
      </c>
    </row>
    <row r="23" customFormat="false" ht="12.75" hidden="false" customHeight="false" outlineLevel="0" collapsed="false">
      <c r="B23" s="183" t="s">
        <v>185</v>
      </c>
      <c r="C23" s="180" t="n">
        <v>540</v>
      </c>
      <c r="D23" s="180" t="n">
        <v>10</v>
      </c>
      <c r="E23" s="180" t="n">
        <v>83</v>
      </c>
      <c r="F23" s="180" t="n">
        <v>447</v>
      </c>
      <c r="G23" s="180" t="n">
        <v>408</v>
      </c>
      <c r="H23" s="180" t="n">
        <v>132</v>
      </c>
    </row>
    <row r="24" customFormat="false" ht="12.75" hidden="false" customHeight="false" outlineLevel="0" collapsed="false">
      <c r="B24" s="182"/>
      <c r="C24" s="180"/>
      <c r="D24" s="180"/>
      <c r="E24" s="180"/>
      <c r="F24" s="180"/>
      <c r="G24" s="180"/>
      <c r="H24" s="180"/>
    </row>
    <row r="25" customFormat="false" ht="12.75" hidden="false" customHeight="false" outlineLevel="0" collapsed="false">
      <c r="B25" s="179" t="s">
        <v>186</v>
      </c>
      <c r="C25" s="180" t="n">
        <v>355</v>
      </c>
      <c r="D25" s="180" t="n">
        <v>9</v>
      </c>
      <c r="E25" s="180" t="n">
        <v>75</v>
      </c>
      <c r="F25" s="180" t="n">
        <v>271</v>
      </c>
      <c r="G25" s="180" t="n">
        <v>305</v>
      </c>
      <c r="H25" s="180" t="n">
        <v>50</v>
      </c>
    </row>
    <row r="26" customFormat="false" ht="12.75" hidden="false" customHeight="false" outlineLevel="0" collapsed="false">
      <c r="B26" s="179" t="s">
        <v>187</v>
      </c>
      <c r="C26" s="180" t="n">
        <v>107</v>
      </c>
      <c r="D26" s="180" t="n">
        <v>1</v>
      </c>
      <c r="E26" s="180" t="n">
        <v>6</v>
      </c>
      <c r="F26" s="180" t="n">
        <v>100</v>
      </c>
      <c r="G26" s="180" t="n">
        <v>76</v>
      </c>
      <c r="H26" s="180" t="n">
        <v>31</v>
      </c>
    </row>
    <row r="27" customFormat="false" ht="12.75" hidden="false" customHeight="false" outlineLevel="0" collapsed="false">
      <c r="B27" s="179" t="s">
        <v>188</v>
      </c>
      <c r="C27" s="180" t="n">
        <v>137</v>
      </c>
      <c r="D27" s="180" t="n">
        <v>0</v>
      </c>
      <c r="E27" s="180" t="n">
        <v>13</v>
      </c>
      <c r="F27" s="180" t="n">
        <v>124</v>
      </c>
      <c r="G27" s="180" t="n">
        <v>86</v>
      </c>
      <c r="H27" s="180" t="n">
        <v>51</v>
      </c>
    </row>
    <row r="28" customFormat="false" ht="12.75" hidden="false" customHeight="false" outlineLevel="0" collapsed="false">
      <c r="B28" s="179" t="s">
        <v>189</v>
      </c>
      <c r="C28" s="180" t="n">
        <v>285</v>
      </c>
      <c r="D28" s="180" t="n">
        <v>10</v>
      </c>
      <c r="E28" s="180" t="n">
        <v>49</v>
      </c>
      <c r="F28" s="180" t="n">
        <v>226</v>
      </c>
      <c r="G28" s="180" t="n">
        <v>212</v>
      </c>
      <c r="H28" s="180" t="n">
        <v>73</v>
      </c>
    </row>
    <row r="29" customFormat="false" ht="12.75" hidden="false" customHeight="false" outlineLevel="0" collapsed="false">
      <c r="B29" s="179" t="s">
        <v>190</v>
      </c>
      <c r="C29" s="180" t="n">
        <v>324</v>
      </c>
      <c r="D29" s="180" t="n">
        <v>7</v>
      </c>
      <c r="E29" s="180" t="n">
        <v>48</v>
      </c>
      <c r="F29" s="180" t="n">
        <v>269</v>
      </c>
      <c r="G29" s="180" t="n">
        <v>219</v>
      </c>
      <c r="H29" s="180" t="n">
        <v>105</v>
      </c>
    </row>
    <row r="30" customFormat="false" ht="12.75" hidden="false" customHeight="false" outlineLevel="0" collapsed="false">
      <c r="B30" s="179" t="s">
        <v>191</v>
      </c>
      <c r="C30" s="180" t="n">
        <v>1593</v>
      </c>
      <c r="D30" s="180" t="n">
        <v>17</v>
      </c>
      <c r="E30" s="180" t="n">
        <v>106</v>
      </c>
      <c r="F30" s="180" t="n">
        <v>1470</v>
      </c>
      <c r="G30" s="180" t="n">
        <v>785</v>
      </c>
      <c r="H30" s="180" t="n">
        <v>808</v>
      </c>
    </row>
    <row r="31" customFormat="false" ht="12.75" hidden="false" customHeight="false" outlineLevel="0" collapsed="false">
      <c r="B31" s="179" t="s">
        <v>192</v>
      </c>
      <c r="C31" s="180" t="n">
        <v>349</v>
      </c>
      <c r="D31" s="180" t="n">
        <v>6</v>
      </c>
      <c r="E31" s="180" t="n">
        <v>36</v>
      </c>
      <c r="F31" s="180" t="n">
        <v>307</v>
      </c>
      <c r="G31" s="180" t="n">
        <v>195</v>
      </c>
      <c r="H31" s="180" t="n">
        <v>154</v>
      </c>
    </row>
    <row r="32" customFormat="false" ht="12.75" hidden="false" customHeight="false" outlineLevel="0" collapsed="false">
      <c r="B32" s="179" t="s">
        <v>193</v>
      </c>
      <c r="C32" s="180" t="n">
        <v>987</v>
      </c>
      <c r="D32" s="180" t="n">
        <v>51</v>
      </c>
      <c r="E32" s="180" t="n">
        <v>359</v>
      </c>
      <c r="F32" s="180" t="n">
        <v>577</v>
      </c>
      <c r="G32" s="180" t="n">
        <v>895</v>
      </c>
      <c r="H32" s="180" t="n">
        <v>92</v>
      </c>
    </row>
    <row r="33" customFormat="false" ht="12.75" hidden="false" customHeight="false" outlineLevel="0" collapsed="false">
      <c r="B33" s="179" t="s">
        <v>194</v>
      </c>
      <c r="C33" s="180" t="n">
        <v>518</v>
      </c>
      <c r="D33" s="180" t="n">
        <v>8</v>
      </c>
      <c r="E33" s="180" t="n">
        <v>93</v>
      </c>
      <c r="F33" s="180" t="n">
        <v>417</v>
      </c>
      <c r="G33" s="180" t="n">
        <v>405</v>
      </c>
      <c r="H33" s="180" t="n">
        <v>113</v>
      </c>
    </row>
    <row r="34" customFormat="false" ht="12.75" hidden="false" customHeight="false" outlineLevel="0" collapsed="false">
      <c r="B34" s="181" t="s">
        <v>195</v>
      </c>
      <c r="C34" s="180" t="n">
        <v>4655</v>
      </c>
      <c r="D34" s="180" t="n">
        <v>109</v>
      </c>
      <c r="E34" s="180" t="n">
        <v>785</v>
      </c>
      <c r="F34" s="180" t="n">
        <v>3761</v>
      </c>
      <c r="G34" s="180" t="n">
        <v>3178</v>
      </c>
      <c r="H34" s="180" t="n">
        <v>1477</v>
      </c>
    </row>
    <row r="35" customFormat="false" ht="12.75" hidden="false" customHeight="false" outlineLevel="0" collapsed="false">
      <c r="B35" s="182"/>
      <c r="C35" s="180"/>
      <c r="D35" s="180"/>
      <c r="E35" s="180"/>
      <c r="F35" s="180"/>
      <c r="G35" s="180"/>
      <c r="H35" s="180"/>
    </row>
    <row r="36" customFormat="false" ht="38.25" hidden="false" customHeight="false" outlineLevel="0" collapsed="false">
      <c r="B36" s="184" t="s">
        <v>203</v>
      </c>
      <c r="C36" s="180" t="n">
        <v>2630</v>
      </c>
      <c r="D36" s="180" t="n">
        <v>27</v>
      </c>
      <c r="E36" s="180" t="n">
        <v>163</v>
      </c>
      <c r="F36" s="180" t="n">
        <v>2440</v>
      </c>
      <c r="G36" s="180" t="n">
        <v>1026</v>
      </c>
      <c r="H36" s="180" t="n">
        <v>1604</v>
      </c>
    </row>
    <row r="37" customFormat="false" ht="12.75" hidden="false" customHeight="false" outlineLevel="0" collapsed="false">
      <c r="C37" s="180"/>
      <c r="D37" s="180"/>
      <c r="E37" s="180"/>
      <c r="F37" s="180"/>
      <c r="G37" s="180"/>
      <c r="H37" s="180"/>
    </row>
    <row r="38" customFormat="false" ht="12.75" hidden="false" customHeight="false" outlineLevel="0" collapsed="false">
      <c r="B38" s="185" t="s">
        <v>97</v>
      </c>
      <c r="C38" s="180" t="n">
        <v>12082</v>
      </c>
      <c r="D38" s="180" t="n">
        <v>327</v>
      </c>
      <c r="E38" s="180" t="n">
        <v>1598</v>
      </c>
      <c r="F38" s="180" t="n">
        <v>10157</v>
      </c>
      <c r="G38" s="180" t="n">
        <v>7084</v>
      </c>
      <c r="H38" s="180" t="n">
        <v>4998</v>
      </c>
    </row>
    <row r="39" customFormat="false" ht="12.75" hidden="false" customHeight="true" outlineLevel="0" collapsed="false">
      <c r="B39" s="186" t="s">
        <v>94</v>
      </c>
      <c r="C39" s="187"/>
      <c r="D39" s="187"/>
      <c r="E39" s="187"/>
      <c r="F39" s="187"/>
      <c r="G39" s="187"/>
      <c r="H39" s="187"/>
    </row>
    <row r="40" customFormat="false" ht="12.75" hidden="false" customHeight="true" outlineLevel="0" collapsed="false">
      <c r="B40" s="188" t="s">
        <v>204</v>
      </c>
      <c r="C40" s="188"/>
      <c r="D40" s="188"/>
      <c r="E40" s="188"/>
      <c r="F40" s="188"/>
      <c r="G40" s="188"/>
      <c r="H40" s="188"/>
    </row>
  </sheetData>
  <mergeCells count="8">
    <mergeCell ref="B1:H1"/>
    <mergeCell ref="A2:I2"/>
    <mergeCell ref="B3:B4"/>
    <mergeCell ref="C3:C4"/>
    <mergeCell ref="D3:F3"/>
    <mergeCell ref="G3:H3"/>
    <mergeCell ref="B5:H5"/>
    <mergeCell ref="B40:H40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9" width="6.13"/>
    <col collapsed="false" customWidth="true" hidden="false" outlineLevel="0" max="2" min="2" style="189" width="5.71"/>
    <col collapsed="false" customWidth="true" hidden="false" outlineLevel="0" max="3" min="3" style="189" width="8.14"/>
    <col collapsed="false" customWidth="true" hidden="false" outlineLevel="0" max="4" min="4" style="189" width="8.7"/>
    <col collapsed="false" customWidth="true" hidden="false" outlineLevel="0" max="5" min="5" style="189" width="11.42"/>
    <col collapsed="false" customWidth="true" hidden="false" outlineLevel="0" max="6" min="6" style="189" width="12.56"/>
    <col collapsed="false" customWidth="true" hidden="false" outlineLevel="0" max="7" min="7" style="189" width="14.56"/>
    <col collapsed="false" customWidth="false" hidden="false" outlineLevel="0" max="257" min="8" style="189" width="11.56"/>
  </cols>
  <sheetData>
    <row r="1" customFormat="false" ht="41.1" hidden="false" customHeight="true" outlineLevel="0" collapsed="false">
      <c r="A1" s="190" t="s">
        <v>205</v>
      </c>
      <c r="B1" s="191" t="s">
        <v>206</v>
      </c>
      <c r="C1" s="191"/>
      <c r="D1" s="191"/>
      <c r="E1" s="191"/>
      <c r="F1" s="191"/>
      <c r="G1" s="191"/>
    </row>
    <row r="2" customFormat="false" ht="12.75" hidden="false" customHeight="true" outlineLevel="0" collapsed="false">
      <c r="A2" s="192"/>
      <c r="B2" s="192"/>
      <c r="C2" s="192"/>
      <c r="D2" s="192"/>
      <c r="E2" s="192"/>
      <c r="F2" s="192"/>
      <c r="G2" s="192"/>
      <c r="H2" s="192"/>
    </row>
    <row r="3" customFormat="false" ht="12.75" hidden="false" customHeight="true" outlineLevel="0" collapsed="false">
      <c r="B3" s="193" t="s">
        <v>207</v>
      </c>
      <c r="C3" s="193"/>
      <c r="D3" s="193"/>
      <c r="E3" s="194" t="s">
        <v>3</v>
      </c>
      <c r="F3" s="195" t="s">
        <v>208</v>
      </c>
      <c r="G3" s="195"/>
    </row>
    <row r="4" customFormat="false" ht="43.5" hidden="false" customHeight="true" outlineLevel="0" collapsed="false">
      <c r="B4" s="193"/>
      <c r="C4" s="193"/>
      <c r="D4" s="193"/>
      <c r="E4" s="194"/>
      <c r="F4" s="194" t="s">
        <v>209</v>
      </c>
      <c r="G4" s="195" t="s">
        <v>210</v>
      </c>
    </row>
    <row r="5" customFormat="false" ht="12.75" hidden="false" customHeight="true" outlineLevel="0" collapsed="false">
      <c r="B5" s="196"/>
      <c r="C5" s="196"/>
      <c r="D5" s="196"/>
      <c r="E5" s="196"/>
      <c r="F5" s="196"/>
      <c r="G5" s="196"/>
    </row>
    <row r="6" customFormat="false" ht="12.75" hidden="false" customHeight="true" outlineLevel="0" collapsed="false">
      <c r="B6" s="197"/>
      <c r="C6" s="197"/>
      <c r="D6" s="197"/>
      <c r="E6" s="197" t="s">
        <v>211</v>
      </c>
      <c r="F6" s="197"/>
      <c r="G6" s="197"/>
    </row>
    <row r="7" customFormat="false" ht="12.75" hidden="false" customHeight="true" outlineLevel="0" collapsed="false">
      <c r="B7" s="198" t="n">
        <v>2006</v>
      </c>
      <c r="C7" s="198"/>
      <c r="D7" s="198"/>
      <c r="E7" s="199" t="n">
        <v>32365</v>
      </c>
      <c r="F7" s="199" t="n">
        <v>31872</v>
      </c>
      <c r="G7" s="199" t="n">
        <v>493</v>
      </c>
    </row>
    <row r="8" customFormat="false" ht="12.75" hidden="false" customHeight="true" outlineLevel="0" collapsed="false">
      <c r="B8" s="198" t="n">
        <v>2007</v>
      </c>
      <c r="C8" s="198"/>
      <c r="D8" s="198"/>
      <c r="E8" s="199" t="n">
        <v>23902</v>
      </c>
      <c r="F8" s="199" t="n">
        <v>23528</v>
      </c>
      <c r="G8" s="199" t="n">
        <v>374</v>
      </c>
    </row>
    <row r="9" customFormat="false" ht="12.75" hidden="false" customHeight="true" outlineLevel="0" collapsed="false">
      <c r="B9" s="198" t="n">
        <v>2008</v>
      </c>
      <c r="C9" s="198"/>
      <c r="D9" s="198"/>
      <c r="E9" s="199" t="n">
        <v>25947</v>
      </c>
      <c r="F9" s="199" t="n">
        <v>25563</v>
      </c>
      <c r="G9" s="199" t="n">
        <v>384</v>
      </c>
    </row>
    <row r="10" customFormat="false" ht="12.75" hidden="false" customHeight="true" outlineLevel="0" collapsed="false">
      <c r="B10" s="198" t="n">
        <v>2009</v>
      </c>
      <c r="C10" s="198"/>
      <c r="D10" s="198"/>
      <c r="E10" s="199" t="n">
        <v>38129</v>
      </c>
      <c r="F10" s="199" t="n">
        <v>37584</v>
      </c>
      <c r="G10" s="199" t="n">
        <v>545</v>
      </c>
    </row>
    <row r="11" customFormat="false" ht="12.75" hidden="false" customHeight="true" outlineLevel="0" collapsed="false">
      <c r="B11" s="198" t="n">
        <v>2010</v>
      </c>
      <c r="C11" s="198"/>
      <c r="D11" s="198"/>
      <c r="E11" s="199" t="n">
        <v>38414</v>
      </c>
      <c r="F11" s="199" t="n">
        <v>37912</v>
      </c>
      <c r="G11" s="199" t="n">
        <v>502</v>
      </c>
    </row>
    <row r="12" customFormat="false" ht="12.75" hidden="false" customHeight="true" outlineLevel="0" collapsed="false">
      <c r="B12" s="198" t="n">
        <v>2011</v>
      </c>
      <c r="C12" s="198"/>
      <c r="D12" s="198"/>
      <c r="E12" s="199" t="n">
        <v>34684</v>
      </c>
      <c r="F12" s="199" t="n">
        <v>34280</v>
      </c>
      <c r="G12" s="199" t="n">
        <v>404</v>
      </c>
    </row>
    <row r="13" customFormat="false" ht="27.75" hidden="false" customHeight="true" outlineLevel="0" collapsed="false">
      <c r="B13" s="197"/>
      <c r="C13" s="197"/>
      <c r="D13" s="197"/>
      <c r="E13" s="197" t="n">
        <v>2011</v>
      </c>
      <c r="F13" s="197"/>
      <c r="G13" s="197"/>
    </row>
    <row r="14" customFormat="false" ht="12.75" hidden="false" customHeight="true" outlineLevel="0" collapsed="false">
      <c r="B14" s="200" t="s">
        <v>212</v>
      </c>
      <c r="C14" s="200"/>
      <c r="D14" s="200"/>
      <c r="E14" s="201"/>
      <c r="F14" s="201"/>
      <c r="G14" s="201"/>
    </row>
    <row r="15" customFormat="false" ht="18.6" hidden="false" customHeight="true" outlineLevel="0" collapsed="false">
      <c r="B15" s="202" t="s">
        <v>213</v>
      </c>
      <c r="C15" s="202"/>
      <c r="D15" s="202"/>
      <c r="E15" s="203"/>
      <c r="F15" s="203"/>
      <c r="G15" s="203"/>
    </row>
    <row r="16" customFormat="false" ht="12.75" hidden="false" customHeight="true" outlineLevel="0" collapsed="false">
      <c r="B16" s="202" t="s">
        <v>214</v>
      </c>
      <c r="C16" s="202"/>
      <c r="D16" s="202"/>
      <c r="E16" s="199" t="n">
        <v>23557</v>
      </c>
      <c r="F16" s="199" t="n">
        <v>23391</v>
      </c>
      <c r="G16" s="199" t="n">
        <v>166</v>
      </c>
    </row>
    <row r="17" customFormat="false" ht="12.75" hidden="false" customHeight="true" outlineLevel="0" collapsed="false">
      <c r="B17" s="202" t="s">
        <v>215</v>
      </c>
      <c r="C17" s="202"/>
      <c r="D17" s="202"/>
      <c r="E17" s="199" t="n">
        <v>4210</v>
      </c>
      <c r="F17" s="199" t="n">
        <v>4160</v>
      </c>
      <c r="G17" s="199" t="n">
        <v>50</v>
      </c>
    </row>
    <row r="18" customFormat="false" ht="12.75" hidden="false" customHeight="true" outlineLevel="0" collapsed="false">
      <c r="B18" s="202" t="s">
        <v>216</v>
      </c>
      <c r="C18" s="202"/>
      <c r="D18" s="202"/>
      <c r="E18" s="199" t="n">
        <v>2253</v>
      </c>
      <c r="F18" s="199" t="n">
        <v>2225</v>
      </c>
      <c r="G18" s="199" t="n">
        <v>28</v>
      </c>
    </row>
    <row r="19" customFormat="false" ht="12.75" hidden="false" customHeight="true" outlineLevel="0" collapsed="false">
      <c r="B19" s="202" t="s">
        <v>217</v>
      </c>
      <c r="C19" s="202"/>
      <c r="D19" s="202"/>
      <c r="E19" s="199" t="n">
        <v>2736</v>
      </c>
      <c r="F19" s="199" t="n">
        <v>2669</v>
      </c>
      <c r="G19" s="199" t="n">
        <v>67</v>
      </c>
    </row>
    <row r="20" customFormat="false" ht="12.75" hidden="false" customHeight="true" outlineLevel="0" collapsed="false">
      <c r="B20" s="202" t="s">
        <v>218</v>
      </c>
      <c r="C20" s="202"/>
      <c r="D20" s="202"/>
      <c r="E20" s="199" t="n">
        <v>1314</v>
      </c>
      <c r="F20" s="199" t="n">
        <v>1254</v>
      </c>
      <c r="G20" s="199" t="n">
        <v>60</v>
      </c>
    </row>
    <row r="21" customFormat="false" ht="12.75" hidden="false" customHeight="true" outlineLevel="0" collapsed="false">
      <c r="B21" s="202" t="s">
        <v>219</v>
      </c>
      <c r="C21" s="202"/>
      <c r="D21" s="202"/>
      <c r="E21" s="199" t="n">
        <v>614</v>
      </c>
      <c r="F21" s="199" t="n">
        <v>581</v>
      </c>
      <c r="G21" s="199" t="n">
        <v>33</v>
      </c>
    </row>
    <row r="22" customFormat="false" ht="12.75" hidden="false" customHeight="true" outlineLevel="0" collapsed="false">
      <c r="B22" s="202"/>
      <c r="C22" s="202"/>
      <c r="D22" s="202"/>
      <c r="E22" s="199"/>
      <c r="F22" s="199"/>
      <c r="G22" s="199"/>
    </row>
    <row r="23" customFormat="false" ht="39.6" hidden="false" customHeight="true" outlineLevel="0" collapsed="false">
      <c r="B23" s="200" t="s">
        <v>220</v>
      </c>
      <c r="C23" s="200"/>
      <c r="D23" s="200"/>
      <c r="E23" s="197"/>
      <c r="F23" s="197"/>
      <c r="G23" s="197"/>
    </row>
    <row r="24" customFormat="false" ht="18" hidden="false" customHeight="true" outlineLevel="0" collapsed="false">
      <c r="B24" s="200" t="s">
        <v>221</v>
      </c>
      <c r="C24" s="200"/>
      <c r="D24" s="200"/>
      <c r="E24" s="204"/>
      <c r="F24" s="204"/>
      <c r="G24" s="204"/>
    </row>
    <row r="25" customFormat="false" ht="12.75" hidden="false" customHeight="true" outlineLevel="0" collapsed="false">
      <c r="B25" s="205" t="s">
        <v>222</v>
      </c>
      <c r="C25" s="205"/>
      <c r="D25" s="206" t="n">
        <v>50</v>
      </c>
      <c r="E25" s="199" t="n">
        <v>8213</v>
      </c>
      <c r="F25" s="199" t="n">
        <v>8108</v>
      </c>
      <c r="G25" s="199" t="n">
        <v>105</v>
      </c>
    </row>
    <row r="26" customFormat="false" ht="12.75" hidden="false" customHeight="true" outlineLevel="0" collapsed="false">
      <c r="B26" s="205" t="n">
        <v>50</v>
      </c>
      <c r="C26" s="200" t="s">
        <v>223</v>
      </c>
      <c r="D26" s="206" t="n">
        <v>75</v>
      </c>
      <c r="E26" s="199" t="n">
        <v>6208</v>
      </c>
      <c r="F26" s="199" t="n">
        <v>6147</v>
      </c>
      <c r="G26" s="199" t="n">
        <v>61</v>
      </c>
    </row>
    <row r="27" customFormat="false" ht="12.75" hidden="false" customHeight="true" outlineLevel="0" collapsed="false">
      <c r="B27" s="205" t="n">
        <v>75</v>
      </c>
      <c r="C27" s="200" t="s">
        <v>223</v>
      </c>
      <c r="D27" s="206" t="n">
        <v>100</v>
      </c>
      <c r="E27" s="199" t="n">
        <v>5519</v>
      </c>
      <c r="F27" s="199" t="n">
        <v>5480</v>
      </c>
      <c r="G27" s="199" t="n">
        <v>39</v>
      </c>
    </row>
    <row r="28" customFormat="false" ht="12.75" hidden="false" customHeight="true" outlineLevel="0" collapsed="false">
      <c r="B28" s="205" t="n">
        <v>100</v>
      </c>
      <c r="C28" s="200" t="s">
        <v>223</v>
      </c>
      <c r="D28" s="206" t="n">
        <v>125</v>
      </c>
      <c r="E28" s="199" t="n">
        <v>4071</v>
      </c>
      <c r="F28" s="199" t="n">
        <v>4037</v>
      </c>
      <c r="G28" s="199" t="n">
        <v>34</v>
      </c>
    </row>
    <row r="29" customFormat="false" ht="12.75" hidden="false" customHeight="true" outlineLevel="0" collapsed="false">
      <c r="B29" s="205" t="n">
        <v>125</v>
      </c>
      <c r="C29" s="200" t="s">
        <v>223</v>
      </c>
      <c r="D29" s="206" t="n">
        <v>150</v>
      </c>
      <c r="E29" s="199" t="n">
        <v>2848</v>
      </c>
      <c r="F29" s="199" t="n">
        <v>2814</v>
      </c>
      <c r="G29" s="199" t="n">
        <v>34</v>
      </c>
    </row>
    <row r="30" customFormat="false" ht="12.75" hidden="false" customHeight="true" outlineLevel="0" collapsed="false">
      <c r="B30" s="205" t="n">
        <v>150</v>
      </c>
      <c r="C30" s="200" t="s">
        <v>223</v>
      </c>
      <c r="D30" s="206" t="n">
        <v>200</v>
      </c>
      <c r="E30" s="199" t="n">
        <v>3276</v>
      </c>
      <c r="F30" s="199" t="n">
        <v>3226</v>
      </c>
      <c r="G30" s="199" t="n">
        <v>50</v>
      </c>
    </row>
    <row r="31" customFormat="false" ht="12.75" hidden="false" customHeight="true" outlineLevel="0" collapsed="false">
      <c r="B31" s="205" t="n">
        <v>200</v>
      </c>
      <c r="C31" s="200" t="s">
        <v>223</v>
      </c>
      <c r="D31" s="206" t="n">
        <v>250</v>
      </c>
      <c r="E31" s="199" t="n">
        <v>1831</v>
      </c>
      <c r="F31" s="199" t="n">
        <v>1806</v>
      </c>
      <c r="G31" s="199" t="n">
        <v>25</v>
      </c>
    </row>
    <row r="32" customFormat="false" ht="12.75" hidden="false" customHeight="true" outlineLevel="0" collapsed="false">
      <c r="B32" s="205" t="n">
        <v>250</v>
      </c>
      <c r="C32" s="200" t="s">
        <v>223</v>
      </c>
      <c r="D32" s="206" t="n">
        <v>300</v>
      </c>
      <c r="E32" s="199" t="n">
        <v>1126</v>
      </c>
      <c r="F32" s="199" t="n">
        <v>1098</v>
      </c>
      <c r="G32" s="199" t="n">
        <v>28</v>
      </c>
    </row>
    <row r="33" customFormat="false" ht="12.75" hidden="false" customHeight="true" outlineLevel="0" collapsed="false">
      <c r="B33" s="207" t="n">
        <v>300</v>
      </c>
      <c r="C33" s="202" t="s">
        <v>224</v>
      </c>
      <c r="D33" s="202"/>
      <c r="E33" s="199" t="n">
        <v>1592</v>
      </c>
      <c r="F33" s="199" t="n">
        <v>1564</v>
      </c>
      <c r="G33" s="199" t="n">
        <v>28</v>
      </c>
    </row>
    <row r="34" customFormat="false" ht="27" hidden="false" customHeight="true" outlineLevel="0" collapsed="false">
      <c r="B34" s="208"/>
      <c r="C34" s="208"/>
      <c r="D34" s="208"/>
      <c r="E34" s="197" t="s">
        <v>225</v>
      </c>
      <c r="F34" s="197"/>
      <c r="G34" s="197"/>
    </row>
    <row r="35" customFormat="false" ht="12.75" hidden="false" customHeight="true" outlineLevel="0" collapsed="false">
      <c r="B35" s="198" t="n">
        <v>2006</v>
      </c>
      <c r="C35" s="198"/>
      <c r="D35" s="198"/>
      <c r="E35" s="199" t="n">
        <v>86</v>
      </c>
      <c r="F35" s="199" t="n">
        <v>85</v>
      </c>
      <c r="G35" s="199" t="n">
        <v>109</v>
      </c>
    </row>
    <row r="36" customFormat="false" ht="12.75" hidden="false" customHeight="true" outlineLevel="0" collapsed="false">
      <c r="B36" s="198" t="n">
        <v>2007</v>
      </c>
      <c r="C36" s="198"/>
      <c r="D36" s="198"/>
      <c r="E36" s="199" t="n">
        <v>81</v>
      </c>
      <c r="F36" s="199" t="n">
        <v>81</v>
      </c>
      <c r="G36" s="199" t="n">
        <v>104</v>
      </c>
    </row>
    <row r="37" customFormat="false" ht="12.75" hidden="false" customHeight="true" outlineLevel="0" collapsed="false">
      <c r="B37" s="198" t="n">
        <v>2008</v>
      </c>
      <c r="C37" s="198"/>
      <c r="D37" s="198"/>
      <c r="E37" s="199" t="n">
        <v>83</v>
      </c>
      <c r="F37" s="199" t="n">
        <v>83</v>
      </c>
      <c r="G37" s="199" t="n">
        <v>100</v>
      </c>
    </row>
    <row r="38" customFormat="false" ht="12.75" hidden="false" customHeight="true" outlineLevel="0" collapsed="false">
      <c r="B38" s="198" t="n">
        <v>2009</v>
      </c>
      <c r="C38" s="198"/>
      <c r="D38" s="198"/>
      <c r="E38" s="199" t="n">
        <v>117</v>
      </c>
      <c r="F38" s="199" t="n">
        <v>117</v>
      </c>
      <c r="G38" s="199" t="n">
        <v>130</v>
      </c>
    </row>
    <row r="39" customFormat="false" ht="12.75" hidden="false" customHeight="true" outlineLevel="0" collapsed="false">
      <c r="B39" s="198" t="n">
        <v>2010</v>
      </c>
      <c r="C39" s="198"/>
      <c r="D39" s="198"/>
      <c r="E39" s="199" t="n">
        <v>120</v>
      </c>
      <c r="F39" s="199" t="n">
        <v>119</v>
      </c>
      <c r="G39" s="199" t="n">
        <v>138</v>
      </c>
    </row>
    <row r="40" customFormat="false" ht="12.75" hidden="false" customHeight="true" outlineLevel="0" collapsed="false">
      <c r="B40" s="198" t="n">
        <v>2011</v>
      </c>
      <c r="C40" s="198"/>
      <c r="D40" s="198"/>
      <c r="E40" s="199" t="n">
        <v>110</v>
      </c>
      <c r="F40" s="199" t="n">
        <v>110</v>
      </c>
      <c r="G40" s="199" t="n">
        <v>127</v>
      </c>
    </row>
    <row r="41" customFormat="false" ht="12.75" hidden="false" customHeight="true" outlineLevel="0" collapsed="false">
      <c r="A41" s="209"/>
      <c r="B41" s="210"/>
      <c r="C41" s="210"/>
      <c r="D41" s="210"/>
      <c r="E41" s="210"/>
      <c r="F41" s="210"/>
      <c r="G41" s="210"/>
    </row>
    <row r="42" customFormat="false" ht="12.75" hidden="false" customHeight="true" outlineLevel="0" collapsed="false">
      <c r="A42" s="209"/>
      <c r="B42" s="211" t="s">
        <v>226</v>
      </c>
      <c r="C42" s="211"/>
      <c r="D42" s="211"/>
      <c r="E42" s="211"/>
      <c r="F42" s="211"/>
      <c r="G42" s="211"/>
    </row>
    <row r="43" customFormat="false" ht="12.75" hidden="false" customHeight="true" outlineLevel="0" collapsed="false">
      <c r="B43" s="212" t="s">
        <v>227</v>
      </c>
      <c r="C43" s="212"/>
      <c r="D43" s="212"/>
      <c r="E43" s="212"/>
      <c r="F43" s="212"/>
      <c r="G43" s="212"/>
      <c r="H43" s="189" t="s">
        <v>94</v>
      </c>
    </row>
  </sheetData>
  <mergeCells count="42">
    <mergeCell ref="B1:G1"/>
    <mergeCell ref="A2:H2"/>
    <mergeCell ref="B3:D4"/>
    <mergeCell ref="E3:E4"/>
    <mergeCell ref="F3:G3"/>
    <mergeCell ref="B5:G5"/>
    <mergeCell ref="B6:D6"/>
    <mergeCell ref="E6:G6"/>
    <mergeCell ref="B7:D7"/>
    <mergeCell ref="B8:D8"/>
    <mergeCell ref="B9:D9"/>
    <mergeCell ref="B10:D10"/>
    <mergeCell ref="B11:D11"/>
    <mergeCell ref="B12:D12"/>
    <mergeCell ref="B13:D13"/>
    <mergeCell ref="E13:G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E22:G22"/>
    <mergeCell ref="B23:D23"/>
    <mergeCell ref="E23:G23"/>
    <mergeCell ref="B24:D24"/>
    <mergeCell ref="B25:C25"/>
    <mergeCell ref="C33:D33"/>
    <mergeCell ref="B34:D34"/>
    <mergeCell ref="E34:G34"/>
    <mergeCell ref="B35:D35"/>
    <mergeCell ref="B36:D36"/>
    <mergeCell ref="B37:D37"/>
    <mergeCell ref="B38:D38"/>
    <mergeCell ref="B39:D39"/>
    <mergeCell ref="B40:D40"/>
    <mergeCell ref="B41:G41"/>
    <mergeCell ref="B42:G42"/>
    <mergeCell ref="B43:G4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5.56"/>
    <col collapsed="false" customWidth="true" hidden="false" outlineLevel="0" max="2" min="2" style="213" width="18.28"/>
    <col collapsed="false" customWidth="true" hidden="false" outlineLevel="0" max="11" min="3" style="213" width="6.85"/>
    <col collapsed="false" customWidth="true" hidden="false" outlineLevel="0" max="12" min="12" style="213" width="1.85"/>
    <col collapsed="false" customWidth="false" hidden="false" outlineLevel="0" max="257" min="13" style="213" width="11.56"/>
  </cols>
  <sheetData>
    <row r="1" customFormat="false" ht="15" hidden="false" customHeight="true" outlineLevel="0" collapsed="false">
      <c r="A1" s="214" t="s">
        <v>228</v>
      </c>
      <c r="B1" s="215" t="s">
        <v>229</v>
      </c>
      <c r="C1" s="215"/>
      <c r="D1" s="215"/>
      <c r="E1" s="215"/>
      <c r="F1" s="215"/>
      <c r="G1" s="215"/>
      <c r="H1" s="215"/>
      <c r="I1" s="215"/>
      <c r="J1" s="215"/>
      <c r="K1" s="215"/>
      <c r="L1" s="216"/>
    </row>
    <row r="2" customFormat="false" ht="12.7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</row>
    <row r="3" customFormat="false" ht="12.75" hidden="false" customHeight="true" outlineLevel="0" collapsed="false">
      <c r="B3" s="218" t="s">
        <v>230</v>
      </c>
      <c r="C3" s="219" t="s">
        <v>3</v>
      </c>
      <c r="D3" s="219"/>
      <c r="E3" s="219"/>
      <c r="F3" s="220" t="s">
        <v>231</v>
      </c>
      <c r="G3" s="220"/>
      <c r="H3" s="220"/>
      <c r="I3" s="220"/>
      <c r="J3" s="220"/>
      <c r="K3" s="220"/>
    </row>
    <row r="4" customFormat="false" ht="12.75" hidden="false" customHeight="true" outlineLevel="0" collapsed="false">
      <c r="B4" s="218"/>
      <c r="C4" s="219"/>
      <c r="D4" s="219"/>
      <c r="E4" s="219"/>
      <c r="F4" s="219" t="s">
        <v>232</v>
      </c>
      <c r="G4" s="219"/>
      <c r="H4" s="219"/>
      <c r="I4" s="220" t="s">
        <v>233</v>
      </c>
      <c r="J4" s="220"/>
      <c r="K4" s="220"/>
    </row>
    <row r="5" customFormat="false" ht="13.5" hidden="false" customHeight="true" outlineLevel="0" collapsed="false">
      <c r="B5" s="218"/>
      <c r="C5" s="219" t="s">
        <v>101</v>
      </c>
      <c r="D5" s="219"/>
      <c r="E5" s="219"/>
      <c r="F5" s="220" t="s">
        <v>61</v>
      </c>
      <c r="G5" s="220"/>
      <c r="H5" s="220"/>
      <c r="I5" s="220"/>
      <c r="J5" s="220"/>
      <c r="K5" s="220"/>
    </row>
    <row r="6" customFormat="false" ht="13.5" hidden="false" customHeight="true" outlineLevel="0" collapsed="false">
      <c r="B6" s="218"/>
      <c r="C6" s="219" t="n">
        <v>2009</v>
      </c>
      <c r="D6" s="219" t="n">
        <v>2010</v>
      </c>
      <c r="E6" s="219" t="n">
        <v>2011</v>
      </c>
      <c r="F6" s="219" t="n">
        <v>2009</v>
      </c>
      <c r="G6" s="219" t="n">
        <v>2010</v>
      </c>
      <c r="H6" s="219" t="n">
        <v>2011</v>
      </c>
      <c r="I6" s="220" t="n">
        <v>2009</v>
      </c>
      <c r="J6" s="220" t="n">
        <v>2010</v>
      </c>
      <c r="K6" s="220" t="n">
        <v>2011</v>
      </c>
    </row>
    <row r="7" customFormat="false" ht="12.75" hidden="false" customHeight="true" outlineLevel="0" collapsed="false">
      <c r="B7" s="221"/>
      <c r="C7" s="221"/>
      <c r="D7" s="221"/>
      <c r="E7" s="221"/>
      <c r="F7" s="221"/>
      <c r="G7" s="221"/>
      <c r="H7" s="221"/>
      <c r="I7" s="221"/>
      <c r="J7" s="221"/>
      <c r="K7" s="221"/>
    </row>
    <row r="8" customFormat="false" ht="24.6" hidden="false" customHeight="true" outlineLevel="0" collapsed="false">
      <c r="B8" s="222" t="s">
        <v>234</v>
      </c>
      <c r="C8" s="223" t="n">
        <v>38129</v>
      </c>
      <c r="D8" s="223" t="n">
        <v>38414</v>
      </c>
      <c r="E8" s="223" t="n">
        <v>34684</v>
      </c>
      <c r="F8" s="224" t="n">
        <v>764</v>
      </c>
      <c r="G8" s="224" t="n">
        <v>766</v>
      </c>
      <c r="H8" s="224" t="n">
        <v>765</v>
      </c>
      <c r="I8" s="224" t="n">
        <v>117</v>
      </c>
      <c r="J8" s="224" t="n">
        <v>120</v>
      </c>
      <c r="K8" s="224" t="n">
        <v>110</v>
      </c>
    </row>
    <row r="9" customFormat="false" ht="12.75" hidden="false" customHeight="true" outlineLevel="0" collapsed="false">
      <c r="B9" s="225" t="s">
        <v>90</v>
      </c>
      <c r="C9" s="223"/>
      <c r="D9" s="223"/>
      <c r="E9" s="223"/>
      <c r="F9" s="224"/>
      <c r="G9" s="224"/>
      <c r="H9" s="224"/>
      <c r="I9" s="224"/>
      <c r="J9" s="224"/>
      <c r="K9" s="224"/>
    </row>
    <row r="10" customFormat="false" ht="12.75" hidden="false" customHeight="true" outlineLevel="0" collapsed="false">
      <c r="B10" s="225" t="s">
        <v>235</v>
      </c>
      <c r="C10" s="223" t="n">
        <v>11570</v>
      </c>
      <c r="D10" s="223" t="n">
        <v>11712</v>
      </c>
      <c r="E10" s="223" t="n">
        <v>10454</v>
      </c>
      <c r="F10" s="224" t="n">
        <v>959</v>
      </c>
      <c r="G10" s="224" t="n">
        <v>954</v>
      </c>
      <c r="H10" s="224" t="n">
        <v>966</v>
      </c>
      <c r="I10" s="224" t="n">
        <v>147</v>
      </c>
      <c r="J10" s="224" t="n">
        <v>152</v>
      </c>
      <c r="K10" s="224" t="n">
        <v>140</v>
      </c>
    </row>
    <row r="11" customFormat="false" ht="12.75" hidden="false" customHeight="true" outlineLevel="0" collapsed="false">
      <c r="B11" s="226" t="s">
        <v>90</v>
      </c>
      <c r="C11" s="223"/>
      <c r="D11" s="223"/>
      <c r="E11" s="223"/>
      <c r="F11" s="224"/>
      <c r="G11" s="224"/>
      <c r="H11" s="224"/>
      <c r="I11" s="224"/>
      <c r="J11" s="224"/>
      <c r="K11" s="224"/>
    </row>
    <row r="12" customFormat="false" ht="12.75" hidden="false" customHeight="true" outlineLevel="0" collapsed="false">
      <c r="B12" s="226" t="s">
        <v>236</v>
      </c>
      <c r="C12" s="223" t="n">
        <v>1503</v>
      </c>
      <c r="D12" s="223" t="n">
        <v>1652</v>
      </c>
      <c r="E12" s="223" t="n">
        <v>1542</v>
      </c>
      <c r="F12" s="224" t="n">
        <v>726</v>
      </c>
      <c r="G12" s="224" t="n">
        <v>722</v>
      </c>
      <c r="H12" s="224" t="n">
        <v>727</v>
      </c>
      <c r="I12" s="224" t="n">
        <v>190</v>
      </c>
      <c r="J12" s="224" t="n">
        <v>195</v>
      </c>
      <c r="K12" s="224" t="n">
        <v>177</v>
      </c>
    </row>
    <row r="13" customFormat="false" ht="12.75" hidden="false" customHeight="true" outlineLevel="0" collapsed="false">
      <c r="B13" s="226" t="s">
        <v>237</v>
      </c>
      <c r="C13" s="223" t="n">
        <v>162</v>
      </c>
      <c r="D13" s="223" t="n">
        <v>194</v>
      </c>
      <c r="E13" s="223" t="n">
        <v>146</v>
      </c>
      <c r="F13" s="224" t="n">
        <v>844</v>
      </c>
      <c r="G13" s="224" t="n">
        <v>836</v>
      </c>
      <c r="H13" s="224" t="n">
        <v>828</v>
      </c>
      <c r="I13" s="224" t="n">
        <v>91</v>
      </c>
      <c r="J13" s="224" t="n">
        <v>87</v>
      </c>
      <c r="K13" s="224" t="n">
        <v>74</v>
      </c>
    </row>
    <row r="14" customFormat="false" ht="12.75" hidden="false" customHeight="true" outlineLevel="0" collapsed="false">
      <c r="B14" s="226" t="s">
        <v>238</v>
      </c>
      <c r="C14" s="223" t="n">
        <v>5606</v>
      </c>
      <c r="D14" s="223" t="n">
        <v>5812</v>
      </c>
      <c r="E14" s="223" t="n">
        <v>5377</v>
      </c>
      <c r="F14" s="224" t="n">
        <v>970</v>
      </c>
      <c r="G14" s="224" t="n">
        <v>964</v>
      </c>
      <c r="H14" s="224" t="n">
        <v>979</v>
      </c>
      <c r="I14" s="224" t="n">
        <v>133</v>
      </c>
      <c r="J14" s="224" t="n">
        <v>136</v>
      </c>
      <c r="K14" s="224" t="n">
        <v>127</v>
      </c>
    </row>
    <row r="15" customFormat="false" ht="12.75" hidden="false" customHeight="true" outlineLevel="0" collapsed="false">
      <c r="B15" s="226" t="s">
        <v>239</v>
      </c>
      <c r="C15" s="223" t="n">
        <v>4299</v>
      </c>
      <c r="D15" s="223" t="n">
        <v>4054</v>
      </c>
      <c r="E15" s="223" t="n">
        <v>3389</v>
      </c>
      <c r="F15" s="224" t="n">
        <v>1031</v>
      </c>
      <c r="G15" s="224" t="n">
        <v>1041</v>
      </c>
      <c r="H15" s="224" t="n">
        <v>1060</v>
      </c>
      <c r="I15" s="224" t="n">
        <v>154</v>
      </c>
      <c r="J15" s="224" t="n">
        <v>159</v>
      </c>
      <c r="K15" s="224" t="n">
        <v>147</v>
      </c>
    </row>
    <row r="16" customFormat="false" ht="12.75" hidden="false" customHeight="true" outlineLevel="0" collapsed="false">
      <c r="B16" s="227" t="s">
        <v>94</v>
      </c>
      <c r="C16" s="223"/>
      <c r="D16" s="223"/>
      <c r="E16" s="223"/>
      <c r="F16" s="224"/>
      <c r="G16" s="224"/>
      <c r="H16" s="224"/>
      <c r="I16" s="224"/>
      <c r="J16" s="224"/>
      <c r="K16" s="224"/>
    </row>
    <row r="17" customFormat="false" ht="12.75" hidden="false" customHeight="true" outlineLevel="0" collapsed="false">
      <c r="B17" s="225" t="s">
        <v>240</v>
      </c>
      <c r="C17" s="223" t="n">
        <v>2904</v>
      </c>
      <c r="D17" s="223" t="n">
        <v>2665</v>
      </c>
      <c r="E17" s="223" t="n">
        <v>2054</v>
      </c>
      <c r="F17" s="224" t="n">
        <v>764</v>
      </c>
      <c r="G17" s="224" t="n">
        <v>765</v>
      </c>
      <c r="H17" s="224" t="n">
        <v>762</v>
      </c>
      <c r="I17" s="224" t="n">
        <v>120</v>
      </c>
      <c r="J17" s="224" t="n">
        <v>123</v>
      </c>
      <c r="K17" s="224" t="n">
        <v>111</v>
      </c>
    </row>
    <row r="18" customFormat="false" ht="12.75" hidden="false" customHeight="true" outlineLevel="0" collapsed="false">
      <c r="B18" s="225"/>
      <c r="C18" s="223"/>
      <c r="D18" s="223"/>
      <c r="E18" s="223"/>
      <c r="F18" s="224"/>
      <c r="G18" s="224"/>
      <c r="H18" s="224"/>
      <c r="I18" s="224"/>
      <c r="J18" s="224"/>
      <c r="K18" s="224"/>
    </row>
    <row r="19" customFormat="false" ht="12.75" hidden="false" customHeight="true" outlineLevel="0" collapsed="false">
      <c r="B19" s="225" t="s">
        <v>241</v>
      </c>
      <c r="C19" s="223" t="n">
        <v>23655</v>
      </c>
      <c r="D19" s="223" t="n">
        <v>24037</v>
      </c>
      <c r="E19" s="223" t="n">
        <v>22176</v>
      </c>
      <c r="F19" s="224" t="n">
        <v>668</v>
      </c>
      <c r="G19" s="224" t="n">
        <v>674</v>
      </c>
      <c r="H19" s="224" t="n">
        <v>671</v>
      </c>
      <c r="I19" s="224" t="n">
        <v>102</v>
      </c>
      <c r="J19" s="224" t="n">
        <v>104</v>
      </c>
      <c r="K19" s="224" t="n">
        <v>95</v>
      </c>
    </row>
    <row r="20" customFormat="false" ht="12.75" hidden="false" customHeight="true" outlineLevel="0" collapsed="false">
      <c r="B20" s="226" t="s">
        <v>90</v>
      </c>
      <c r="C20" s="223"/>
      <c r="D20" s="223"/>
      <c r="E20" s="223"/>
      <c r="F20" s="224"/>
      <c r="G20" s="224"/>
      <c r="H20" s="224"/>
      <c r="I20" s="224"/>
      <c r="J20" s="224"/>
      <c r="K20" s="224"/>
    </row>
    <row r="21" customFormat="false" ht="12.75" hidden="false" customHeight="true" outlineLevel="0" collapsed="false">
      <c r="B21" s="226" t="s">
        <v>242</v>
      </c>
      <c r="C21" s="223" t="n">
        <v>18751</v>
      </c>
      <c r="D21" s="223" t="n">
        <v>18765</v>
      </c>
      <c r="E21" s="223" t="n">
        <v>17083</v>
      </c>
      <c r="F21" s="224" t="n">
        <v>673</v>
      </c>
      <c r="G21" s="224" t="n">
        <v>681</v>
      </c>
      <c r="H21" s="224" t="n">
        <v>676</v>
      </c>
      <c r="I21" s="224" t="n">
        <v>87</v>
      </c>
      <c r="J21" s="224" t="n">
        <v>86</v>
      </c>
      <c r="K21" s="224" t="n">
        <v>78</v>
      </c>
    </row>
    <row r="22" customFormat="false" ht="12.75" hidden="false" customHeight="true" outlineLevel="0" collapsed="false">
      <c r="B22" s="226" t="s">
        <v>243</v>
      </c>
      <c r="C22" s="223" t="n">
        <v>20</v>
      </c>
      <c r="D22" s="223" t="n">
        <v>18</v>
      </c>
      <c r="E22" s="223" t="n">
        <v>10</v>
      </c>
      <c r="F22" s="224" t="n">
        <v>1295</v>
      </c>
      <c r="G22" s="224" t="n">
        <v>1188</v>
      </c>
      <c r="H22" s="224" t="n">
        <v>1145</v>
      </c>
      <c r="I22" s="224" t="n">
        <v>81</v>
      </c>
      <c r="J22" s="224" t="n">
        <v>104</v>
      </c>
      <c r="K22" s="224" t="n">
        <v>117</v>
      </c>
    </row>
    <row r="23" customFormat="false" ht="12.75" hidden="false" customHeight="true" outlineLevel="0" collapsed="false">
      <c r="B23" s="226" t="s">
        <v>244</v>
      </c>
      <c r="C23" s="223" t="n">
        <v>3458</v>
      </c>
      <c r="D23" s="223" t="n">
        <v>3855</v>
      </c>
      <c r="E23" s="223" t="n">
        <v>3768</v>
      </c>
      <c r="F23" s="224" t="n">
        <v>535</v>
      </c>
      <c r="G23" s="224" t="n">
        <v>535</v>
      </c>
      <c r="H23" s="224" t="n">
        <v>549</v>
      </c>
      <c r="I23" s="224" t="n">
        <v>151</v>
      </c>
      <c r="J23" s="224" t="n">
        <v>162</v>
      </c>
      <c r="K23" s="224" t="n">
        <v>145</v>
      </c>
    </row>
    <row r="24" customFormat="false" ht="12.75" hidden="false" customHeight="true" outlineLevel="0" collapsed="false">
      <c r="B24" s="226" t="s">
        <v>245</v>
      </c>
      <c r="C24" s="223" t="n">
        <v>1426</v>
      </c>
      <c r="D24" s="223" t="n">
        <v>1399</v>
      </c>
      <c r="E24" s="223" t="n">
        <v>1315</v>
      </c>
      <c r="F24" s="224" t="n">
        <v>926</v>
      </c>
      <c r="G24" s="224" t="n">
        <v>949</v>
      </c>
      <c r="H24" s="224" t="n">
        <v>952</v>
      </c>
      <c r="I24" s="224" t="n">
        <v>183</v>
      </c>
      <c r="J24" s="224" t="n">
        <v>182</v>
      </c>
      <c r="K24" s="224" t="n">
        <v>177</v>
      </c>
    </row>
    <row r="25" customFormat="false" ht="12.75" hidden="false" customHeight="true" outlineLevel="0" collapsed="false">
      <c r="B25" s="228"/>
      <c r="C25" s="228"/>
      <c r="D25" s="228"/>
      <c r="E25" s="228"/>
      <c r="F25" s="228"/>
      <c r="G25" s="228"/>
      <c r="H25" s="228"/>
      <c r="I25" s="228"/>
      <c r="J25" s="228"/>
      <c r="K25" s="228"/>
    </row>
    <row r="26" customFormat="false" ht="12.75" hidden="false" customHeight="true" outlineLevel="0" collapsed="false">
      <c r="B26" s="229" t="s">
        <v>226</v>
      </c>
      <c r="C26" s="229"/>
      <c r="D26" s="229"/>
      <c r="E26" s="229"/>
      <c r="F26" s="229"/>
      <c r="G26" s="229"/>
      <c r="H26" s="229"/>
      <c r="I26" s="229"/>
      <c r="J26" s="229"/>
      <c r="K26" s="229"/>
    </row>
    <row r="27" customFormat="false" ht="12.75" hidden="false" customHeight="true" outlineLevel="0" collapsed="false">
      <c r="B27" s="229" t="s">
        <v>246</v>
      </c>
      <c r="C27" s="229"/>
      <c r="D27" s="229"/>
      <c r="E27" s="229"/>
      <c r="F27" s="229"/>
      <c r="G27" s="229"/>
      <c r="H27" s="229"/>
      <c r="I27" s="229"/>
      <c r="J27" s="229"/>
      <c r="K27" s="229"/>
    </row>
  </sheetData>
  <mergeCells count="13">
    <mergeCell ref="B1:K1"/>
    <mergeCell ref="A2:L2"/>
    <mergeCell ref="B3:B6"/>
    <mergeCell ref="C3:E4"/>
    <mergeCell ref="F3:K3"/>
    <mergeCell ref="F4:H4"/>
    <mergeCell ref="I4:K4"/>
    <mergeCell ref="C5:E5"/>
    <mergeCell ref="F5:K5"/>
    <mergeCell ref="B7:K7"/>
    <mergeCell ref="B25:K25"/>
    <mergeCell ref="B26:K26"/>
    <mergeCell ref="B27:K27"/>
  </mergeCells>
  <printOptions headings="false" gridLines="false" gridLinesSet="true" horizontalCentered="false" verticalCentered="false"/>
  <pageMargins left="0.759722222222222" right="0.3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7"/>
    <col collapsed="false" customWidth="true" hidden="false" outlineLevel="0" max="8" min="3" style="1" width="9.41"/>
    <col collapsed="false" customWidth="true" hidden="false" outlineLevel="0" max="9" min="9" style="1" width="3.85"/>
    <col collapsed="false" customWidth="false" hidden="false" outlineLevel="0" max="257" min="10" style="1" width="11.56"/>
  </cols>
  <sheetData>
    <row r="1" customFormat="false" ht="27.95" hidden="false" customHeight="true" outlineLevel="0" collapsed="false">
      <c r="A1" s="2" t="s">
        <v>247</v>
      </c>
      <c r="B1" s="230" t="s">
        <v>248</v>
      </c>
      <c r="C1" s="230"/>
      <c r="D1" s="230"/>
      <c r="E1" s="230"/>
      <c r="F1" s="230"/>
      <c r="G1" s="230"/>
      <c r="H1" s="23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B3" s="231" t="s">
        <v>54</v>
      </c>
      <c r="C3" s="232" t="s">
        <v>249</v>
      </c>
      <c r="D3" s="232"/>
      <c r="E3" s="232"/>
      <c r="F3" s="233" t="s">
        <v>250</v>
      </c>
      <c r="G3" s="233"/>
      <c r="H3" s="233"/>
    </row>
    <row r="4" customFormat="false" ht="27.75" hidden="false" customHeight="true" outlineLevel="0" collapsed="false">
      <c r="B4" s="231"/>
      <c r="C4" s="234" t="s">
        <v>86</v>
      </c>
      <c r="D4" s="235" t="s">
        <v>209</v>
      </c>
      <c r="E4" s="235" t="s">
        <v>210</v>
      </c>
      <c r="F4" s="234" t="s">
        <v>86</v>
      </c>
      <c r="G4" s="236" t="s">
        <v>209</v>
      </c>
      <c r="H4" s="233" t="s">
        <v>210</v>
      </c>
    </row>
    <row r="5" customFormat="false" ht="12.75" hidden="false" customHeight="false" outlineLevel="0" collapsed="false">
      <c r="B5" s="231"/>
      <c r="C5" s="232" t="s">
        <v>6</v>
      </c>
      <c r="D5" s="232"/>
      <c r="E5" s="232"/>
      <c r="F5" s="237" t="s">
        <v>61</v>
      </c>
      <c r="G5" s="237"/>
      <c r="H5" s="237"/>
    </row>
    <row r="6" customFormat="false" ht="12.75" hidden="false" customHeight="false" outlineLevel="0" collapsed="false">
      <c r="B6" s="238"/>
      <c r="C6" s="238"/>
      <c r="D6" s="238"/>
      <c r="E6" s="238"/>
      <c r="F6" s="238"/>
      <c r="G6" s="238"/>
      <c r="H6" s="238"/>
    </row>
    <row r="7" customFormat="false" ht="12.75" hidden="false" customHeight="false" outlineLevel="0" collapsed="false">
      <c r="B7" s="239" t="n">
        <v>2006</v>
      </c>
      <c r="C7" s="240" t="n">
        <v>52779</v>
      </c>
      <c r="D7" s="240" t="n">
        <v>52251</v>
      </c>
      <c r="E7" s="240" t="n">
        <v>528</v>
      </c>
      <c r="F7" s="241" t="n">
        <v>86</v>
      </c>
      <c r="G7" s="241" t="n">
        <v>85</v>
      </c>
      <c r="H7" s="241" t="n">
        <v>109</v>
      </c>
    </row>
    <row r="8" customFormat="false" ht="12.75" hidden="false" customHeight="false" outlineLevel="0" collapsed="false">
      <c r="B8" s="239" t="n">
        <v>2007</v>
      </c>
      <c r="C8" s="240" t="n">
        <v>37839</v>
      </c>
      <c r="D8" s="240" t="n">
        <v>37460</v>
      </c>
      <c r="E8" s="240" t="n">
        <v>378</v>
      </c>
      <c r="F8" s="241" t="n">
        <v>81</v>
      </c>
      <c r="G8" s="241" t="n">
        <v>81</v>
      </c>
      <c r="H8" s="241" t="n">
        <v>104</v>
      </c>
    </row>
    <row r="9" customFormat="false" ht="12.75" hidden="false" customHeight="false" outlineLevel="0" collapsed="false">
      <c r="B9" s="239" t="n">
        <v>2008</v>
      </c>
      <c r="C9" s="240" t="n">
        <v>25826</v>
      </c>
      <c r="D9" s="240" t="n">
        <v>25567</v>
      </c>
      <c r="E9" s="240" t="n">
        <v>259</v>
      </c>
      <c r="F9" s="241" t="n">
        <v>83</v>
      </c>
      <c r="G9" s="241" t="n">
        <v>83</v>
      </c>
      <c r="H9" s="241" t="n">
        <v>100</v>
      </c>
    </row>
    <row r="10" customFormat="false" ht="12.75" hidden="false" customHeight="false" outlineLevel="0" collapsed="false">
      <c r="B10" s="239" t="n">
        <v>2009</v>
      </c>
      <c r="C10" s="240" t="n">
        <v>50473</v>
      </c>
      <c r="D10" s="240" t="n">
        <v>49969</v>
      </c>
      <c r="E10" s="240" t="n">
        <v>505</v>
      </c>
      <c r="F10" s="241" t="n">
        <v>117</v>
      </c>
      <c r="G10" s="241" t="n">
        <v>117</v>
      </c>
      <c r="H10" s="241" t="n">
        <v>130</v>
      </c>
    </row>
    <row r="11" customFormat="false" ht="12.75" hidden="false" customHeight="false" outlineLevel="0" collapsed="false">
      <c r="B11" s="239" t="n">
        <v>2010</v>
      </c>
      <c r="C11" s="240" t="n">
        <v>67121</v>
      </c>
      <c r="D11" s="240" t="n">
        <v>66450</v>
      </c>
      <c r="E11" s="240" t="n">
        <v>671</v>
      </c>
      <c r="F11" s="241" t="n">
        <v>120</v>
      </c>
      <c r="G11" s="241" t="n">
        <v>119</v>
      </c>
      <c r="H11" s="241" t="n">
        <v>138</v>
      </c>
    </row>
    <row r="12" customFormat="false" ht="12.6" hidden="false" customHeight="true" outlineLevel="0" collapsed="false">
      <c r="B12" s="239" t="n">
        <v>2011</v>
      </c>
      <c r="C12" s="240" t="n">
        <v>57129</v>
      </c>
      <c r="D12" s="240" t="n">
        <v>56558</v>
      </c>
      <c r="E12" s="240" t="n">
        <v>571</v>
      </c>
      <c r="F12" s="241" t="n">
        <v>110</v>
      </c>
      <c r="G12" s="241" t="n">
        <v>110</v>
      </c>
      <c r="H12" s="241" t="n">
        <v>127</v>
      </c>
    </row>
    <row r="13" customFormat="false" ht="12.75" hidden="false" customHeight="true" outlineLevel="0" collapsed="false">
      <c r="B13" s="242"/>
      <c r="C13" s="242"/>
      <c r="D13" s="242"/>
      <c r="E13" s="242"/>
      <c r="F13" s="242"/>
      <c r="G13" s="242"/>
      <c r="H13" s="242"/>
    </row>
    <row r="14" customFormat="false" ht="12.75" hidden="false" customHeight="true" outlineLevel="0" collapsed="false">
      <c r="B14" s="243" t="s">
        <v>64</v>
      </c>
      <c r="C14" s="240" t="n">
        <v>5982</v>
      </c>
      <c r="D14" s="240" t="n">
        <v>5973</v>
      </c>
      <c r="E14" s="240" t="n">
        <v>9</v>
      </c>
      <c r="F14" s="241" t="n">
        <v>117</v>
      </c>
      <c r="G14" s="241" t="n">
        <v>117</v>
      </c>
      <c r="H14" s="241" t="n">
        <v>106</v>
      </c>
    </row>
    <row r="15" customFormat="false" ht="12.75" hidden="false" customHeight="false" outlineLevel="0" collapsed="false">
      <c r="B15" s="243" t="s">
        <v>65</v>
      </c>
      <c r="C15" s="240" t="n">
        <v>6105</v>
      </c>
      <c r="D15" s="240" t="n">
        <v>6099</v>
      </c>
      <c r="E15" s="240" t="n">
        <v>6</v>
      </c>
      <c r="F15" s="241" t="n">
        <v>122</v>
      </c>
      <c r="G15" s="241" t="n">
        <v>122</v>
      </c>
      <c r="H15" s="241" t="n">
        <v>47</v>
      </c>
    </row>
    <row r="16" customFormat="false" ht="12.75" hidden="false" customHeight="false" outlineLevel="0" collapsed="false">
      <c r="B16" s="243" t="s">
        <v>66</v>
      </c>
      <c r="C16" s="240" t="n">
        <v>6611</v>
      </c>
      <c r="D16" s="240" t="n">
        <v>6543</v>
      </c>
      <c r="E16" s="240" t="n">
        <v>69</v>
      </c>
      <c r="F16" s="241" t="n">
        <v>109</v>
      </c>
      <c r="G16" s="241" t="n">
        <v>109</v>
      </c>
      <c r="H16" s="241" t="n">
        <v>119</v>
      </c>
    </row>
    <row r="17" customFormat="false" ht="12.75" hidden="false" customHeight="false" outlineLevel="0" collapsed="false">
      <c r="B17" s="243" t="s">
        <v>67</v>
      </c>
      <c r="C17" s="240" t="n">
        <v>3465</v>
      </c>
      <c r="D17" s="240" t="n">
        <v>3442</v>
      </c>
      <c r="E17" s="240" t="n">
        <v>23</v>
      </c>
      <c r="F17" s="241" t="n">
        <v>113</v>
      </c>
      <c r="G17" s="241" t="n">
        <v>114</v>
      </c>
      <c r="H17" s="241" t="n">
        <v>78</v>
      </c>
    </row>
    <row r="18" customFormat="false" ht="12.75" hidden="false" customHeight="true" outlineLevel="0" collapsed="false">
      <c r="B18" s="243" t="s">
        <v>68</v>
      </c>
      <c r="C18" s="240" t="n">
        <v>3779</v>
      </c>
      <c r="D18" s="240" t="n">
        <v>3686</v>
      </c>
      <c r="E18" s="240" t="n">
        <v>93</v>
      </c>
      <c r="F18" s="241" t="n">
        <v>114</v>
      </c>
      <c r="G18" s="241" t="n">
        <v>113</v>
      </c>
      <c r="H18" s="241" t="n">
        <v>151</v>
      </c>
    </row>
    <row r="19" customFormat="false" ht="12.75" hidden="false" customHeight="false" outlineLevel="0" collapsed="false">
      <c r="B19" s="243" t="s">
        <v>69</v>
      </c>
      <c r="C19" s="240" t="n">
        <v>2809</v>
      </c>
      <c r="D19" s="240" t="n">
        <v>2770</v>
      </c>
      <c r="E19" s="240" t="n">
        <v>39</v>
      </c>
      <c r="F19" s="241" t="n">
        <v>111</v>
      </c>
      <c r="G19" s="241" t="n">
        <v>110</v>
      </c>
      <c r="H19" s="241" t="n">
        <v>144</v>
      </c>
    </row>
    <row r="20" customFormat="false" ht="12.75" hidden="false" customHeight="false" outlineLevel="0" collapsed="false">
      <c r="B20" s="243" t="s">
        <v>70</v>
      </c>
      <c r="C20" s="240" t="n">
        <v>4369</v>
      </c>
      <c r="D20" s="240" t="n">
        <v>4345</v>
      </c>
      <c r="E20" s="240" t="n">
        <v>24</v>
      </c>
      <c r="F20" s="241" t="n">
        <v>120</v>
      </c>
      <c r="G20" s="241" t="n">
        <v>120</v>
      </c>
      <c r="H20" s="241" t="n">
        <v>148</v>
      </c>
    </row>
    <row r="21" customFormat="false" ht="12.75" hidden="false" customHeight="false" outlineLevel="0" collapsed="false">
      <c r="B21" s="243" t="s">
        <v>71</v>
      </c>
      <c r="C21" s="240" t="n">
        <v>5103</v>
      </c>
      <c r="D21" s="240" t="n">
        <v>5022</v>
      </c>
      <c r="E21" s="240" t="n">
        <v>81</v>
      </c>
      <c r="F21" s="241" t="n">
        <v>116</v>
      </c>
      <c r="G21" s="241" t="n">
        <v>116</v>
      </c>
      <c r="H21" s="241" t="n">
        <v>134</v>
      </c>
    </row>
    <row r="22" customFormat="false" ht="12.75" hidden="false" customHeight="false" outlineLevel="0" collapsed="false">
      <c r="B22" s="243" t="s">
        <v>251</v>
      </c>
      <c r="C22" s="240" t="n">
        <v>4013</v>
      </c>
      <c r="D22" s="240" t="n">
        <v>3906</v>
      </c>
      <c r="E22" s="240" t="n">
        <v>108</v>
      </c>
      <c r="F22" s="241" t="n">
        <v>102</v>
      </c>
      <c r="G22" s="241" t="n">
        <v>102</v>
      </c>
      <c r="H22" s="241" t="n">
        <v>118</v>
      </c>
    </row>
    <row r="23" customFormat="false" ht="12.75" hidden="false" customHeight="false" outlineLevel="0" collapsed="false">
      <c r="B23" s="243" t="s">
        <v>73</v>
      </c>
      <c r="C23" s="240" t="n">
        <v>6094</v>
      </c>
      <c r="D23" s="240" t="n">
        <v>6037</v>
      </c>
      <c r="E23" s="240" t="n">
        <v>56</v>
      </c>
      <c r="F23" s="241" t="n">
        <v>96</v>
      </c>
      <c r="G23" s="241" t="n">
        <v>96</v>
      </c>
      <c r="H23" s="241" t="n">
        <v>129</v>
      </c>
    </row>
    <row r="24" customFormat="false" ht="12.75" hidden="false" customHeight="false" outlineLevel="0" collapsed="false">
      <c r="B24" s="243" t="s">
        <v>74</v>
      </c>
      <c r="C24" s="240" t="n">
        <v>5864</v>
      </c>
      <c r="D24" s="240" t="n">
        <v>5846</v>
      </c>
      <c r="E24" s="240" t="n">
        <v>18</v>
      </c>
      <c r="F24" s="241" t="n">
        <v>98</v>
      </c>
      <c r="G24" s="241" t="n">
        <v>97</v>
      </c>
      <c r="H24" s="241" t="n">
        <v>146</v>
      </c>
    </row>
    <row r="25" customFormat="false" ht="12.75" hidden="false" customHeight="false" outlineLevel="0" collapsed="false">
      <c r="B25" s="243" t="s">
        <v>75</v>
      </c>
      <c r="C25" s="240" t="n">
        <v>2935</v>
      </c>
      <c r="D25" s="240" t="n">
        <v>2890</v>
      </c>
      <c r="E25" s="240" t="n">
        <v>45</v>
      </c>
      <c r="F25" s="241" t="n">
        <v>104</v>
      </c>
      <c r="G25" s="241" t="n">
        <v>104</v>
      </c>
      <c r="H25" s="241" t="n">
        <v>102</v>
      </c>
    </row>
    <row r="27" customFormat="false" ht="15" hidden="false" customHeight="true" outlineLevel="0" collapsed="false">
      <c r="B27" s="26" t="s">
        <v>252</v>
      </c>
      <c r="C27" s="26"/>
      <c r="D27" s="26"/>
      <c r="E27" s="26"/>
      <c r="F27" s="26"/>
      <c r="G27" s="26"/>
      <c r="H27" s="26"/>
      <c r="I27" s="26"/>
    </row>
  </sheetData>
  <mergeCells count="10">
    <mergeCell ref="B1:H1"/>
    <mergeCell ref="A2:I2"/>
    <mergeCell ref="B3:B5"/>
    <mergeCell ref="C3:E3"/>
    <mergeCell ref="F3:H3"/>
    <mergeCell ref="C5:E5"/>
    <mergeCell ref="F5:H5"/>
    <mergeCell ref="B6:H6"/>
    <mergeCell ref="B13:H13"/>
    <mergeCell ref="B27:I2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4" width="6.13"/>
    <col collapsed="false" customWidth="true" hidden="false" outlineLevel="0" max="2" min="2" style="244" width="3.56"/>
    <col collapsed="false" customWidth="true" hidden="false" outlineLevel="0" max="3" min="3" style="244" width="8.28"/>
    <col collapsed="false" customWidth="true" hidden="false" outlineLevel="0" max="4" min="4" style="244" width="3.99"/>
    <col collapsed="false" customWidth="true" hidden="false" outlineLevel="0" max="5" min="5" style="244" width="9.7"/>
    <col collapsed="false" customWidth="true" hidden="false" outlineLevel="0" max="6" min="6" style="244" width="8.56"/>
    <col collapsed="false" customWidth="true" hidden="false" outlineLevel="0" max="7" min="7" style="244" width="9.14"/>
    <col collapsed="false" customWidth="true" hidden="false" outlineLevel="0" max="8" min="8" style="244" width="9.99"/>
    <col collapsed="false" customWidth="true" hidden="false" outlineLevel="0" max="9" min="9" style="244" width="10.28"/>
    <col collapsed="false" customWidth="true" hidden="false" outlineLevel="0" max="10" min="10" style="244" width="11.85"/>
    <col collapsed="false" customWidth="true" hidden="false" outlineLevel="0" max="11" min="11" style="244" width="9.28"/>
    <col collapsed="false" customWidth="true" hidden="false" outlineLevel="0" max="12" min="12" style="244" width="1.99"/>
    <col collapsed="false" customWidth="false" hidden="false" outlineLevel="0" max="257" min="13" style="244" width="11.56"/>
  </cols>
  <sheetData>
    <row r="1" customFormat="false" ht="27.95" hidden="false" customHeight="true" outlineLevel="0" collapsed="false">
      <c r="A1" s="245" t="s">
        <v>253</v>
      </c>
      <c r="B1" s="246" t="s">
        <v>254</v>
      </c>
      <c r="C1" s="246"/>
      <c r="D1" s="246"/>
      <c r="E1" s="246"/>
      <c r="F1" s="246"/>
      <c r="G1" s="246"/>
      <c r="H1" s="246"/>
      <c r="I1" s="246"/>
      <c r="J1" s="246"/>
      <c r="K1" s="246"/>
      <c r="L1" s="247"/>
    </row>
    <row r="2" customFormat="false" ht="12.75" hidden="false" customHeight="fals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</row>
    <row r="3" customFormat="false" ht="18" hidden="false" customHeight="true" outlineLevel="0" collapsed="false">
      <c r="B3" s="249" t="s">
        <v>255</v>
      </c>
      <c r="C3" s="249"/>
      <c r="D3" s="249"/>
      <c r="E3" s="250" t="s">
        <v>3</v>
      </c>
      <c r="F3" s="250" t="s">
        <v>155</v>
      </c>
      <c r="G3" s="250" t="s">
        <v>156</v>
      </c>
      <c r="H3" s="250" t="s">
        <v>256</v>
      </c>
      <c r="I3" s="250" t="s">
        <v>257</v>
      </c>
      <c r="J3" s="250"/>
      <c r="K3" s="251" t="s">
        <v>258</v>
      </c>
    </row>
    <row r="4" customFormat="false" ht="61.9" hidden="false" customHeight="true" outlineLevel="0" collapsed="false">
      <c r="B4" s="249"/>
      <c r="C4" s="249"/>
      <c r="D4" s="249"/>
      <c r="E4" s="250"/>
      <c r="F4" s="250"/>
      <c r="G4" s="250"/>
      <c r="H4" s="250"/>
      <c r="I4" s="250" t="s">
        <v>259</v>
      </c>
      <c r="J4" s="250" t="s">
        <v>260</v>
      </c>
      <c r="K4" s="251"/>
    </row>
    <row r="5" customFormat="false" ht="12.75" hidden="false" customHeight="fals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12.75" hidden="false" customHeight="false" outlineLevel="0" collapsed="false">
      <c r="B6" s="253" t="n">
        <v>2001</v>
      </c>
      <c r="C6" s="253"/>
      <c r="D6" s="253"/>
      <c r="E6" s="254" t="n">
        <v>84735</v>
      </c>
      <c r="F6" s="254" t="n">
        <v>24043</v>
      </c>
      <c r="G6" s="254" t="n">
        <v>60692</v>
      </c>
      <c r="H6" s="254" t="n">
        <v>19787</v>
      </c>
      <c r="I6" s="254" t="n">
        <v>25504</v>
      </c>
      <c r="J6" s="254" t="n">
        <v>24447</v>
      </c>
      <c r="K6" s="254" t="n">
        <v>39444</v>
      </c>
    </row>
    <row r="7" customFormat="false" ht="12.75" hidden="false" customHeight="false" outlineLevel="0" collapsed="false">
      <c r="B7" s="253" t="n">
        <v>2003</v>
      </c>
      <c r="C7" s="253"/>
      <c r="D7" s="253"/>
      <c r="E7" s="254" t="n">
        <v>89692</v>
      </c>
      <c r="F7" s="254" t="n">
        <v>26303</v>
      </c>
      <c r="G7" s="254" t="n">
        <v>63389</v>
      </c>
      <c r="H7" s="254" t="n">
        <v>20682</v>
      </c>
      <c r="I7" s="254" t="n">
        <v>26618</v>
      </c>
      <c r="J7" s="254" t="n">
        <v>25109</v>
      </c>
      <c r="K7" s="254" t="n">
        <v>42392</v>
      </c>
    </row>
    <row r="8" customFormat="false" ht="12.75" hidden="false" customHeight="false" outlineLevel="0" collapsed="false">
      <c r="B8" s="253" t="n">
        <v>2005</v>
      </c>
      <c r="C8" s="253"/>
      <c r="D8" s="253"/>
      <c r="E8" s="254" t="n">
        <v>96134</v>
      </c>
      <c r="F8" s="254" t="n">
        <v>29273</v>
      </c>
      <c r="G8" s="254" t="n">
        <v>66861</v>
      </c>
      <c r="H8" s="254" t="n">
        <v>22895</v>
      </c>
      <c r="I8" s="254" t="n">
        <v>26814</v>
      </c>
      <c r="J8" s="254" t="n">
        <v>25308</v>
      </c>
      <c r="K8" s="254" t="n">
        <v>46425</v>
      </c>
    </row>
    <row r="9" customFormat="false" ht="12.75" hidden="false" customHeight="false" outlineLevel="0" collapsed="false">
      <c r="B9" s="253" t="n">
        <v>2007</v>
      </c>
      <c r="C9" s="253"/>
      <c r="D9" s="253"/>
      <c r="E9" s="254" t="n">
        <v>95870</v>
      </c>
      <c r="F9" s="254" t="n">
        <v>29200</v>
      </c>
      <c r="G9" s="254" t="n">
        <v>66670</v>
      </c>
      <c r="H9" s="254" t="n">
        <v>22863</v>
      </c>
      <c r="I9" s="254" t="n">
        <v>27069</v>
      </c>
      <c r="J9" s="254" t="n">
        <v>25422</v>
      </c>
      <c r="K9" s="254" t="n">
        <v>45938</v>
      </c>
    </row>
    <row r="10" customFormat="false" ht="12.75" hidden="false" customHeight="true" outlineLevel="0" collapsed="false">
      <c r="B10" s="253" t="n">
        <v>2009</v>
      </c>
      <c r="C10" s="253"/>
      <c r="D10" s="253"/>
      <c r="E10" s="254" t="n">
        <v>102860</v>
      </c>
      <c r="F10" s="254" t="n">
        <v>32905</v>
      </c>
      <c r="G10" s="254" t="n">
        <v>69955</v>
      </c>
      <c r="H10" s="254" t="n">
        <v>26263</v>
      </c>
      <c r="I10" s="254" t="n">
        <v>27522</v>
      </c>
      <c r="J10" s="254" t="n">
        <v>25674</v>
      </c>
      <c r="K10" s="254" t="n">
        <v>49075</v>
      </c>
    </row>
    <row r="11" customFormat="false" ht="12.75" hidden="false" customHeight="true" outlineLevel="0" collapsed="false">
      <c r="B11" s="253" t="n">
        <v>2011</v>
      </c>
      <c r="C11" s="253"/>
      <c r="D11" s="253"/>
      <c r="E11" s="254" t="n">
        <v>109788</v>
      </c>
      <c r="F11" s="254" t="n">
        <v>38324</v>
      </c>
      <c r="G11" s="254" t="n">
        <v>71464</v>
      </c>
      <c r="H11" s="254" t="n">
        <v>26398</v>
      </c>
      <c r="I11" s="254" t="n">
        <v>28902</v>
      </c>
      <c r="J11" s="254" t="n">
        <v>26669</v>
      </c>
      <c r="K11" s="254" t="n">
        <v>54488</v>
      </c>
    </row>
    <row r="12" customFormat="false" ht="12.75" hidden="false" customHeight="false" outlineLevel="0" collapsed="false">
      <c r="B12" s="255"/>
      <c r="C12" s="255"/>
      <c r="D12" s="255"/>
      <c r="E12" s="255"/>
      <c r="F12" s="255"/>
      <c r="G12" s="255"/>
      <c r="H12" s="255"/>
      <c r="I12" s="255"/>
      <c r="J12" s="255"/>
      <c r="K12" s="255"/>
    </row>
    <row r="13" customFormat="false" ht="12.75" hidden="false" customHeight="true" outlineLevel="0" collapsed="false">
      <c r="B13" s="247" t="s">
        <v>97</v>
      </c>
      <c r="C13" s="247"/>
      <c r="D13" s="247"/>
      <c r="E13" s="256"/>
      <c r="F13" s="256"/>
      <c r="G13" s="256"/>
      <c r="H13" s="256"/>
      <c r="I13" s="256"/>
      <c r="J13" s="256"/>
      <c r="K13" s="256"/>
    </row>
    <row r="14" customFormat="false" ht="12.75" hidden="false" customHeight="true" outlineLevel="0" collapsed="false">
      <c r="B14" s="256" t="s">
        <v>222</v>
      </c>
      <c r="C14" s="256"/>
      <c r="D14" s="247" t="n">
        <v>15</v>
      </c>
      <c r="E14" s="254" t="n">
        <v>2689</v>
      </c>
      <c r="F14" s="254" t="n">
        <v>1669</v>
      </c>
      <c r="G14" s="254" t="n">
        <v>1020</v>
      </c>
      <c r="H14" s="254" t="n">
        <v>60</v>
      </c>
      <c r="I14" s="254" t="n">
        <v>4</v>
      </c>
      <c r="J14" s="254" t="n">
        <v>4</v>
      </c>
      <c r="K14" s="254" t="n">
        <v>2625</v>
      </c>
    </row>
    <row r="15" customFormat="false" ht="12.75" hidden="false" customHeight="false" outlineLevel="0" collapsed="false">
      <c r="B15" s="256" t="n">
        <v>15</v>
      </c>
      <c r="C15" s="255" t="s">
        <v>223</v>
      </c>
      <c r="D15" s="247" t="n">
        <v>60</v>
      </c>
      <c r="E15" s="254" t="n">
        <v>14119</v>
      </c>
      <c r="F15" s="254" t="n">
        <v>7432</v>
      </c>
      <c r="G15" s="254" t="n">
        <v>6687</v>
      </c>
      <c r="H15" s="254" t="n">
        <v>2662</v>
      </c>
      <c r="I15" s="254" t="n">
        <v>1605</v>
      </c>
      <c r="J15" s="254" t="n">
        <v>1491</v>
      </c>
      <c r="K15" s="254" t="n">
        <v>9852</v>
      </c>
    </row>
    <row r="16" customFormat="false" ht="12.75" hidden="false" customHeight="false" outlineLevel="0" collapsed="false">
      <c r="B16" s="256" t="n">
        <v>60</v>
      </c>
      <c r="C16" s="255" t="s">
        <v>223</v>
      </c>
      <c r="D16" s="247" t="n">
        <v>85</v>
      </c>
      <c r="E16" s="254" t="n">
        <v>58269</v>
      </c>
      <c r="F16" s="254" t="n">
        <v>23071</v>
      </c>
      <c r="G16" s="254" t="n">
        <v>35198</v>
      </c>
      <c r="H16" s="254" t="n">
        <v>14909</v>
      </c>
      <c r="I16" s="254" t="n">
        <v>13277</v>
      </c>
      <c r="J16" s="254" t="n">
        <v>11824</v>
      </c>
      <c r="K16" s="254" t="n">
        <v>30083</v>
      </c>
    </row>
    <row r="17" customFormat="false" ht="12.75" hidden="false" customHeight="true" outlineLevel="0" collapsed="false">
      <c r="B17" s="256" t="n">
        <v>85</v>
      </c>
      <c r="C17" s="257" t="s">
        <v>261</v>
      </c>
      <c r="D17" s="257"/>
      <c r="E17" s="254" t="n">
        <v>34711</v>
      </c>
      <c r="F17" s="254" t="n">
        <v>6152</v>
      </c>
      <c r="G17" s="254" t="n">
        <v>28559</v>
      </c>
      <c r="H17" s="254" t="n">
        <v>8767</v>
      </c>
      <c r="I17" s="254" t="n">
        <v>14016</v>
      </c>
      <c r="J17" s="254" t="n">
        <v>13350</v>
      </c>
      <c r="K17" s="254" t="n">
        <v>11928</v>
      </c>
    </row>
    <row r="18" customFormat="false" ht="12.75" hidden="false" customHeight="true" outlineLevel="0" collapsed="false">
      <c r="B18" s="258" t="s">
        <v>97</v>
      </c>
      <c r="C18" s="258"/>
      <c r="D18" s="258"/>
      <c r="E18" s="254" t="n">
        <v>109788</v>
      </c>
      <c r="F18" s="254" t="n">
        <v>38324</v>
      </c>
      <c r="G18" s="254" t="n">
        <v>71464</v>
      </c>
      <c r="H18" s="254" t="n">
        <v>26398</v>
      </c>
      <c r="I18" s="254" t="n">
        <v>28902</v>
      </c>
      <c r="J18" s="254" t="n">
        <v>26669</v>
      </c>
      <c r="K18" s="254" t="n">
        <v>54488</v>
      </c>
    </row>
    <row r="19" customFormat="false" ht="12.75" hidden="false" customHeight="false" outlineLevel="0" collapsed="false">
      <c r="B19" s="257"/>
      <c r="C19" s="257"/>
      <c r="D19" s="257"/>
      <c r="E19" s="257"/>
      <c r="F19" s="257"/>
      <c r="G19" s="257"/>
      <c r="H19" s="257"/>
      <c r="I19" s="257"/>
      <c r="J19" s="257"/>
      <c r="K19" s="257"/>
    </row>
    <row r="20" customFormat="false" ht="12.75" hidden="false" customHeight="true" outlineLevel="0" collapsed="false">
      <c r="B20" s="257" t="s">
        <v>262</v>
      </c>
      <c r="C20" s="257"/>
      <c r="D20" s="257"/>
      <c r="E20" s="256"/>
      <c r="F20" s="256"/>
      <c r="G20" s="256"/>
      <c r="H20" s="256"/>
      <c r="I20" s="256"/>
      <c r="J20" s="256"/>
      <c r="K20" s="256"/>
    </row>
    <row r="21" customFormat="false" ht="12.75" hidden="false" customHeight="true" outlineLevel="0" collapsed="false">
      <c r="B21" s="256" t="s">
        <v>222</v>
      </c>
      <c r="C21" s="256"/>
      <c r="D21" s="247" t="n">
        <v>15</v>
      </c>
      <c r="E21" s="254" t="n">
        <v>1496</v>
      </c>
      <c r="F21" s="254" t="n">
        <v>935</v>
      </c>
      <c r="G21" s="254" t="n">
        <v>561</v>
      </c>
      <c r="H21" s="254" t="n">
        <v>22</v>
      </c>
      <c r="I21" s="254" t="n">
        <v>1</v>
      </c>
      <c r="J21" s="254" t="n">
        <v>1</v>
      </c>
      <c r="K21" s="254" t="n">
        <v>1473</v>
      </c>
    </row>
    <row r="22" customFormat="false" ht="12.75" hidden="false" customHeight="false" outlineLevel="0" collapsed="false">
      <c r="B22" s="256" t="n">
        <v>15</v>
      </c>
      <c r="C22" s="255" t="s">
        <v>223</v>
      </c>
      <c r="D22" s="247" t="n">
        <v>60</v>
      </c>
      <c r="E22" s="254" t="n">
        <v>7756</v>
      </c>
      <c r="F22" s="254" t="n">
        <v>4038</v>
      </c>
      <c r="G22" s="254" t="n">
        <v>3718</v>
      </c>
      <c r="H22" s="254" t="n">
        <v>1464</v>
      </c>
      <c r="I22" s="254" t="n">
        <v>663</v>
      </c>
      <c r="J22" s="254" t="n">
        <v>611</v>
      </c>
      <c r="K22" s="254" t="n">
        <v>5629</v>
      </c>
    </row>
    <row r="23" customFormat="false" ht="12.75" hidden="false" customHeight="false" outlineLevel="0" collapsed="false">
      <c r="B23" s="256" t="n">
        <v>60</v>
      </c>
      <c r="C23" s="255" t="s">
        <v>223</v>
      </c>
      <c r="D23" s="247" t="n">
        <v>85</v>
      </c>
      <c r="E23" s="254" t="n">
        <v>35912</v>
      </c>
      <c r="F23" s="254" t="n">
        <v>13444</v>
      </c>
      <c r="G23" s="254" t="n">
        <v>22468</v>
      </c>
      <c r="H23" s="254" t="n">
        <v>8960</v>
      </c>
      <c r="I23" s="254" t="n">
        <v>5487</v>
      </c>
      <c r="J23" s="254" t="n">
        <v>4803</v>
      </c>
      <c r="K23" s="254" t="n">
        <v>21465</v>
      </c>
    </row>
    <row r="24" customFormat="false" ht="12.75" hidden="false" customHeight="true" outlineLevel="0" collapsed="false">
      <c r="B24" s="256" t="n">
        <v>85</v>
      </c>
      <c r="C24" s="257" t="s">
        <v>261</v>
      </c>
      <c r="D24" s="257"/>
      <c r="E24" s="254" t="n">
        <v>19230</v>
      </c>
      <c r="F24" s="254" t="n">
        <v>3521</v>
      </c>
      <c r="G24" s="254" t="n">
        <v>15709</v>
      </c>
      <c r="H24" s="254" t="n">
        <v>4699</v>
      </c>
      <c r="I24" s="254" t="n">
        <v>5754</v>
      </c>
      <c r="J24" s="254" t="n">
        <v>5460</v>
      </c>
      <c r="K24" s="254" t="n">
        <v>8777</v>
      </c>
    </row>
    <row r="25" customFormat="false" ht="12.75" hidden="false" customHeight="true" outlineLevel="0" collapsed="false">
      <c r="B25" s="258" t="s">
        <v>263</v>
      </c>
      <c r="C25" s="258"/>
      <c r="D25" s="258"/>
      <c r="E25" s="254" t="n">
        <v>64394</v>
      </c>
      <c r="F25" s="254" t="n">
        <v>21938</v>
      </c>
      <c r="G25" s="254" t="n">
        <v>42456</v>
      </c>
      <c r="H25" s="254" t="n">
        <v>15145</v>
      </c>
      <c r="I25" s="254" t="n">
        <v>11905</v>
      </c>
      <c r="J25" s="254" t="n">
        <v>10875</v>
      </c>
      <c r="K25" s="254" t="n">
        <v>37344</v>
      </c>
    </row>
    <row r="26" customFormat="false" ht="12.75" hidden="false" customHeight="false" outlineLevel="0" collapsed="false">
      <c r="B26" s="257"/>
      <c r="C26" s="257"/>
      <c r="D26" s="257"/>
      <c r="E26" s="257"/>
      <c r="F26" s="257"/>
      <c r="G26" s="257"/>
      <c r="H26" s="257"/>
      <c r="I26" s="257"/>
      <c r="J26" s="257"/>
      <c r="K26" s="257"/>
    </row>
    <row r="27" customFormat="false" ht="12.75" hidden="false" customHeight="true" outlineLevel="0" collapsed="false">
      <c r="B27" s="257" t="s">
        <v>264</v>
      </c>
      <c r="C27" s="257"/>
      <c r="D27" s="257"/>
      <c r="E27" s="256"/>
      <c r="F27" s="256"/>
      <c r="G27" s="256"/>
      <c r="H27" s="256"/>
      <c r="I27" s="256"/>
      <c r="J27" s="256"/>
      <c r="K27" s="256"/>
    </row>
    <row r="28" customFormat="false" ht="12.75" hidden="false" customHeight="true" outlineLevel="0" collapsed="false">
      <c r="B28" s="256" t="s">
        <v>222</v>
      </c>
      <c r="C28" s="256"/>
      <c r="D28" s="247" t="n">
        <v>15</v>
      </c>
      <c r="E28" s="254" t="n">
        <v>798</v>
      </c>
      <c r="F28" s="254" t="n">
        <v>511</v>
      </c>
      <c r="G28" s="254" t="n">
        <v>287</v>
      </c>
      <c r="H28" s="254" t="n">
        <v>17</v>
      </c>
      <c r="I28" s="254" t="n">
        <v>1</v>
      </c>
      <c r="J28" s="254" t="n">
        <v>1</v>
      </c>
      <c r="K28" s="254" t="n">
        <v>780</v>
      </c>
    </row>
    <row r="29" customFormat="false" ht="12.75" hidden="false" customHeight="false" outlineLevel="0" collapsed="false">
      <c r="B29" s="256" t="n">
        <v>15</v>
      </c>
      <c r="C29" s="255" t="s">
        <v>223</v>
      </c>
      <c r="D29" s="247" t="n">
        <v>60</v>
      </c>
      <c r="E29" s="254" t="n">
        <v>4092</v>
      </c>
      <c r="F29" s="254" t="n">
        <v>2141</v>
      </c>
      <c r="G29" s="254" t="n">
        <v>1951</v>
      </c>
      <c r="H29" s="254" t="n">
        <v>667</v>
      </c>
      <c r="I29" s="254" t="n">
        <v>414</v>
      </c>
      <c r="J29" s="254" t="n">
        <v>372</v>
      </c>
      <c r="K29" s="254" t="n">
        <v>3011</v>
      </c>
    </row>
    <row r="30" customFormat="false" ht="12.75" hidden="false" customHeight="false" outlineLevel="0" collapsed="false">
      <c r="B30" s="256" t="n">
        <v>60</v>
      </c>
      <c r="C30" s="255" t="s">
        <v>223</v>
      </c>
      <c r="D30" s="247" t="n">
        <v>85</v>
      </c>
      <c r="E30" s="254" t="n">
        <v>17012</v>
      </c>
      <c r="F30" s="254" t="n">
        <v>7341</v>
      </c>
      <c r="G30" s="254" t="n">
        <v>9671</v>
      </c>
      <c r="H30" s="254" t="n">
        <v>4527</v>
      </c>
      <c r="I30" s="254" t="n">
        <v>5059</v>
      </c>
      <c r="J30" s="254" t="n">
        <v>4452</v>
      </c>
      <c r="K30" s="254" t="n">
        <v>7426</v>
      </c>
    </row>
    <row r="31" customFormat="false" ht="12.75" hidden="false" customHeight="true" outlineLevel="0" collapsed="false">
      <c r="B31" s="256" t="n">
        <v>85</v>
      </c>
      <c r="C31" s="257" t="s">
        <v>261</v>
      </c>
      <c r="D31" s="257"/>
      <c r="E31" s="254" t="n">
        <v>11618</v>
      </c>
      <c r="F31" s="254" t="n">
        <v>2111</v>
      </c>
      <c r="G31" s="254" t="n">
        <v>9507</v>
      </c>
      <c r="H31" s="254" t="n">
        <v>3213</v>
      </c>
      <c r="I31" s="254" t="n">
        <v>5715</v>
      </c>
      <c r="J31" s="254" t="n">
        <v>5407</v>
      </c>
      <c r="K31" s="254" t="n">
        <v>2690</v>
      </c>
    </row>
    <row r="32" customFormat="false" ht="12.75" hidden="false" customHeight="true" outlineLevel="0" collapsed="false">
      <c r="B32" s="258" t="s">
        <v>263</v>
      </c>
      <c r="C32" s="258"/>
      <c r="D32" s="258"/>
      <c r="E32" s="254" t="n">
        <v>33520</v>
      </c>
      <c r="F32" s="254" t="n">
        <v>12104</v>
      </c>
      <c r="G32" s="254" t="n">
        <v>21416</v>
      </c>
      <c r="H32" s="254" t="n">
        <v>8424</v>
      </c>
      <c r="I32" s="254" t="n">
        <v>11189</v>
      </c>
      <c r="J32" s="254" t="n">
        <v>10232</v>
      </c>
      <c r="K32" s="254" t="n">
        <v>13907</v>
      </c>
    </row>
    <row r="33" customFormat="false" ht="12.75" hidden="false" customHeight="false" outlineLevel="0" collapsed="false">
      <c r="B33" s="257"/>
      <c r="C33" s="257"/>
      <c r="D33" s="257"/>
      <c r="E33" s="257"/>
      <c r="F33" s="257"/>
      <c r="G33" s="257"/>
      <c r="H33" s="257"/>
      <c r="I33" s="257"/>
      <c r="J33" s="257"/>
      <c r="K33" s="257"/>
    </row>
    <row r="34" customFormat="false" ht="24.6" hidden="false" customHeight="true" outlineLevel="0" collapsed="false">
      <c r="B34" s="257" t="s">
        <v>265</v>
      </c>
      <c r="C34" s="257"/>
      <c r="D34" s="257"/>
      <c r="E34" s="256"/>
      <c r="F34" s="256"/>
      <c r="G34" s="256"/>
      <c r="H34" s="256"/>
      <c r="I34" s="256"/>
      <c r="J34" s="256"/>
      <c r="K34" s="256"/>
    </row>
    <row r="35" customFormat="false" ht="12.75" hidden="false" customHeight="true" outlineLevel="0" collapsed="false">
      <c r="B35" s="256" t="s">
        <v>222</v>
      </c>
      <c r="C35" s="256"/>
      <c r="D35" s="247" t="n">
        <v>15</v>
      </c>
      <c r="E35" s="254" t="n">
        <v>394</v>
      </c>
      <c r="F35" s="254" t="n">
        <v>223</v>
      </c>
      <c r="G35" s="254" t="n">
        <v>171</v>
      </c>
      <c r="H35" s="254" t="n">
        <v>21</v>
      </c>
      <c r="I35" s="254" t="n">
        <v>1</v>
      </c>
      <c r="J35" s="254" t="n">
        <v>1</v>
      </c>
      <c r="K35" s="254" t="n">
        <v>372</v>
      </c>
    </row>
    <row r="36" customFormat="false" ht="12.75" hidden="false" customHeight="false" outlineLevel="0" collapsed="false">
      <c r="B36" s="256" t="n">
        <v>15</v>
      </c>
      <c r="C36" s="255" t="s">
        <v>223</v>
      </c>
      <c r="D36" s="247" t="n">
        <v>60</v>
      </c>
      <c r="E36" s="254" t="n">
        <v>2164</v>
      </c>
      <c r="F36" s="254" t="n">
        <v>1174</v>
      </c>
      <c r="G36" s="254" t="n">
        <v>990</v>
      </c>
      <c r="H36" s="254" t="n">
        <v>531</v>
      </c>
      <c r="I36" s="254" t="n">
        <v>421</v>
      </c>
      <c r="J36" s="254" t="n">
        <v>401</v>
      </c>
      <c r="K36" s="254" t="n">
        <v>1212</v>
      </c>
    </row>
    <row r="37" customFormat="false" ht="12.75" hidden="false" customHeight="false" outlineLevel="0" collapsed="false">
      <c r="B37" s="256" t="n">
        <v>60</v>
      </c>
      <c r="C37" s="255" t="s">
        <v>223</v>
      </c>
      <c r="D37" s="247" t="n">
        <v>85</v>
      </c>
      <c r="E37" s="254" t="n">
        <v>5103</v>
      </c>
      <c r="F37" s="254" t="n">
        <v>2176</v>
      </c>
      <c r="G37" s="254" t="n">
        <v>2927</v>
      </c>
      <c r="H37" s="254" t="n">
        <v>1422</v>
      </c>
      <c r="I37" s="254" t="n">
        <v>2489</v>
      </c>
      <c r="J37" s="254" t="n">
        <v>2327</v>
      </c>
      <c r="K37" s="254" t="n">
        <v>1192</v>
      </c>
    </row>
    <row r="38" customFormat="false" ht="12.75" hidden="false" customHeight="true" outlineLevel="0" collapsed="false">
      <c r="B38" s="256" t="n">
        <v>85</v>
      </c>
      <c r="C38" s="257" t="s">
        <v>261</v>
      </c>
      <c r="D38" s="257"/>
      <c r="E38" s="254" t="n">
        <v>3787</v>
      </c>
      <c r="F38" s="254" t="n">
        <v>504</v>
      </c>
      <c r="G38" s="254" t="n">
        <v>3283</v>
      </c>
      <c r="H38" s="254" t="n">
        <v>855</v>
      </c>
      <c r="I38" s="254" t="n">
        <v>2471</v>
      </c>
      <c r="J38" s="254" t="n">
        <v>2407</v>
      </c>
      <c r="K38" s="254" t="n">
        <v>461</v>
      </c>
    </row>
    <row r="39" customFormat="false" ht="12.75" hidden="false" customHeight="true" outlineLevel="0" collapsed="false">
      <c r="B39" s="258" t="s">
        <v>263</v>
      </c>
      <c r="C39" s="258"/>
      <c r="D39" s="258"/>
      <c r="E39" s="254" t="n">
        <v>11448</v>
      </c>
      <c r="F39" s="254" t="n">
        <v>4077</v>
      </c>
      <c r="G39" s="254" t="n">
        <v>7371</v>
      </c>
      <c r="H39" s="254" t="n">
        <v>2829</v>
      </c>
      <c r="I39" s="254" t="n">
        <v>5382</v>
      </c>
      <c r="J39" s="254" t="n">
        <v>5136</v>
      </c>
      <c r="K39" s="254" t="n">
        <v>3237</v>
      </c>
    </row>
    <row r="40" customFormat="false" ht="12.75" hidden="false" customHeight="false" outlineLevel="0" collapsed="false">
      <c r="B40" s="257"/>
      <c r="C40" s="257"/>
      <c r="D40" s="257"/>
      <c r="E40" s="257"/>
      <c r="F40" s="257"/>
      <c r="G40" s="257"/>
      <c r="H40" s="257"/>
      <c r="I40" s="257"/>
      <c r="J40" s="257"/>
      <c r="K40" s="257"/>
    </row>
    <row r="41" customFormat="false" ht="38.25" hidden="false" customHeight="true" outlineLevel="0" collapsed="false">
      <c r="B41" s="257" t="s">
        <v>266</v>
      </c>
      <c r="C41" s="257"/>
      <c r="D41" s="257"/>
      <c r="E41" s="256"/>
      <c r="F41" s="256"/>
      <c r="G41" s="256"/>
      <c r="H41" s="256"/>
      <c r="I41" s="256"/>
      <c r="J41" s="256"/>
      <c r="K41" s="256"/>
    </row>
    <row r="42" customFormat="false" ht="12.75" hidden="false" customHeight="true" outlineLevel="0" collapsed="false">
      <c r="B42" s="256" t="s">
        <v>222</v>
      </c>
      <c r="C42" s="256"/>
      <c r="D42" s="247" t="n">
        <v>15</v>
      </c>
      <c r="E42" s="254" t="n">
        <v>1</v>
      </c>
      <c r="F42" s="254" t="n">
        <v>0</v>
      </c>
      <c r="G42" s="254" t="n">
        <v>1</v>
      </c>
      <c r="H42" s="254" t="n">
        <v>0</v>
      </c>
      <c r="I42" s="254" t="n">
        <v>1</v>
      </c>
      <c r="J42" s="254" t="n">
        <v>1</v>
      </c>
      <c r="K42" s="254" t="n">
        <v>0</v>
      </c>
    </row>
    <row r="43" customFormat="false" ht="12.75" hidden="false" customHeight="false" outlineLevel="0" collapsed="false">
      <c r="B43" s="256" t="n">
        <v>15</v>
      </c>
      <c r="C43" s="255" t="s">
        <v>223</v>
      </c>
      <c r="D43" s="247" t="n">
        <v>60</v>
      </c>
      <c r="E43" s="254" t="n">
        <v>107</v>
      </c>
      <c r="F43" s="254" t="n">
        <v>79</v>
      </c>
      <c r="G43" s="254" t="n">
        <v>28</v>
      </c>
      <c r="H43" s="254" t="n">
        <v>0</v>
      </c>
      <c r="I43" s="254" t="n">
        <v>107</v>
      </c>
      <c r="J43" s="254" t="n">
        <v>107</v>
      </c>
      <c r="K43" s="254" t="n">
        <v>0</v>
      </c>
    </row>
    <row r="44" customFormat="false" ht="12.75" hidden="false" customHeight="false" outlineLevel="0" collapsed="false">
      <c r="B44" s="256" t="n">
        <v>60</v>
      </c>
      <c r="C44" s="255" t="s">
        <v>223</v>
      </c>
      <c r="D44" s="247" t="n">
        <v>85</v>
      </c>
      <c r="E44" s="254" t="n">
        <v>242</v>
      </c>
      <c r="F44" s="254" t="n">
        <v>110</v>
      </c>
      <c r="G44" s="254" t="n">
        <v>132</v>
      </c>
      <c r="H44" s="254" t="n">
        <v>0</v>
      </c>
      <c r="I44" s="254" t="n">
        <v>242</v>
      </c>
      <c r="J44" s="254" t="n">
        <v>242</v>
      </c>
      <c r="K44" s="254" t="n">
        <v>0</v>
      </c>
    </row>
    <row r="45" customFormat="false" ht="12.75" hidden="false" customHeight="true" outlineLevel="0" collapsed="false">
      <c r="B45" s="256" t="n">
        <v>85</v>
      </c>
      <c r="C45" s="257" t="s">
        <v>261</v>
      </c>
      <c r="D45" s="257"/>
      <c r="E45" s="254" t="n">
        <v>76</v>
      </c>
      <c r="F45" s="254" t="n">
        <v>16</v>
      </c>
      <c r="G45" s="254" t="n">
        <v>60</v>
      </c>
      <c r="H45" s="254" t="n">
        <v>0</v>
      </c>
      <c r="I45" s="254" t="n">
        <v>76</v>
      </c>
      <c r="J45" s="254" t="n">
        <v>76</v>
      </c>
      <c r="K45" s="254" t="n">
        <v>0</v>
      </c>
    </row>
    <row r="46" customFormat="false" ht="12.75" hidden="false" customHeight="true" outlineLevel="0" collapsed="false">
      <c r="B46" s="258" t="s">
        <v>263</v>
      </c>
      <c r="C46" s="258"/>
      <c r="D46" s="258"/>
      <c r="E46" s="254" t="n">
        <v>426</v>
      </c>
      <c r="F46" s="254" t="n">
        <v>205</v>
      </c>
      <c r="G46" s="254" t="n">
        <v>221</v>
      </c>
      <c r="H46" s="254" t="n">
        <v>0</v>
      </c>
      <c r="I46" s="254" t="n">
        <v>426</v>
      </c>
      <c r="J46" s="254" t="n">
        <v>426</v>
      </c>
      <c r="K46" s="254" t="n">
        <v>0</v>
      </c>
    </row>
    <row r="47" customFormat="false" ht="12.75" hidden="false" customHeight="false" outlineLevel="0" collapsed="false">
      <c r="B47" s="259"/>
      <c r="C47" s="259"/>
      <c r="D47" s="259"/>
      <c r="E47" s="259"/>
      <c r="F47" s="259"/>
      <c r="G47" s="259"/>
      <c r="H47" s="259"/>
      <c r="I47" s="259"/>
      <c r="J47" s="259"/>
      <c r="K47" s="259"/>
    </row>
    <row r="48" customFormat="false" ht="35.1" hidden="false" customHeight="true" outlineLevel="0" collapsed="false">
      <c r="B48" s="260" t="s">
        <v>267</v>
      </c>
      <c r="C48" s="260"/>
      <c r="D48" s="260"/>
      <c r="E48" s="260"/>
      <c r="F48" s="260"/>
      <c r="G48" s="260"/>
      <c r="H48" s="260"/>
      <c r="I48" s="260"/>
      <c r="J48" s="260"/>
      <c r="K48" s="260"/>
    </row>
    <row r="49" customFormat="false" ht="18.75" hidden="false" customHeight="true" outlineLevel="0" collapsed="false">
      <c r="B49" s="260" t="s">
        <v>268</v>
      </c>
      <c r="C49" s="260"/>
      <c r="D49" s="260"/>
      <c r="E49" s="260"/>
      <c r="F49" s="260"/>
      <c r="G49" s="260"/>
      <c r="H49" s="260"/>
      <c r="I49" s="260"/>
      <c r="J49" s="260"/>
      <c r="K49" s="260"/>
    </row>
  </sheetData>
  <mergeCells count="49">
    <mergeCell ref="B1:K1"/>
    <mergeCell ref="A2:L2"/>
    <mergeCell ref="B3:D4"/>
    <mergeCell ref="E3:E4"/>
    <mergeCell ref="F3:F4"/>
    <mergeCell ref="G3:G4"/>
    <mergeCell ref="H3:H4"/>
    <mergeCell ref="I3:J3"/>
    <mergeCell ref="K3:K4"/>
    <mergeCell ref="B5:K5"/>
    <mergeCell ref="B6:D6"/>
    <mergeCell ref="B7:D7"/>
    <mergeCell ref="B8:D8"/>
    <mergeCell ref="B9:D9"/>
    <mergeCell ref="B10:D10"/>
    <mergeCell ref="B11:D11"/>
    <mergeCell ref="B12:K12"/>
    <mergeCell ref="B13:D13"/>
    <mergeCell ref="E13:K13"/>
    <mergeCell ref="B14:C14"/>
    <mergeCell ref="C17:D17"/>
    <mergeCell ref="B18:D18"/>
    <mergeCell ref="B19:K19"/>
    <mergeCell ref="B20:D20"/>
    <mergeCell ref="E20:K20"/>
    <mergeCell ref="B21:C21"/>
    <mergeCell ref="C24:D24"/>
    <mergeCell ref="B25:D25"/>
    <mergeCell ref="B26:K26"/>
    <mergeCell ref="B27:D27"/>
    <mergeCell ref="E27:K27"/>
    <mergeCell ref="B28:C28"/>
    <mergeCell ref="C31:D31"/>
    <mergeCell ref="B32:D32"/>
    <mergeCell ref="B33:K33"/>
    <mergeCell ref="B34:D34"/>
    <mergeCell ref="E34:K34"/>
    <mergeCell ref="B35:C35"/>
    <mergeCell ref="C38:D38"/>
    <mergeCell ref="B39:D39"/>
    <mergeCell ref="B40:K40"/>
    <mergeCell ref="B41:D41"/>
    <mergeCell ref="E41:K41"/>
    <mergeCell ref="B42:C42"/>
    <mergeCell ref="C45:D45"/>
    <mergeCell ref="B46:D46"/>
    <mergeCell ref="B47:K47"/>
    <mergeCell ref="B48:K48"/>
    <mergeCell ref="B49:K49"/>
  </mergeCells>
  <printOptions headings="false" gridLines="false" gridLinesSet="true" horizontalCentered="false" verticalCentered="false"/>
  <pageMargins left="0.590277777777778" right="0.229861111111111" top="0.7875" bottom="0.39375" header="0.354166666666667" footer="0.275694444444444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61" width="6.13"/>
    <col collapsed="false" customWidth="true" hidden="false" outlineLevel="0" max="2" min="2" style="261" width="25.28"/>
    <col collapsed="false" customWidth="true" hidden="false" outlineLevel="0" max="3" min="3" style="261" width="6.85"/>
    <col collapsed="false" customWidth="true" hidden="false" outlineLevel="0" max="4" min="4" style="261" width="9.56"/>
    <col collapsed="false" customWidth="true" hidden="false" outlineLevel="0" max="5" min="5" style="261" width="7.14"/>
    <col collapsed="false" customWidth="true" hidden="false" outlineLevel="0" max="6" min="6" style="261" width="8.28"/>
    <col collapsed="false" customWidth="true" hidden="false" outlineLevel="0" max="7" min="7" style="261" width="6.99"/>
    <col collapsed="false" customWidth="true" hidden="false" outlineLevel="0" max="8" min="8" style="261" width="8.14"/>
    <col collapsed="false" customWidth="true" hidden="false" outlineLevel="0" max="9" min="9" style="261" width="6.99"/>
    <col collapsed="false" customWidth="true" hidden="false" outlineLevel="0" max="11" min="10" style="261" width="6.56"/>
    <col collapsed="false" customWidth="false" hidden="false" outlineLevel="0" max="257" min="12" style="261" width="11.56"/>
  </cols>
  <sheetData>
    <row r="1" customFormat="false" ht="15" hidden="false" customHeight="true" outlineLevel="0" collapsed="false">
      <c r="A1" s="262" t="s">
        <v>269</v>
      </c>
      <c r="B1" s="263" t="s">
        <v>270</v>
      </c>
      <c r="C1" s="263"/>
      <c r="D1" s="263"/>
      <c r="E1" s="263"/>
      <c r="F1" s="263"/>
      <c r="G1" s="263"/>
      <c r="H1" s="263"/>
      <c r="I1" s="263"/>
      <c r="J1" s="263"/>
      <c r="K1" s="263"/>
    </row>
    <row r="2" customFormat="false" ht="12.75" hidden="false" customHeight="false" outlineLevel="0" collapsed="false">
      <c r="A2" s="264"/>
      <c r="B2" s="264"/>
      <c r="C2" s="264"/>
      <c r="D2" s="264"/>
      <c r="E2" s="264"/>
      <c r="F2" s="264"/>
      <c r="G2" s="264"/>
      <c r="H2" s="264"/>
      <c r="I2" s="264"/>
      <c r="J2" s="264"/>
      <c r="K2" s="264"/>
      <c r="L2" s="264"/>
    </row>
    <row r="3" customFormat="false" ht="16.5" hidden="false" customHeight="true" outlineLevel="0" collapsed="false">
      <c r="B3" s="265" t="s">
        <v>271</v>
      </c>
      <c r="C3" s="266" t="s">
        <v>272</v>
      </c>
      <c r="D3" s="266"/>
      <c r="E3" s="266" t="s">
        <v>273</v>
      </c>
      <c r="F3" s="266"/>
      <c r="G3" s="267" t="s">
        <v>274</v>
      </c>
      <c r="H3" s="267"/>
      <c r="I3" s="267"/>
      <c r="J3" s="267"/>
      <c r="K3" s="267"/>
    </row>
    <row r="4" customFormat="false" ht="16.5" hidden="false" customHeight="true" outlineLevel="0" collapsed="false">
      <c r="B4" s="265"/>
      <c r="C4" s="266" t="s">
        <v>86</v>
      </c>
      <c r="D4" s="266" t="s">
        <v>275</v>
      </c>
      <c r="E4" s="266" t="s">
        <v>86</v>
      </c>
      <c r="F4" s="266" t="s">
        <v>276</v>
      </c>
      <c r="G4" s="266" t="s">
        <v>86</v>
      </c>
      <c r="H4" s="266" t="s">
        <v>277</v>
      </c>
      <c r="I4" s="267" t="s">
        <v>278</v>
      </c>
      <c r="J4" s="267"/>
      <c r="K4" s="267"/>
    </row>
    <row r="5" customFormat="false" ht="49.5" hidden="false" customHeight="true" outlineLevel="0" collapsed="false">
      <c r="B5" s="265"/>
      <c r="C5" s="266"/>
      <c r="D5" s="266"/>
      <c r="E5" s="266"/>
      <c r="F5" s="266"/>
      <c r="G5" s="266"/>
      <c r="H5" s="266"/>
      <c r="I5" s="266" t="s">
        <v>279</v>
      </c>
      <c r="J5" s="266" t="s">
        <v>280</v>
      </c>
      <c r="K5" s="267" t="s">
        <v>281</v>
      </c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9" t="n">
        <v>2001</v>
      </c>
      <c r="C7" s="261" t="n">
        <v>351</v>
      </c>
      <c r="D7" s="261" t="n">
        <v>330</v>
      </c>
      <c r="E7" s="270" t="n">
        <v>11904</v>
      </c>
      <c r="F7" s="270" t="n">
        <v>3955</v>
      </c>
      <c r="G7" s="270" t="n">
        <v>19787</v>
      </c>
      <c r="H7" s="271" t="n">
        <v>5.8</v>
      </c>
      <c r="I7" s="270" t="n">
        <v>9683</v>
      </c>
      <c r="J7" s="270" t="n">
        <v>8001</v>
      </c>
      <c r="K7" s="270" t="n">
        <v>2103</v>
      </c>
    </row>
    <row r="8" customFormat="false" ht="12.75" hidden="false" customHeight="false" outlineLevel="0" collapsed="false">
      <c r="B8" s="269" t="n">
        <v>2003</v>
      </c>
      <c r="C8" s="261" t="n">
        <v>374</v>
      </c>
      <c r="D8" s="261" t="n">
        <v>358</v>
      </c>
      <c r="E8" s="270" t="n">
        <v>12951</v>
      </c>
      <c r="F8" s="270" t="n">
        <v>4210</v>
      </c>
      <c r="G8" s="270" t="n">
        <v>20682</v>
      </c>
      <c r="H8" s="271" t="n">
        <v>6.1</v>
      </c>
      <c r="I8" s="270" t="n">
        <v>10422</v>
      </c>
      <c r="J8" s="270" t="n">
        <v>7997</v>
      </c>
      <c r="K8" s="270" t="n">
        <v>2263</v>
      </c>
    </row>
    <row r="9" customFormat="false" ht="12.75" hidden="false" customHeight="false" outlineLevel="0" collapsed="false">
      <c r="B9" s="269" t="n">
        <v>2005</v>
      </c>
      <c r="C9" s="261" t="n">
        <v>422</v>
      </c>
      <c r="D9" s="261" t="n">
        <v>402</v>
      </c>
      <c r="E9" s="270" t="n">
        <v>14574</v>
      </c>
      <c r="F9" s="270" t="n">
        <v>4545</v>
      </c>
      <c r="G9" s="270" t="n">
        <v>22895</v>
      </c>
      <c r="H9" s="271" t="n">
        <v>6.7</v>
      </c>
      <c r="I9" s="270" t="n">
        <v>11558</v>
      </c>
      <c r="J9" s="270" t="n">
        <v>8705</v>
      </c>
      <c r="K9" s="270" t="n">
        <v>2632</v>
      </c>
    </row>
    <row r="10" customFormat="false" ht="12.75" hidden="false" customHeight="false" outlineLevel="0" collapsed="false">
      <c r="B10" s="269" t="n">
        <v>2007</v>
      </c>
      <c r="C10" s="261" t="n">
        <v>431</v>
      </c>
      <c r="D10" s="261" t="n">
        <v>412</v>
      </c>
      <c r="E10" s="270" t="n">
        <v>16085</v>
      </c>
      <c r="F10" s="270" t="n">
        <v>5647</v>
      </c>
      <c r="G10" s="270" t="n">
        <v>22863</v>
      </c>
      <c r="H10" s="271" t="n">
        <v>6.7</v>
      </c>
      <c r="I10" s="270" t="n">
        <v>11828</v>
      </c>
      <c r="J10" s="270" t="n">
        <v>8305</v>
      </c>
      <c r="K10" s="270" t="n">
        <v>2730</v>
      </c>
    </row>
    <row r="11" customFormat="false" ht="12.75" hidden="false" customHeight="false" outlineLevel="0" collapsed="false">
      <c r="B11" s="269" t="n">
        <v>2009</v>
      </c>
      <c r="C11" s="261" t="n">
        <v>505</v>
      </c>
      <c r="D11" s="261" t="n">
        <v>485</v>
      </c>
      <c r="E11" s="270" t="n">
        <v>19408</v>
      </c>
      <c r="F11" s="270" t="n">
        <v>6783</v>
      </c>
      <c r="G11" s="270" t="n">
        <v>26263</v>
      </c>
      <c r="H11" s="271" t="n">
        <v>7.6</v>
      </c>
      <c r="I11" s="270" t="n">
        <v>14593</v>
      </c>
      <c r="J11" s="270" t="n">
        <v>8769</v>
      </c>
      <c r="K11" s="270" t="n">
        <v>2901</v>
      </c>
    </row>
    <row r="12" customFormat="false" ht="12.75" hidden="false" customHeight="false" outlineLevel="0" collapsed="false">
      <c r="B12" s="269" t="n">
        <v>2011</v>
      </c>
      <c r="C12" s="261" t="n">
        <v>524</v>
      </c>
      <c r="D12" s="261" t="n">
        <v>499</v>
      </c>
      <c r="E12" s="270" t="n">
        <v>20665</v>
      </c>
      <c r="F12" s="270" t="n">
        <v>7743</v>
      </c>
      <c r="G12" s="270" t="n">
        <v>26398</v>
      </c>
      <c r="H12" s="271" t="n">
        <v>7.5</v>
      </c>
      <c r="I12" s="270" t="n">
        <v>15145</v>
      </c>
      <c r="J12" s="270" t="n">
        <v>8424</v>
      </c>
      <c r="K12" s="270" t="n">
        <v>2829</v>
      </c>
    </row>
    <row r="13" customFormat="false" ht="12.75" hidden="false" customHeight="false" outlineLevel="0" collapsed="false">
      <c r="B13" s="272"/>
      <c r="C13" s="272"/>
      <c r="D13" s="272"/>
      <c r="E13" s="272"/>
      <c r="F13" s="272"/>
      <c r="G13" s="272"/>
      <c r="H13" s="272"/>
      <c r="I13" s="272"/>
      <c r="J13" s="272"/>
      <c r="K13" s="272"/>
    </row>
    <row r="14" customFormat="false" ht="12.75" hidden="false" customHeight="false" outlineLevel="0" collapsed="false">
      <c r="B14" s="273" t="s">
        <v>282</v>
      </c>
      <c r="C14" s="270" t="n">
        <v>395</v>
      </c>
      <c r="D14" s="270" t="n">
        <v>374</v>
      </c>
      <c r="E14" s="270" t="n">
        <v>14275</v>
      </c>
      <c r="F14" s="270" t="n">
        <v>6671</v>
      </c>
      <c r="G14" s="270" t="n">
        <v>17876</v>
      </c>
      <c r="H14" s="271" t="n">
        <v>5.1</v>
      </c>
      <c r="I14" s="270" t="n">
        <v>10126</v>
      </c>
      <c r="J14" s="270" t="n">
        <v>5735</v>
      </c>
      <c r="K14" s="270" t="n">
        <v>2015</v>
      </c>
      <c r="L14" s="274"/>
    </row>
    <row r="15" customFormat="false" ht="12.75" hidden="false" customHeight="false" outlineLevel="0" collapsed="false">
      <c r="B15" s="273" t="s">
        <v>283</v>
      </c>
      <c r="C15" s="270" t="n">
        <v>127</v>
      </c>
      <c r="D15" s="270" t="n">
        <v>123</v>
      </c>
      <c r="E15" s="270" t="n">
        <v>6338</v>
      </c>
      <c r="F15" s="270" t="n">
        <v>1031</v>
      </c>
      <c r="G15" s="270" t="n">
        <v>8479</v>
      </c>
      <c r="H15" s="271" t="n">
        <v>2.4</v>
      </c>
      <c r="I15" s="270" t="n">
        <v>4991</v>
      </c>
      <c r="J15" s="270" t="n">
        <v>2679</v>
      </c>
      <c r="K15" s="270" t="n">
        <v>809</v>
      </c>
    </row>
    <row r="16" customFormat="false" ht="12.75" hidden="false" customHeight="false" outlineLevel="0" collapsed="false">
      <c r="B16" s="273" t="s">
        <v>284</v>
      </c>
      <c r="C16" s="270" t="n">
        <v>2</v>
      </c>
      <c r="D16" s="270" t="n">
        <v>2</v>
      </c>
      <c r="E16" s="270" t="n">
        <v>52</v>
      </c>
      <c r="F16" s="270" t="n">
        <v>41</v>
      </c>
      <c r="G16" s="270" t="n">
        <v>43</v>
      </c>
      <c r="H16" s="271" t="n">
        <v>0</v>
      </c>
      <c r="I16" s="270" t="n">
        <v>28</v>
      </c>
      <c r="J16" s="270" t="n">
        <v>10</v>
      </c>
      <c r="K16" s="270" t="n">
        <v>5</v>
      </c>
    </row>
    <row r="17" customFormat="false" ht="24" hidden="false" customHeight="true" outlineLevel="0" collapsed="false">
      <c r="B17" s="275"/>
      <c r="C17" s="272"/>
      <c r="D17" s="272"/>
      <c r="E17" s="272"/>
      <c r="F17" s="272"/>
      <c r="G17" s="272"/>
      <c r="H17" s="272"/>
      <c r="I17" s="272"/>
      <c r="J17" s="272"/>
      <c r="K17" s="272"/>
    </row>
    <row r="18" customFormat="false" ht="12.75" hidden="false" customHeight="false" outlineLevel="0" collapsed="false">
      <c r="B18" s="276" t="s">
        <v>64</v>
      </c>
      <c r="C18" s="270" t="n">
        <v>59</v>
      </c>
      <c r="D18" s="270" t="n">
        <v>56</v>
      </c>
      <c r="E18" s="270" t="n">
        <v>2205</v>
      </c>
      <c r="F18" s="270" t="n">
        <v>844</v>
      </c>
      <c r="G18" s="270" t="n">
        <v>2485</v>
      </c>
      <c r="H18" s="271" t="n">
        <v>7.3</v>
      </c>
      <c r="I18" s="270" t="n">
        <v>1495</v>
      </c>
      <c r="J18" s="270" t="n">
        <v>740</v>
      </c>
      <c r="K18" s="270" t="n">
        <v>250</v>
      </c>
      <c r="L18" s="277"/>
    </row>
    <row r="19" customFormat="false" ht="12.75" hidden="false" customHeight="false" outlineLevel="0" collapsed="false">
      <c r="B19" s="276" t="s">
        <v>65</v>
      </c>
      <c r="C19" s="270" t="n">
        <v>37</v>
      </c>
      <c r="D19" s="270" t="n">
        <v>35</v>
      </c>
      <c r="E19" s="270" t="n">
        <v>2224</v>
      </c>
      <c r="F19" s="270" t="n">
        <v>529</v>
      </c>
      <c r="G19" s="270" t="n">
        <v>1841</v>
      </c>
      <c r="H19" s="271" t="n">
        <v>6.7</v>
      </c>
      <c r="I19" s="270" t="n">
        <v>1013</v>
      </c>
      <c r="J19" s="270" t="n">
        <v>516</v>
      </c>
      <c r="K19" s="270" t="n">
        <v>312</v>
      </c>
      <c r="L19" s="277"/>
    </row>
    <row r="20" customFormat="false" ht="12.75" hidden="false" customHeight="false" outlineLevel="0" collapsed="false">
      <c r="B20" s="276" t="s">
        <v>66</v>
      </c>
      <c r="C20" s="270" t="n">
        <v>46</v>
      </c>
      <c r="D20" s="270" t="n">
        <v>44</v>
      </c>
      <c r="E20" s="270" t="n">
        <v>1674</v>
      </c>
      <c r="F20" s="270" t="n">
        <v>682</v>
      </c>
      <c r="G20" s="270" t="n">
        <v>2576</v>
      </c>
      <c r="H20" s="271" t="n">
        <v>6.9</v>
      </c>
      <c r="I20" s="270" t="n">
        <v>1544</v>
      </c>
      <c r="J20" s="270" t="n">
        <v>799</v>
      </c>
      <c r="K20" s="270" t="n">
        <v>233</v>
      </c>
      <c r="L20" s="277"/>
    </row>
    <row r="21" customFormat="false" ht="12.75" hidden="false" customHeight="false" outlineLevel="0" collapsed="false">
      <c r="B21" s="276" t="s">
        <v>67</v>
      </c>
      <c r="C21" s="270" t="n">
        <v>81</v>
      </c>
      <c r="D21" s="270" t="n">
        <v>77</v>
      </c>
      <c r="E21" s="270" t="n">
        <v>3082</v>
      </c>
      <c r="F21" s="270" t="n">
        <v>1433</v>
      </c>
      <c r="G21" s="270" t="n">
        <v>3498</v>
      </c>
      <c r="H21" s="271" t="n">
        <v>10.8</v>
      </c>
      <c r="I21" s="270" t="n">
        <v>2027</v>
      </c>
      <c r="J21" s="270" t="n">
        <v>1151</v>
      </c>
      <c r="K21" s="270" t="n">
        <v>320</v>
      </c>
      <c r="L21" s="277"/>
    </row>
    <row r="22" customFormat="false" ht="12.75" hidden="false" customHeight="true" outlineLevel="0" collapsed="false">
      <c r="B22" s="276" t="s">
        <v>68</v>
      </c>
      <c r="C22" s="270" t="n">
        <v>38</v>
      </c>
      <c r="D22" s="270" t="n">
        <v>37</v>
      </c>
      <c r="E22" s="270" t="n">
        <v>1352</v>
      </c>
      <c r="F22" s="270" t="n">
        <v>477</v>
      </c>
      <c r="G22" s="270" t="n">
        <v>1899</v>
      </c>
      <c r="H22" s="271" t="n">
        <v>8.3</v>
      </c>
      <c r="I22" s="270" t="n">
        <v>1064</v>
      </c>
      <c r="J22" s="270" t="n">
        <v>626</v>
      </c>
      <c r="K22" s="270" t="n">
        <v>209</v>
      </c>
      <c r="L22" s="277"/>
    </row>
    <row r="23" customFormat="false" ht="12.75" hidden="false" customHeight="false" outlineLevel="0" collapsed="false">
      <c r="B23" s="276" t="s">
        <v>69</v>
      </c>
      <c r="C23" s="270" t="n">
        <v>38</v>
      </c>
      <c r="D23" s="270" t="n">
        <v>33</v>
      </c>
      <c r="E23" s="270" t="n">
        <v>1311</v>
      </c>
      <c r="F23" s="270" t="n">
        <v>344</v>
      </c>
      <c r="G23" s="270" t="n">
        <v>2053</v>
      </c>
      <c r="H23" s="271" t="n">
        <v>6.9</v>
      </c>
      <c r="I23" s="270" t="n">
        <v>1087</v>
      </c>
      <c r="J23" s="270" t="n">
        <v>735</v>
      </c>
      <c r="K23" s="270" t="n">
        <v>231</v>
      </c>
      <c r="L23" s="277"/>
    </row>
    <row r="24" customFormat="false" ht="12.75" hidden="false" customHeight="false" outlineLevel="0" collapsed="false">
      <c r="B24" s="276" t="s">
        <v>70</v>
      </c>
      <c r="C24" s="270" t="n">
        <v>71</v>
      </c>
      <c r="D24" s="270" t="n">
        <v>68</v>
      </c>
      <c r="E24" s="270" t="n">
        <v>2470</v>
      </c>
      <c r="F24" s="270" t="n">
        <v>915</v>
      </c>
      <c r="G24" s="270" t="n">
        <v>3004</v>
      </c>
      <c r="H24" s="271" t="n">
        <v>8.9</v>
      </c>
      <c r="I24" s="270" t="n">
        <v>1746</v>
      </c>
      <c r="J24" s="270" t="n">
        <v>988</v>
      </c>
      <c r="K24" s="270" t="n">
        <v>270</v>
      </c>
      <c r="L24" s="277"/>
    </row>
    <row r="25" customFormat="false" ht="12.75" hidden="false" customHeight="false" outlineLevel="0" collapsed="false">
      <c r="B25" s="276" t="s">
        <v>71</v>
      </c>
      <c r="C25" s="270" t="n">
        <v>36</v>
      </c>
      <c r="D25" s="270" t="n">
        <v>34</v>
      </c>
      <c r="E25" s="270" t="n">
        <v>1394</v>
      </c>
      <c r="F25" s="270" t="n">
        <v>523</v>
      </c>
      <c r="G25" s="270" t="n">
        <v>1870</v>
      </c>
      <c r="H25" s="271" t="n">
        <v>5.9</v>
      </c>
      <c r="I25" s="270" t="n">
        <v>1094</v>
      </c>
      <c r="J25" s="270" t="n">
        <v>578</v>
      </c>
      <c r="K25" s="270" t="n">
        <v>198</v>
      </c>
      <c r="L25" s="277"/>
    </row>
    <row r="26" customFormat="false" ht="12.75" hidden="false" customHeight="false" outlineLevel="0" collapsed="false">
      <c r="B26" s="276" t="s">
        <v>72</v>
      </c>
      <c r="C26" s="270" t="n">
        <v>32</v>
      </c>
      <c r="D26" s="270" t="n">
        <v>32</v>
      </c>
      <c r="E26" s="270" t="n">
        <v>1224</v>
      </c>
      <c r="F26" s="270" t="n">
        <v>374</v>
      </c>
      <c r="G26" s="270" t="n">
        <v>1963</v>
      </c>
      <c r="H26" s="271" t="n">
        <v>8</v>
      </c>
      <c r="I26" s="270" t="n">
        <v>1182</v>
      </c>
      <c r="J26" s="270" t="n">
        <v>592</v>
      </c>
      <c r="K26" s="270" t="n">
        <v>189</v>
      </c>
      <c r="L26" s="277"/>
    </row>
    <row r="27" customFormat="false" ht="12.75" hidden="false" customHeight="false" outlineLevel="0" collapsed="false">
      <c r="B27" s="276" t="s">
        <v>73</v>
      </c>
      <c r="C27" s="270" t="n">
        <v>24</v>
      </c>
      <c r="D27" s="270" t="n">
        <v>24</v>
      </c>
      <c r="E27" s="270" t="n">
        <v>1000</v>
      </c>
      <c r="F27" s="270" t="n">
        <v>440</v>
      </c>
      <c r="G27" s="270" t="n">
        <v>1554</v>
      </c>
      <c r="H27" s="271" t="n">
        <v>6.1</v>
      </c>
      <c r="I27" s="270" t="n">
        <v>891</v>
      </c>
      <c r="J27" s="270" t="n">
        <v>501</v>
      </c>
      <c r="K27" s="270" t="n">
        <v>162</v>
      </c>
      <c r="L27" s="277"/>
    </row>
    <row r="28" customFormat="false" ht="12.75" hidden="false" customHeight="false" outlineLevel="0" collapsed="false">
      <c r="B28" s="276" t="s">
        <v>74</v>
      </c>
      <c r="C28" s="270" t="n">
        <v>24</v>
      </c>
      <c r="D28" s="270" t="n">
        <v>23</v>
      </c>
      <c r="E28" s="270" t="n">
        <v>1070</v>
      </c>
      <c r="F28" s="270" t="n">
        <v>547</v>
      </c>
      <c r="G28" s="270" t="n">
        <v>1600</v>
      </c>
      <c r="H28" s="271" t="n">
        <v>6.1</v>
      </c>
      <c r="I28" s="270" t="n">
        <v>960</v>
      </c>
      <c r="J28" s="270" t="n">
        <v>468</v>
      </c>
      <c r="K28" s="270" t="n">
        <v>172</v>
      </c>
      <c r="L28" s="277"/>
    </row>
    <row r="29" customFormat="false" ht="12.75" hidden="false" customHeight="false" outlineLevel="0" collapsed="false">
      <c r="B29" s="276" t="s">
        <v>75</v>
      </c>
      <c r="C29" s="270" t="n">
        <v>38</v>
      </c>
      <c r="D29" s="270" t="n">
        <v>36</v>
      </c>
      <c r="E29" s="270" t="n">
        <v>1659</v>
      </c>
      <c r="F29" s="270" t="n">
        <v>635</v>
      </c>
      <c r="G29" s="270" t="n">
        <v>2055</v>
      </c>
      <c r="H29" s="271" t="n">
        <v>8.4</v>
      </c>
      <c r="I29" s="270" t="n">
        <v>1042</v>
      </c>
      <c r="J29" s="270" t="n">
        <v>730</v>
      </c>
      <c r="K29" s="270" t="n">
        <v>283</v>
      </c>
      <c r="L29" s="277"/>
    </row>
    <row r="30" customFormat="false" ht="12.75" hidden="false" customHeight="true" outlineLevel="0" collapsed="false">
      <c r="B30" s="278"/>
      <c r="C30" s="278"/>
      <c r="D30" s="278"/>
      <c r="E30" s="278"/>
      <c r="F30" s="278"/>
      <c r="G30" s="278"/>
      <c r="H30" s="278"/>
      <c r="I30" s="278"/>
      <c r="J30" s="278"/>
      <c r="K30" s="278"/>
    </row>
    <row r="31" customFormat="false" ht="12.75" hidden="false" customHeight="false" outlineLevel="0" collapsed="false">
      <c r="B31" s="279" t="s">
        <v>285</v>
      </c>
      <c r="C31" s="279"/>
      <c r="D31" s="279"/>
      <c r="E31" s="279"/>
      <c r="F31" s="279"/>
      <c r="G31" s="279"/>
      <c r="H31" s="279"/>
      <c r="I31" s="279"/>
      <c r="J31" s="279"/>
      <c r="K31" s="279"/>
    </row>
  </sheetData>
  <mergeCells count="18">
    <mergeCell ref="B1:K1"/>
    <mergeCell ref="A2:L2"/>
    <mergeCell ref="B3:B5"/>
    <mergeCell ref="C3:D3"/>
    <mergeCell ref="E3:F3"/>
    <mergeCell ref="G3:K3"/>
    <mergeCell ref="C4:C5"/>
    <mergeCell ref="D4:D5"/>
    <mergeCell ref="E4:E5"/>
    <mergeCell ref="F4:F5"/>
    <mergeCell ref="G4:G5"/>
    <mergeCell ref="H4:H5"/>
    <mergeCell ref="I4:K4"/>
    <mergeCell ref="B6:K6"/>
    <mergeCell ref="C13:K13"/>
    <mergeCell ref="C17:K17"/>
    <mergeCell ref="B30:K30"/>
    <mergeCell ref="B31:K3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80" width="6.13"/>
    <col collapsed="false" customWidth="true" hidden="false" outlineLevel="0" max="2" min="2" style="280" width="25.13"/>
    <col collapsed="false" customWidth="true" hidden="false" outlineLevel="0" max="3" min="3" style="280" width="7.28"/>
    <col collapsed="false" customWidth="true" hidden="false" outlineLevel="0" max="4" min="4" style="280" width="7.7"/>
    <col collapsed="false" customWidth="true" hidden="false" outlineLevel="0" max="5" min="5" style="280" width="7.28"/>
    <col collapsed="false" customWidth="true" hidden="false" outlineLevel="0" max="6" min="6" style="280" width="7.99"/>
    <col collapsed="false" customWidth="true" hidden="false" outlineLevel="0" max="7" min="7" style="280" width="7.56"/>
    <col collapsed="false" customWidth="true" hidden="false" outlineLevel="0" max="8" min="8" style="280" width="8.14"/>
    <col collapsed="false" customWidth="true" hidden="false" outlineLevel="0" max="10" min="9" style="280" width="6.56"/>
    <col collapsed="false" customWidth="true" hidden="false" outlineLevel="0" max="11" min="11" style="280" width="6.28"/>
    <col collapsed="false" customWidth="true" hidden="false" outlineLevel="0" max="12" min="12" style="280" width="6.56"/>
    <col collapsed="false" customWidth="true" hidden="false" outlineLevel="0" max="13" min="13" style="280" width="5.99"/>
    <col collapsed="false" customWidth="false" hidden="false" outlineLevel="0" max="257" min="14" style="280" width="11.56"/>
  </cols>
  <sheetData>
    <row r="1" customFormat="false" ht="15" hidden="false" customHeight="true" outlineLevel="0" collapsed="false">
      <c r="A1" s="281" t="s">
        <v>286</v>
      </c>
      <c r="B1" s="282" t="s">
        <v>287</v>
      </c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</row>
    <row r="2" customFormat="false" ht="12.75" hidden="false" customHeight="false" outlineLevel="0" collapsed="false">
      <c r="A2" s="283"/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</row>
    <row r="3" customFormat="false" ht="24.75" hidden="false" customHeight="true" outlineLevel="0" collapsed="false">
      <c r="B3" s="284" t="s">
        <v>271</v>
      </c>
      <c r="C3" s="285" t="s">
        <v>288</v>
      </c>
      <c r="D3" s="285"/>
      <c r="E3" s="285" t="s">
        <v>289</v>
      </c>
      <c r="F3" s="285"/>
      <c r="G3" s="285" t="s">
        <v>273</v>
      </c>
      <c r="H3" s="285"/>
      <c r="I3" s="286" t="s">
        <v>274</v>
      </c>
      <c r="J3" s="286"/>
      <c r="K3" s="286"/>
      <c r="L3" s="286"/>
      <c r="M3" s="286"/>
    </row>
    <row r="4" customFormat="false" ht="47.25" hidden="false" customHeight="true" outlineLevel="0" collapsed="false">
      <c r="B4" s="284"/>
      <c r="C4" s="285" t="s">
        <v>86</v>
      </c>
      <c r="D4" s="285" t="s">
        <v>290</v>
      </c>
      <c r="E4" s="285" t="s">
        <v>86</v>
      </c>
      <c r="F4" s="285" t="s">
        <v>291</v>
      </c>
      <c r="G4" s="285" t="s">
        <v>86</v>
      </c>
      <c r="H4" s="285" t="s">
        <v>276</v>
      </c>
      <c r="I4" s="285" t="s">
        <v>86</v>
      </c>
      <c r="J4" s="285" t="s">
        <v>292</v>
      </c>
      <c r="K4" s="286" t="s">
        <v>293</v>
      </c>
      <c r="L4" s="286"/>
      <c r="M4" s="286"/>
    </row>
    <row r="5" customFormat="false" ht="47.25" hidden="false" customHeight="true" outlineLevel="0" collapsed="false">
      <c r="B5" s="284"/>
      <c r="C5" s="285"/>
      <c r="D5" s="285"/>
      <c r="E5" s="285"/>
      <c r="F5" s="285"/>
      <c r="G5" s="285"/>
      <c r="H5" s="285"/>
      <c r="I5" s="285"/>
      <c r="J5" s="285"/>
      <c r="K5" s="285" t="s">
        <v>279</v>
      </c>
      <c r="L5" s="285" t="s">
        <v>280</v>
      </c>
      <c r="M5" s="286" t="s">
        <v>281</v>
      </c>
    </row>
    <row r="6" customFormat="false" ht="12.75" hidden="false" customHeight="false" outlineLevel="0" collapsed="false">
      <c r="B6" s="287"/>
      <c r="C6" s="287"/>
      <c r="D6" s="287"/>
      <c r="E6" s="287"/>
      <c r="F6" s="287"/>
      <c r="G6" s="287"/>
      <c r="H6" s="287"/>
      <c r="I6" s="287"/>
      <c r="J6" s="287"/>
      <c r="K6" s="287"/>
      <c r="L6" s="287"/>
      <c r="M6" s="287"/>
    </row>
    <row r="7" customFormat="false" ht="12.75" hidden="false" customHeight="false" outlineLevel="0" collapsed="false">
      <c r="B7" s="288" t="n">
        <v>2001</v>
      </c>
      <c r="C7" s="280" t="n">
        <v>327</v>
      </c>
      <c r="D7" s="280" t="n">
        <v>61</v>
      </c>
      <c r="E7" s="289" t="n">
        <v>28470</v>
      </c>
      <c r="F7" s="289" t="n">
        <v>26365</v>
      </c>
      <c r="G7" s="289" t="n">
        <v>16027</v>
      </c>
      <c r="H7" s="289" t="n">
        <v>9901</v>
      </c>
      <c r="I7" s="289" t="n">
        <v>25504</v>
      </c>
      <c r="J7" s="290" t="n">
        <v>7.5</v>
      </c>
      <c r="K7" s="289" t="n">
        <v>7550</v>
      </c>
      <c r="L7" s="289" t="n">
        <v>11632</v>
      </c>
      <c r="M7" s="289" t="n">
        <v>6072</v>
      </c>
    </row>
    <row r="8" customFormat="false" ht="12.75" hidden="false" customHeight="false" outlineLevel="0" collapsed="false">
      <c r="B8" s="288" t="n">
        <v>2003</v>
      </c>
      <c r="C8" s="280" t="n">
        <v>342</v>
      </c>
      <c r="D8" s="280" t="n">
        <v>60</v>
      </c>
      <c r="E8" s="289" t="n">
        <v>29569</v>
      </c>
      <c r="F8" s="289" t="n">
        <v>26965</v>
      </c>
      <c r="G8" s="289" t="n">
        <v>16840</v>
      </c>
      <c r="H8" s="289" t="n">
        <v>9804</v>
      </c>
      <c r="I8" s="289" t="n">
        <v>26618</v>
      </c>
      <c r="J8" s="290" t="n">
        <v>7.9</v>
      </c>
      <c r="K8" s="289" t="n">
        <v>8111</v>
      </c>
      <c r="L8" s="289" t="n">
        <v>11701</v>
      </c>
      <c r="M8" s="289" t="n">
        <v>6604</v>
      </c>
    </row>
    <row r="9" customFormat="false" ht="12.75" hidden="false" customHeight="false" outlineLevel="0" collapsed="false">
      <c r="B9" s="288" t="n">
        <v>2005</v>
      </c>
      <c r="C9" s="280" t="n">
        <v>350</v>
      </c>
      <c r="D9" s="280" t="n">
        <v>42</v>
      </c>
      <c r="E9" s="289" t="n">
        <v>30599</v>
      </c>
      <c r="F9" s="289" t="n">
        <v>27576</v>
      </c>
      <c r="G9" s="289" t="n">
        <v>17178</v>
      </c>
      <c r="H9" s="289" t="n">
        <v>9102</v>
      </c>
      <c r="I9" s="289" t="n">
        <v>26814</v>
      </c>
      <c r="J9" s="290" t="n">
        <v>7.9</v>
      </c>
      <c r="K9" s="289" t="n">
        <v>8222</v>
      </c>
      <c r="L9" s="289" t="n">
        <v>11450</v>
      </c>
      <c r="M9" s="289" t="n">
        <v>6955</v>
      </c>
    </row>
    <row r="10" customFormat="false" ht="12.75" hidden="false" customHeight="false" outlineLevel="0" collapsed="false">
      <c r="B10" s="288" t="n">
        <v>2007</v>
      </c>
      <c r="C10" s="280" t="n">
        <v>364</v>
      </c>
      <c r="D10" s="280" t="n">
        <v>61</v>
      </c>
      <c r="E10" s="289" t="n">
        <v>32412</v>
      </c>
      <c r="F10" s="289" t="n">
        <v>29054</v>
      </c>
      <c r="G10" s="289" t="n">
        <v>17735</v>
      </c>
      <c r="H10" s="289" t="n">
        <v>8690</v>
      </c>
      <c r="I10" s="289" t="n">
        <v>27069</v>
      </c>
      <c r="J10" s="290" t="n">
        <v>7.9</v>
      </c>
      <c r="K10" s="289" t="n">
        <v>9205</v>
      </c>
      <c r="L10" s="289" t="n">
        <v>11250</v>
      </c>
      <c r="M10" s="289" t="n">
        <v>6451</v>
      </c>
    </row>
    <row r="11" customFormat="false" ht="12.75" hidden="false" customHeight="false" outlineLevel="0" collapsed="false">
      <c r="B11" s="288" t="n">
        <v>2009</v>
      </c>
      <c r="C11" s="280" t="n">
        <v>378</v>
      </c>
      <c r="D11" s="280" t="n">
        <v>78</v>
      </c>
      <c r="E11" s="289" t="n">
        <v>33665</v>
      </c>
      <c r="F11" s="289" t="n">
        <v>30116</v>
      </c>
      <c r="G11" s="289" t="n">
        <v>19674</v>
      </c>
      <c r="H11" s="289" t="n">
        <v>8954</v>
      </c>
      <c r="I11" s="289" t="n">
        <v>27522</v>
      </c>
      <c r="J11" s="290" t="n">
        <v>8</v>
      </c>
      <c r="K11" s="289" t="n">
        <v>10484</v>
      </c>
      <c r="L11" s="289" t="n">
        <v>11127</v>
      </c>
      <c r="M11" s="289" t="n">
        <v>5722</v>
      </c>
    </row>
    <row r="12" customFormat="false" ht="12.75" hidden="false" customHeight="false" outlineLevel="0" collapsed="false">
      <c r="B12" s="288" t="n">
        <v>2011</v>
      </c>
      <c r="C12" s="280" t="n">
        <v>376</v>
      </c>
      <c r="D12" s="280" t="n">
        <v>64</v>
      </c>
      <c r="E12" s="289" t="n">
        <v>33850</v>
      </c>
      <c r="F12" s="289" t="n">
        <v>28939</v>
      </c>
      <c r="G12" s="289" t="n">
        <v>20110</v>
      </c>
      <c r="H12" s="289" t="n">
        <v>8740</v>
      </c>
      <c r="I12" s="289" t="n">
        <v>28902</v>
      </c>
      <c r="J12" s="290" t="n">
        <v>8.3</v>
      </c>
      <c r="K12" s="289" t="n">
        <v>11905</v>
      </c>
      <c r="L12" s="289" t="n">
        <v>11189</v>
      </c>
      <c r="M12" s="289" t="n">
        <v>5382</v>
      </c>
    </row>
    <row r="13" customFormat="false" ht="12.75" hidden="false" customHeight="false" outlineLevel="0" collapsed="false">
      <c r="B13" s="287"/>
      <c r="C13" s="287"/>
      <c r="D13" s="287"/>
      <c r="E13" s="287"/>
      <c r="F13" s="287"/>
      <c r="G13" s="287"/>
      <c r="H13" s="287"/>
      <c r="I13" s="287"/>
      <c r="J13" s="287"/>
      <c r="K13" s="287"/>
      <c r="L13" s="287"/>
      <c r="M13" s="287"/>
    </row>
    <row r="14" customFormat="false" ht="12.75" hidden="false" customHeight="false" outlineLevel="0" collapsed="false">
      <c r="B14" s="291" t="s">
        <v>282</v>
      </c>
      <c r="C14" s="289" t="n">
        <v>183</v>
      </c>
      <c r="D14" s="289" t="n">
        <v>31</v>
      </c>
      <c r="E14" s="289" t="n">
        <v>17223</v>
      </c>
      <c r="F14" s="289" t="n">
        <v>14567</v>
      </c>
      <c r="G14" s="289" t="n">
        <v>9755</v>
      </c>
      <c r="H14" s="289" t="n">
        <v>5232</v>
      </c>
      <c r="I14" s="289" t="n">
        <v>13874</v>
      </c>
      <c r="J14" s="290" t="n">
        <v>4</v>
      </c>
      <c r="K14" s="289" t="n">
        <v>5685</v>
      </c>
      <c r="L14" s="289" t="n">
        <v>5379</v>
      </c>
      <c r="M14" s="289" t="n">
        <v>2513</v>
      </c>
    </row>
    <row r="15" customFormat="false" ht="12.75" hidden="false" customHeight="true" outlineLevel="0" collapsed="false">
      <c r="B15" s="291" t="s">
        <v>283</v>
      </c>
      <c r="C15" s="289" t="n">
        <v>184</v>
      </c>
      <c r="D15" s="289" t="n">
        <v>33</v>
      </c>
      <c r="E15" s="289" t="n">
        <v>15485</v>
      </c>
      <c r="F15" s="289" t="n">
        <v>13425</v>
      </c>
      <c r="G15" s="289" t="n">
        <v>9787</v>
      </c>
      <c r="H15" s="289" t="n">
        <v>3177</v>
      </c>
      <c r="I15" s="289" t="n">
        <v>13975</v>
      </c>
      <c r="J15" s="290" t="n">
        <v>4</v>
      </c>
      <c r="K15" s="289" t="n">
        <v>5749</v>
      </c>
      <c r="L15" s="289" t="n">
        <v>5415</v>
      </c>
      <c r="M15" s="289" t="n">
        <v>2693</v>
      </c>
    </row>
    <row r="16" customFormat="false" ht="12.75" hidden="false" customHeight="true" outlineLevel="0" collapsed="false">
      <c r="B16" s="291" t="s">
        <v>284</v>
      </c>
      <c r="C16" s="289" t="n">
        <v>9</v>
      </c>
      <c r="D16" s="289" t="n">
        <v>0</v>
      </c>
      <c r="E16" s="289" t="n">
        <v>1142</v>
      </c>
      <c r="F16" s="289" t="n">
        <v>947</v>
      </c>
      <c r="G16" s="289" t="n">
        <v>568</v>
      </c>
      <c r="H16" s="289" t="n">
        <v>331</v>
      </c>
      <c r="I16" s="289" t="n">
        <v>1053</v>
      </c>
      <c r="J16" s="290" t="n">
        <v>0.3</v>
      </c>
      <c r="K16" s="289" t="n">
        <v>471</v>
      </c>
      <c r="L16" s="289" t="n">
        <v>395</v>
      </c>
      <c r="M16" s="289" t="n">
        <v>176</v>
      </c>
    </row>
    <row r="17" customFormat="false" ht="24.75" hidden="false" customHeight="true" outlineLevel="0" collapsed="false">
      <c r="B17" s="292"/>
      <c r="C17" s="287"/>
      <c r="D17" s="287"/>
      <c r="E17" s="287"/>
      <c r="F17" s="287"/>
      <c r="G17" s="287"/>
      <c r="H17" s="287"/>
      <c r="I17" s="287"/>
      <c r="J17" s="287"/>
      <c r="K17" s="287"/>
      <c r="L17" s="287"/>
      <c r="M17" s="287"/>
    </row>
    <row r="18" customFormat="false" ht="12.75" hidden="false" customHeight="false" outlineLevel="0" collapsed="false">
      <c r="B18" s="293" t="s">
        <v>64</v>
      </c>
      <c r="C18" s="289" t="n">
        <v>27</v>
      </c>
      <c r="D18" s="289" t="n">
        <v>7</v>
      </c>
      <c r="E18" s="289" t="n">
        <v>2835</v>
      </c>
      <c r="F18" s="289" t="n">
        <v>2234</v>
      </c>
      <c r="G18" s="289" t="n">
        <v>1670</v>
      </c>
      <c r="H18" s="289" t="n">
        <v>898</v>
      </c>
      <c r="I18" s="289" t="n">
        <v>2079</v>
      </c>
      <c r="J18" s="290" t="n">
        <v>6.1</v>
      </c>
      <c r="K18" s="289" t="n">
        <v>776</v>
      </c>
      <c r="L18" s="289" t="n">
        <v>792</v>
      </c>
      <c r="M18" s="289" t="n">
        <v>432</v>
      </c>
      <c r="N18" s="294"/>
    </row>
    <row r="19" customFormat="false" ht="12.75" hidden="false" customHeight="false" outlineLevel="0" collapsed="false">
      <c r="B19" s="293" t="s">
        <v>65</v>
      </c>
      <c r="C19" s="289" t="n">
        <v>17</v>
      </c>
      <c r="D19" s="289" t="n">
        <v>1</v>
      </c>
      <c r="E19" s="289" t="n">
        <v>1828</v>
      </c>
      <c r="F19" s="289" t="n">
        <v>1369</v>
      </c>
      <c r="G19" s="289" t="n">
        <v>982</v>
      </c>
      <c r="H19" s="289" t="n">
        <v>418</v>
      </c>
      <c r="I19" s="289" t="n">
        <v>1503</v>
      </c>
      <c r="J19" s="290" t="n">
        <v>5.5</v>
      </c>
      <c r="K19" s="289" t="n">
        <v>649</v>
      </c>
      <c r="L19" s="289" t="n">
        <v>559</v>
      </c>
      <c r="M19" s="289" t="n">
        <v>274</v>
      </c>
      <c r="N19" s="294"/>
    </row>
    <row r="20" customFormat="false" ht="12.75" hidden="false" customHeight="false" outlineLevel="0" collapsed="false">
      <c r="B20" s="293" t="s">
        <v>66</v>
      </c>
      <c r="C20" s="289" t="n">
        <v>40</v>
      </c>
      <c r="D20" s="289" t="n">
        <v>4</v>
      </c>
      <c r="E20" s="289" t="n">
        <v>3948</v>
      </c>
      <c r="F20" s="289" t="n">
        <v>3118</v>
      </c>
      <c r="G20" s="289" t="n">
        <v>2315</v>
      </c>
      <c r="H20" s="289" t="n">
        <v>1014</v>
      </c>
      <c r="I20" s="289" t="n">
        <v>3264</v>
      </c>
      <c r="J20" s="290" t="n">
        <v>8.7</v>
      </c>
      <c r="K20" s="289" t="n">
        <v>1357</v>
      </c>
      <c r="L20" s="289" t="n">
        <v>1236</v>
      </c>
      <c r="M20" s="289" t="n">
        <v>644</v>
      </c>
      <c r="N20" s="294"/>
    </row>
    <row r="21" customFormat="false" ht="12.75" hidden="false" customHeight="false" outlineLevel="0" collapsed="false">
      <c r="B21" s="293" t="s">
        <v>67</v>
      </c>
      <c r="C21" s="289" t="n">
        <v>42</v>
      </c>
      <c r="D21" s="289" t="n">
        <v>8</v>
      </c>
      <c r="E21" s="289" t="n">
        <v>3101</v>
      </c>
      <c r="F21" s="289" t="n">
        <v>2871</v>
      </c>
      <c r="G21" s="289" t="n">
        <v>2037</v>
      </c>
      <c r="H21" s="289" t="n">
        <v>842</v>
      </c>
      <c r="I21" s="289" t="n">
        <v>2707</v>
      </c>
      <c r="J21" s="290" t="n">
        <v>8.4</v>
      </c>
      <c r="K21" s="289" t="n">
        <v>1131</v>
      </c>
      <c r="L21" s="289" t="n">
        <v>1070</v>
      </c>
      <c r="M21" s="289" t="n">
        <v>470</v>
      </c>
      <c r="N21" s="294"/>
    </row>
    <row r="22" customFormat="false" ht="12.75" hidden="false" customHeight="false" outlineLevel="0" collapsed="false">
      <c r="B22" s="293" t="s">
        <v>68</v>
      </c>
      <c r="C22" s="289" t="n">
        <v>27</v>
      </c>
      <c r="D22" s="289" t="n">
        <v>8</v>
      </c>
      <c r="E22" s="289" t="n">
        <v>2788</v>
      </c>
      <c r="F22" s="289" t="n">
        <v>2118</v>
      </c>
      <c r="G22" s="289" t="n">
        <v>1684</v>
      </c>
      <c r="H22" s="289" t="n">
        <v>602</v>
      </c>
      <c r="I22" s="289" t="n">
        <v>2437</v>
      </c>
      <c r="J22" s="290" t="n">
        <v>10.6</v>
      </c>
      <c r="K22" s="289" t="n">
        <v>962</v>
      </c>
      <c r="L22" s="289" t="n">
        <v>1001</v>
      </c>
      <c r="M22" s="289" t="n">
        <v>456</v>
      </c>
      <c r="N22" s="294"/>
    </row>
    <row r="23" customFormat="false" ht="12.75" hidden="false" customHeight="false" outlineLevel="0" collapsed="false">
      <c r="B23" s="293" t="s">
        <v>69</v>
      </c>
      <c r="C23" s="289" t="n">
        <v>69</v>
      </c>
      <c r="D23" s="289" t="n">
        <v>9</v>
      </c>
      <c r="E23" s="289" t="n">
        <v>4904</v>
      </c>
      <c r="F23" s="289" t="n">
        <v>4726</v>
      </c>
      <c r="G23" s="289" t="n">
        <v>2876</v>
      </c>
      <c r="H23" s="289" t="n">
        <v>1358</v>
      </c>
      <c r="I23" s="289" t="n">
        <v>4099</v>
      </c>
      <c r="J23" s="290" t="n">
        <v>13.8</v>
      </c>
      <c r="K23" s="289" t="n">
        <v>1613</v>
      </c>
      <c r="L23" s="289" t="n">
        <v>1615</v>
      </c>
      <c r="M23" s="289" t="n">
        <v>803</v>
      </c>
      <c r="N23" s="294"/>
    </row>
    <row r="24" customFormat="false" ht="12.75" hidden="false" customHeight="false" outlineLevel="0" collapsed="false">
      <c r="B24" s="293" t="s">
        <v>70</v>
      </c>
      <c r="C24" s="289" t="n">
        <v>31</v>
      </c>
      <c r="D24" s="289" t="n">
        <v>6</v>
      </c>
      <c r="E24" s="289" t="n">
        <v>2217</v>
      </c>
      <c r="F24" s="289" t="n">
        <v>2067</v>
      </c>
      <c r="G24" s="289" t="n">
        <v>1454</v>
      </c>
      <c r="H24" s="289" t="n">
        <v>777</v>
      </c>
      <c r="I24" s="289" t="n">
        <v>2047</v>
      </c>
      <c r="J24" s="290" t="n">
        <v>6.1</v>
      </c>
      <c r="K24" s="289" t="n">
        <v>693</v>
      </c>
      <c r="L24" s="289" t="n">
        <v>849</v>
      </c>
      <c r="M24" s="289" t="n">
        <v>494</v>
      </c>
      <c r="N24" s="294"/>
    </row>
    <row r="25" customFormat="false" ht="12.75" hidden="false" customHeight="false" outlineLevel="0" collapsed="false">
      <c r="B25" s="293" t="s">
        <v>71</v>
      </c>
      <c r="C25" s="289" t="n">
        <v>21</v>
      </c>
      <c r="D25" s="289" t="n">
        <v>3</v>
      </c>
      <c r="E25" s="289" t="n">
        <v>2397</v>
      </c>
      <c r="F25" s="289" t="n">
        <v>1683</v>
      </c>
      <c r="G25" s="289" t="n">
        <v>1207</v>
      </c>
      <c r="H25" s="289" t="n">
        <v>581</v>
      </c>
      <c r="I25" s="289" t="n">
        <v>2027</v>
      </c>
      <c r="J25" s="290" t="n">
        <v>6.4</v>
      </c>
      <c r="K25" s="289" t="n">
        <v>899</v>
      </c>
      <c r="L25" s="289" t="n">
        <v>768</v>
      </c>
      <c r="M25" s="289" t="n">
        <v>333</v>
      </c>
      <c r="N25" s="294"/>
    </row>
    <row r="26" customFormat="false" ht="12.75" hidden="false" customHeight="false" outlineLevel="0" collapsed="false">
      <c r="B26" s="293" t="s">
        <v>72</v>
      </c>
      <c r="C26" s="289" t="n">
        <v>25</v>
      </c>
      <c r="D26" s="289" t="n">
        <v>4</v>
      </c>
      <c r="E26" s="289" t="n">
        <v>2450</v>
      </c>
      <c r="F26" s="289" t="n">
        <v>2129</v>
      </c>
      <c r="G26" s="289" t="n">
        <v>1668</v>
      </c>
      <c r="H26" s="289" t="n">
        <v>511</v>
      </c>
      <c r="I26" s="289" t="n">
        <v>2352</v>
      </c>
      <c r="J26" s="290" t="n">
        <v>9.6</v>
      </c>
      <c r="K26" s="289" t="n">
        <v>1026</v>
      </c>
      <c r="L26" s="289" t="n">
        <v>908</v>
      </c>
      <c r="M26" s="289" t="n">
        <v>379</v>
      </c>
      <c r="N26" s="294"/>
    </row>
    <row r="27" customFormat="false" ht="12.75" hidden="false" customHeight="false" outlineLevel="0" collapsed="false">
      <c r="B27" s="293" t="s">
        <v>73</v>
      </c>
      <c r="C27" s="289" t="n">
        <v>21</v>
      </c>
      <c r="D27" s="289" t="n">
        <v>6</v>
      </c>
      <c r="E27" s="289" t="n">
        <v>2023</v>
      </c>
      <c r="F27" s="289" t="n">
        <v>1933</v>
      </c>
      <c r="G27" s="289" t="n">
        <v>1303</v>
      </c>
      <c r="H27" s="289" t="n">
        <v>472</v>
      </c>
      <c r="I27" s="289" t="n">
        <v>1852</v>
      </c>
      <c r="J27" s="290" t="n">
        <v>7.3</v>
      </c>
      <c r="K27" s="289" t="n">
        <v>840</v>
      </c>
      <c r="L27" s="289" t="n">
        <v>653</v>
      </c>
      <c r="M27" s="289" t="n">
        <v>317</v>
      </c>
      <c r="N27" s="294"/>
    </row>
    <row r="28" customFormat="false" ht="12.75" hidden="false" customHeight="false" outlineLevel="0" collapsed="false">
      <c r="B28" s="293" t="s">
        <v>74</v>
      </c>
      <c r="C28" s="289" t="n">
        <v>32</v>
      </c>
      <c r="D28" s="289" t="n">
        <v>5</v>
      </c>
      <c r="E28" s="289" t="n">
        <v>2811</v>
      </c>
      <c r="F28" s="289" t="n">
        <v>2426</v>
      </c>
      <c r="G28" s="289" t="n">
        <v>1515</v>
      </c>
      <c r="H28" s="289" t="n">
        <v>704</v>
      </c>
      <c r="I28" s="289" t="n">
        <v>2373</v>
      </c>
      <c r="J28" s="290" t="n">
        <v>9</v>
      </c>
      <c r="K28" s="289" t="n">
        <v>1059</v>
      </c>
      <c r="L28" s="289" t="n">
        <v>892</v>
      </c>
      <c r="M28" s="289" t="n">
        <v>393</v>
      </c>
      <c r="N28" s="294"/>
    </row>
    <row r="29" customFormat="false" ht="12.75" hidden="false" customHeight="false" outlineLevel="0" collapsed="false">
      <c r="B29" s="293" t="s">
        <v>75</v>
      </c>
      <c r="C29" s="289" t="n">
        <v>24</v>
      </c>
      <c r="D29" s="289" t="n">
        <v>3</v>
      </c>
      <c r="E29" s="289" t="n">
        <v>2548</v>
      </c>
      <c r="F29" s="289" t="n">
        <v>2265</v>
      </c>
      <c r="G29" s="289" t="n">
        <v>1399</v>
      </c>
      <c r="H29" s="289" t="n">
        <v>563</v>
      </c>
      <c r="I29" s="289" t="n">
        <v>2162</v>
      </c>
      <c r="J29" s="290" t="n">
        <v>8.9</v>
      </c>
      <c r="K29" s="289" t="n">
        <v>900</v>
      </c>
      <c r="L29" s="289" t="n">
        <v>846</v>
      </c>
      <c r="M29" s="289" t="n">
        <v>387</v>
      </c>
      <c r="N29" s="294"/>
    </row>
    <row r="30" customFormat="false" ht="12.75" hidden="false" customHeight="true" outlineLevel="0" collapsed="false">
      <c r="B30" s="295"/>
      <c r="C30" s="295"/>
      <c r="D30" s="295"/>
      <c r="E30" s="295"/>
      <c r="F30" s="295"/>
      <c r="G30" s="295"/>
      <c r="H30" s="295"/>
      <c r="I30" s="295"/>
      <c r="J30" s="295"/>
      <c r="K30" s="295"/>
      <c r="L30" s="295"/>
      <c r="M30" s="295"/>
    </row>
    <row r="31" customFormat="false" ht="12.75" hidden="false" customHeight="false" outlineLevel="0" collapsed="false">
      <c r="B31" s="296" t="s">
        <v>294</v>
      </c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6"/>
    </row>
  </sheetData>
  <mergeCells count="21">
    <mergeCell ref="B1:M1"/>
    <mergeCell ref="A2:N2"/>
    <mergeCell ref="B3:B5"/>
    <mergeCell ref="C3:D3"/>
    <mergeCell ref="E3:F3"/>
    <mergeCell ref="G3:H3"/>
    <mergeCell ref="I3:M3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B6:M6"/>
    <mergeCell ref="C13:M13"/>
    <mergeCell ref="C17:M17"/>
    <mergeCell ref="B30:M30"/>
    <mergeCell ref="B31:M31"/>
  </mergeCells>
  <printOptions headings="false" gridLines="false" gridLinesSet="true" horizontalCentered="false" verticalCentered="false"/>
  <pageMargins left="0.747916666666667" right="0.747916666666667" top="0.984722222222222" bottom="0.620138888888889" header="0.492361111111111" footer="0.3298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7" width="5.56"/>
    <col collapsed="false" customWidth="true" hidden="false" outlineLevel="0" max="2" min="2" style="297" width="22.99"/>
    <col collapsed="false" customWidth="true" hidden="false" outlineLevel="0" max="3" min="3" style="297" width="8.7"/>
    <col collapsed="false" customWidth="true" hidden="false" outlineLevel="0" max="4" min="4" style="297" width="12.99"/>
    <col collapsed="false" customWidth="true" hidden="false" outlineLevel="0" max="6" min="5" style="297" width="8.14"/>
    <col collapsed="false" customWidth="true" hidden="false" outlineLevel="0" max="7" min="7" style="297" width="7.85"/>
    <col collapsed="false" customWidth="true" hidden="false" outlineLevel="0" max="8" min="8" style="297" width="2.56"/>
    <col collapsed="false" customWidth="false" hidden="false" outlineLevel="0" max="257" min="9" style="297" width="11.56"/>
  </cols>
  <sheetData>
    <row r="1" customFormat="false" ht="15" hidden="false" customHeight="true" outlineLevel="0" collapsed="false">
      <c r="A1" s="298" t="s">
        <v>295</v>
      </c>
      <c r="B1" s="299" t="s">
        <v>296</v>
      </c>
      <c r="C1" s="299"/>
      <c r="D1" s="299"/>
      <c r="E1" s="299"/>
      <c r="F1" s="299"/>
      <c r="G1" s="299"/>
    </row>
    <row r="2" customFormat="false" ht="12.75" hidden="false" customHeight="false" outlineLevel="0" collapsed="false">
      <c r="A2" s="300"/>
      <c r="B2" s="300"/>
      <c r="C2" s="300"/>
      <c r="D2" s="300"/>
      <c r="E2" s="300"/>
      <c r="F2" s="300"/>
      <c r="G2" s="300"/>
      <c r="H2" s="300"/>
    </row>
    <row r="3" customFormat="false" ht="20.25" hidden="false" customHeight="true" outlineLevel="0" collapsed="false">
      <c r="B3" s="301" t="s">
        <v>297</v>
      </c>
      <c r="C3" s="302" t="s">
        <v>298</v>
      </c>
      <c r="D3" s="302"/>
      <c r="E3" s="303" t="s">
        <v>278</v>
      </c>
      <c r="F3" s="303"/>
      <c r="G3" s="303"/>
    </row>
    <row r="4" customFormat="false" ht="46.9" hidden="false" customHeight="true" outlineLevel="0" collapsed="false">
      <c r="B4" s="301"/>
      <c r="C4" s="302" t="s">
        <v>86</v>
      </c>
      <c r="D4" s="302" t="s">
        <v>299</v>
      </c>
      <c r="E4" s="302" t="s">
        <v>279</v>
      </c>
      <c r="F4" s="302" t="s">
        <v>280</v>
      </c>
      <c r="G4" s="303" t="s">
        <v>281</v>
      </c>
    </row>
    <row r="5" customFormat="false" ht="12.75" hidden="false" customHeight="false" outlineLevel="0" collapsed="false">
      <c r="B5" s="304"/>
      <c r="C5" s="304"/>
      <c r="D5" s="304"/>
      <c r="E5" s="304"/>
      <c r="F5" s="304"/>
      <c r="G5" s="304"/>
    </row>
    <row r="6" customFormat="false" ht="12.75" hidden="false" customHeight="false" outlineLevel="0" collapsed="false">
      <c r="B6" s="305" t="n">
        <v>2001</v>
      </c>
      <c r="C6" s="306" t="n">
        <v>46012</v>
      </c>
      <c r="D6" s="306" t="n">
        <v>39444</v>
      </c>
      <c r="E6" s="306" t="n">
        <v>26519</v>
      </c>
      <c r="F6" s="306" t="n">
        <v>15674</v>
      </c>
      <c r="G6" s="306" t="n">
        <v>3819</v>
      </c>
    </row>
    <row r="7" customFormat="false" ht="12.75" hidden="false" customHeight="false" outlineLevel="0" collapsed="false">
      <c r="B7" s="305" t="n">
        <v>2003</v>
      </c>
      <c r="C7" s="306" t="n">
        <v>49386</v>
      </c>
      <c r="D7" s="306" t="n">
        <v>42392</v>
      </c>
      <c r="E7" s="306" t="n">
        <v>29391</v>
      </c>
      <c r="F7" s="306" t="n">
        <v>16056</v>
      </c>
      <c r="G7" s="306" t="n">
        <v>3939</v>
      </c>
    </row>
    <row r="8" customFormat="false" ht="12.75" hidden="false" customHeight="false" outlineLevel="0" collapsed="false">
      <c r="B8" s="305" t="n">
        <v>2005</v>
      </c>
      <c r="C8" s="306" t="n">
        <v>53503</v>
      </c>
      <c r="D8" s="306" t="n">
        <v>46425</v>
      </c>
      <c r="E8" s="306" t="n">
        <v>32243</v>
      </c>
      <c r="F8" s="306" t="n">
        <v>16947</v>
      </c>
      <c r="G8" s="306" t="n">
        <v>4313</v>
      </c>
    </row>
    <row r="9" customFormat="false" ht="12.75" hidden="false" customHeight="false" outlineLevel="0" collapsed="false">
      <c r="B9" s="305" t="n">
        <v>2007</v>
      </c>
      <c r="C9" s="306" t="n">
        <v>52744</v>
      </c>
      <c r="D9" s="306" t="n">
        <v>45938</v>
      </c>
      <c r="E9" s="306" t="n">
        <v>32596</v>
      </c>
      <c r="F9" s="306" t="n">
        <v>16031</v>
      </c>
      <c r="G9" s="306" t="n">
        <v>4117</v>
      </c>
    </row>
    <row r="10" customFormat="false" ht="12.75" hidden="false" customHeight="false" outlineLevel="0" collapsed="false">
      <c r="B10" s="305" t="n">
        <v>2009</v>
      </c>
      <c r="C10" s="306" t="n">
        <v>56542</v>
      </c>
      <c r="D10" s="306" t="n">
        <v>49075</v>
      </c>
      <c r="E10" s="306" t="n">
        <v>36650</v>
      </c>
      <c r="F10" s="306" t="n">
        <v>15935</v>
      </c>
      <c r="G10" s="306" t="n">
        <v>3957</v>
      </c>
    </row>
    <row r="11" customFormat="false" ht="12.75" hidden="false" customHeight="false" outlineLevel="0" collapsed="false">
      <c r="B11" s="305" t="n">
        <v>2011</v>
      </c>
      <c r="C11" s="306" t="n">
        <v>62188</v>
      </c>
      <c r="D11" s="306" t="n">
        <v>54488</v>
      </c>
      <c r="E11" s="306" t="n">
        <v>41473</v>
      </c>
      <c r="F11" s="306" t="n">
        <v>16681</v>
      </c>
      <c r="G11" s="306" t="n">
        <v>4034</v>
      </c>
    </row>
    <row r="12" customFormat="false" ht="12.75" hidden="false" customHeight="false" outlineLevel="0" collapsed="false">
      <c r="B12" s="307"/>
      <c r="C12" s="306"/>
      <c r="D12" s="306"/>
      <c r="E12" s="306"/>
      <c r="F12" s="306"/>
      <c r="G12" s="306"/>
    </row>
    <row r="13" customFormat="false" ht="12.75" hidden="false" customHeight="true" outlineLevel="0" collapsed="false">
      <c r="B13" s="308" t="s">
        <v>300</v>
      </c>
      <c r="C13" s="306" t="n">
        <v>59283</v>
      </c>
      <c r="D13" s="306" t="s">
        <v>19</v>
      </c>
      <c r="E13" s="306" t="n">
        <v>39905</v>
      </c>
      <c r="F13" s="306" t="n">
        <v>15651</v>
      </c>
      <c r="G13" s="306" t="n">
        <v>3727</v>
      </c>
    </row>
    <row r="14" customFormat="false" ht="12.75" hidden="false" customHeight="true" outlineLevel="0" collapsed="false">
      <c r="B14" s="309" t="s">
        <v>301</v>
      </c>
      <c r="C14" s="306" t="n">
        <v>29687</v>
      </c>
      <c r="D14" s="306" t="s">
        <v>19</v>
      </c>
      <c r="E14" s="306" t="n">
        <v>20152</v>
      </c>
      <c r="F14" s="306" t="n">
        <v>7749</v>
      </c>
      <c r="G14" s="306" t="n">
        <v>1786</v>
      </c>
    </row>
    <row r="15" customFormat="false" ht="12.75" hidden="false" customHeight="true" outlineLevel="0" collapsed="false">
      <c r="B15" s="309" t="s">
        <v>302</v>
      </c>
      <c r="C15" s="306" t="n">
        <v>7043</v>
      </c>
      <c r="D15" s="306" t="s">
        <v>19</v>
      </c>
      <c r="E15" s="306" t="n">
        <v>4805</v>
      </c>
      <c r="F15" s="306" t="n">
        <v>1842</v>
      </c>
      <c r="G15" s="306" t="n">
        <v>396</v>
      </c>
    </row>
    <row r="16" customFormat="false" ht="12.75" hidden="false" customHeight="true" outlineLevel="0" collapsed="false">
      <c r="B16" s="309" t="s">
        <v>303</v>
      </c>
      <c r="C16" s="306" t="n">
        <v>1778</v>
      </c>
      <c r="D16" s="306" t="s">
        <v>19</v>
      </c>
      <c r="E16" s="306" t="n">
        <v>1188</v>
      </c>
      <c r="F16" s="306" t="n">
        <v>455</v>
      </c>
      <c r="G16" s="306" t="n">
        <v>135</v>
      </c>
    </row>
    <row r="17" customFormat="false" ht="25.5" hidden="false" customHeight="false" outlineLevel="0" collapsed="false">
      <c r="B17" s="309" t="s">
        <v>304</v>
      </c>
      <c r="C17" s="306" t="n">
        <v>26</v>
      </c>
      <c r="D17" s="306" t="s">
        <v>19</v>
      </c>
      <c r="E17" s="306" t="n">
        <v>13</v>
      </c>
      <c r="F17" s="306" t="n">
        <v>12</v>
      </c>
      <c r="G17" s="306" t="n">
        <v>1</v>
      </c>
    </row>
    <row r="18" customFormat="false" ht="12.75" hidden="false" customHeight="true" outlineLevel="0" collapsed="false">
      <c r="B18" s="309" t="s">
        <v>305</v>
      </c>
      <c r="C18" s="306" t="n">
        <v>19937</v>
      </c>
      <c r="D18" s="306" t="s">
        <v>19</v>
      </c>
      <c r="E18" s="306" t="n">
        <v>13198</v>
      </c>
      <c r="F18" s="306" t="n">
        <v>5378</v>
      </c>
      <c r="G18" s="306" t="n">
        <v>1361</v>
      </c>
    </row>
    <row r="19" customFormat="false" ht="25.5" hidden="false" customHeight="false" outlineLevel="0" collapsed="false">
      <c r="B19" s="309" t="s">
        <v>306</v>
      </c>
      <c r="C19" s="306" t="n">
        <v>812</v>
      </c>
      <c r="D19" s="306" t="s">
        <v>19</v>
      </c>
      <c r="E19" s="306" t="n">
        <v>549</v>
      </c>
      <c r="F19" s="306" t="n">
        <v>215</v>
      </c>
      <c r="G19" s="306" t="n">
        <v>48</v>
      </c>
    </row>
    <row r="20" customFormat="false" ht="25.5" hidden="false" customHeight="false" outlineLevel="0" collapsed="false">
      <c r="B20" s="308" t="s">
        <v>307</v>
      </c>
      <c r="C20" s="306" t="n">
        <v>2905</v>
      </c>
      <c r="D20" s="306" t="s">
        <v>19</v>
      </c>
      <c r="E20" s="306" t="n">
        <v>1568</v>
      </c>
      <c r="F20" s="306" t="n">
        <v>1030</v>
      </c>
      <c r="G20" s="306" t="n">
        <v>307</v>
      </c>
      <c r="H20" s="310"/>
      <c r="I20" s="310"/>
      <c r="J20" s="310"/>
    </row>
    <row r="22" customFormat="false" ht="12.75" hidden="false" customHeight="true" outlineLevel="0" collapsed="false">
      <c r="B22" s="311" t="s">
        <v>308</v>
      </c>
      <c r="C22" s="311"/>
      <c r="D22" s="311"/>
      <c r="E22" s="311"/>
      <c r="F22" s="311"/>
      <c r="G22" s="311"/>
    </row>
  </sheetData>
  <mergeCells count="8">
    <mergeCell ref="B1:G1"/>
    <mergeCell ref="A2:H2"/>
    <mergeCell ref="B3:B4"/>
    <mergeCell ref="C3:D3"/>
    <mergeCell ref="E3:G3"/>
    <mergeCell ref="B5:G5"/>
    <mergeCell ref="C12:G12"/>
    <mergeCell ref="B22:G2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12" width="6.13"/>
    <col collapsed="false" customWidth="true" hidden="false" outlineLevel="0" max="2" min="2" style="312" width="43.28"/>
    <col collapsed="false" customWidth="false" hidden="false" outlineLevel="0" max="3" min="3" style="312" width="11.56"/>
    <col collapsed="false" customWidth="true" hidden="false" outlineLevel="0" max="4" min="4" style="312" width="2.56"/>
    <col collapsed="false" customWidth="false" hidden="false" outlineLevel="0" max="5" min="5" style="312" width="11.56"/>
    <col collapsed="false" customWidth="true" hidden="false" outlineLevel="0" max="6" min="6" style="312" width="11.28"/>
    <col collapsed="false" customWidth="true" hidden="true" outlineLevel="0" max="7" min="7" style="312" width="0.13"/>
    <col collapsed="false" customWidth="false" hidden="false" outlineLevel="0" max="257" min="8" style="312" width="11.56"/>
  </cols>
  <sheetData>
    <row r="1" customFormat="false" ht="15" hidden="false" customHeight="true" outlineLevel="0" collapsed="false">
      <c r="A1" s="313" t="s">
        <v>309</v>
      </c>
      <c r="B1" s="314" t="s">
        <v>310</v>
      </c>
      <c r="C1" s="314"/>
      <c r="D1" s="314"/>
      <c r="E1" s="314"/>
      <c r="F1" s="314"/>
    </row>
    <row r="2" customFormat="false" ht="12.75" hidden="false" customHeight="false" outlineLevel="0" collapsed="false">
      <c r="A2" s="315"/>
      <c r="B2" s="315"/>
      <c r="C2" s="315"/>
      <c r="D2" s="315"/>
      <c r="E2" s="315"/>
      <c r="F2" s="315"/>
      <c r="G2" s="315"/>
    </row>
    <row r="3" customFormat="false" ht="19.5" hidden="false" customHeight="true" outlineLevel="0" collapsed="false">
      <c r="B3" s="316" t="s">
        <v>311</v>
      </c>
      <c r="C3" s="317" t="n">
        <v>2009</v>
      </c>
      <c r="D3" s="317"/>
      <c r="E3" s="318" t="n">
        <v>2010</v>
      </c>
      <c r="F3" s="318" t="n">
        <v>2011</v>
      </c>
    </row>
    <row r="4" customFormat="false" ht="13.5" hidden="false" customHeight="true" outlineLevel="0" collapsed="false">
      <c r="B4" s="316"/>
      <c r="C4" s="318" t="s">
        <v>60</v>
      </c>
      <c r="D4" s="318"/>
      <c r="E4" s="318"/>
      <c r="F4" s="318"/>
    </row>
    <row r="5" customFormat="false" ht="12.75" hidden="false" customHeight="false" outlineLevel="0" collapsed="false">
      <c r="B5" s="319"/>
      <c r="C5" s="319"/>
      <c r="D5" s="319"/>
      <c r="E5" s="319"/>
      <c r="F5" s="319"/>
    </row>
    <row r="6" customFormat="false" ht="12.75" hidden="false" customHeight="true" outlineLevel="0" collapsed="false">
      <c r="B6" s="320" t="s">
        <v>312</v>
      </c>
      <c r="C6" s="321" t="n">
        <v>1539528</v>
      </c>
      <c r="D6" s="321"/>
      <c r="E6" s="321" t="n">
        <v>1660032</v>
      </c>
      <c r="F6" s="321" t="n">
        <v>1710243</v>
      </c>
    </row>
    <row r="7" customFormat="false" ht="12.75" hidden="false" customHeight="true" outlineLevel="0" collapsed="false">
      <c r="B7" s="322" t="s">
        <v>313</v>
      </c>
      <c r="C7" s="321" t="n">
        <v>1460879</v>
      </c>
      <c r="D7" s="321"/>
      <c r="E7" s="321" t="n">
        <v>1577743</v>
      </c>
      <c r="F7" s="321" t="n">
        <v>1628093</v>
      </c>
    </row>
    <row r="8" customFormat="false" ht="12.75" hidden="false" customHeight="true" outlineLevel="0" collapsed="false">
      <c r="B8" s="323" t="s">
        <v>314</v>
      </c>
      <c r="C8" s="321" t="n">
        <v>1414054</v>
      </c>
      <c r="D8" s="321"/>
      <c r="E8" s="321" t="n">
        <v>1508237</v>
      </c>
      <c r="F8" s="321" t="n">
        <v>1580890</v>
      </c>
    </row>
    <row r="9" customFormat="false" ht="12.75" hidden="false" customHeight="true" outlineLevel="0" collapsed="false">
      <c r="B9" s="323" t="s">
        <v>315</v>
      </c>
      <c r="C9" s="321" t="n">
        <v>46826</v>
      </c>
      <c r="D9" s="321"/>
      <c r="E9" s="321" t="n">
        <v>69505</v>
      </c>
      <c r="F9" s="321" t="n">
        <v>47203</v>
      </c>
    </row>
    <row r="10" customFormat="false" ht="12.75" hidden="false" customHeight="true" outlineLevel="0" collapsed="false">
      <c r="B10" s="322" t="s">
        <v>316</v>
      </c>
      <c r="C10" s="321" t="n">
        <v>56414</v>
      </c>
      <c r="D10" s="321"/>
      <c r="E10" s="321" t="n">
        <v>56690</v>
      </c>
      <c r="F10" s="321" t="n">
        <v>56686</v>
      </c>
    </row>
    <row r="11" customFormat="false" ht="12.75" hidden="false" customHeight="true" outlineLevel="0" collapsed="false">
      <c r="B11" s="323" t="s">
        <v>314</v>
      </c>
      <c r="C11" s="321" t="n">
        <v>47050</v>
      </c>
      <c r="D11" s="321"/>
      <c r="E11" s="321" t="n">
        <v>47219</v>
      </c>
      <c r="F11" s="321" t="n">
        <v>44890</v>
      </c>
    </row>
    <row r="12" customFormat="false" ht="12.75" hidden="false" customHeight="true" outlineLevel="0" collapsed="false">
      <c r="B12" s="323" t="s">
        <v>315</v>
      </c>
      <c r="C12" s="321" t="n">
        <v>9364</v>
      </c>
      <c r="D12" s="321"/>
      <c r="E12" s="321" t="n">
        <v>9470</v>
      </c>
      <c r="F12" s="321" t="n">
        <v>11796</v>
      </c>
    </row>
    <row r="13" customFormat="false" ht="27" hidden="false" customHeight="true" outlineLevel="0" collapsed="false">
      <c r="B13" s="322" t="s">
        <v>317</v>
      </c>
      <c r="C13" s="321" t="n">
        <v>22234</v>
      </c>
      <c r="D13" s="321"/>
      <c r="E13" s="321" t="n">
        <v>25600</v>
      </c>
      <c r="F13" s="321" t="n">
        <v>25465</v>
      </c>
    </row>
    <row r="14" customFormat="false" ht="12.75" hidden="false" customHeight="true" outlineLevel="0" collapsed="false">
      <c r="B14" s="320"/>
      <c r="C14" s="321"/>
      <c r="D14" s="321"/>
      <c r="E14" s="321"/>
      <c r="F14" s="321"/>
    </row>
    <row r="15" customFormat="false" ht="12.75" hidden="false" customHeight="true" outlineLevel="0" collapsed="false">
      <c r="B15" s="320" t="s">
        <v>318</v>
      </c>
      <c r="C15" s="321" t="n">
        <v>136182</v>
      </c>
      <c r="D15" s="321"/>
      <c r="E15" s="321" t="n">
        <v>125127</v>
      </c>
      <c r="F15" s="321" t="n">
        <v>104815</v>
      </c>
    </row>
    <row r="16" customFormat="false" ht="12.75" hidden="false" customHeight="true" outlineLevel="0" collapsed="false">
      <c r="B16" s="322" t="s">
        <v>319</v>
      </c>
      <c r="C16" s="321" t="n">
        <v>133870</v>
      </c>
      <c r="D16" s="321"/>
      <c r="E16" s="321" t="n">
        <v>122167</v>
      </c>
      <c r="F16" s="321" t="n">
        <v>102989</v>
      </c>
    </row>
    <row r="17" customFormat="false" ht="25.5" hidden="false" customHeight="false" outlineLevel="0" collapsed="false">
      <c r="B17" s="322" t="s">
        <v>320</v>
      </c>
      <c r="C17" s="321" t="n">
        <v>2225</v>
      </c>
      <c r="D17" s="321"/>
      <c r="E17" s="321" t="n">
        <v>2950</v>
      </c>
      <c r="F17" s="321" t="n">
        <v>1823</v>
      </c>
    </row>
    <row r="18" customFormat="false" ht="12.75" hidden="false" customHeight="true" outlineLevel="0" collapsed="false">
      <c r="B18" s="322" t="s">
        <v>321</v>
      </c>
      <c r="C18" s="321" t="n">
        <v>86</v>
      </c>
      <c r="D18" s="321"/>
      <c r="E18" s="321" t="n">
        <v>9</v>
      </c>
      <c r="F18" s="321" t="n">
        <v>4</v>
      </c>
    </row>
    <row r="19" customFormat="false" ht="12.75" hidden="false" customHeight="true" outlineLevel="0" collapsed="false">
      <c r="B19" s="320"/>
      <c r="C19" s="321"/>
      <c r="D19" s="321"/>
      <c r="E19" s="321"/>
      <c r="F19" s="321"/>
    </row>
    <row r="20" customFormat="false" ht="12.75" hidden="false" customHeight="true" outlineLevel="0" collapsed="false">
      <c r="B20" s="320" t="s">
        <v>57</v>
      </c>
      <c r="C20" s="321" t="n">
        <v>1403346</v>
      </c>
      <c r="D20" s="321"/>
      <c r="E20" s="321" t="n">
        <v>1534905</v>
      </c>
      <c r="F20" s="321" t="n">
        <v>1605428</v>
      </c>
    </row>
    <row r="21" customFormat="false" ht="12.75" hidden="false" customHeight="false" outlineLevel="0" collapsed="false">
      <c r="B21" s="324"/>
      <c r="C21" s="324"/>
      <c r="D21" s="324"/>
      <c r="E21" s="324"/>
      <c r="F21" s="324"/>
    </row>
    <row r="22" customFormat="false" ht="12.75" hidden="false" customHeight="true" outlineLevel="0" collapsed="false">
      <c r="B22" s="325" t="s">
        <v>322</v>
      </c>
      <c r="C22" s="325"/>
      <c r="D22" s="325"/>
      <c r="E22" s="325"/>
      <c r="F22" s="325"/>
      <c r="G22" s="312" t="s">
        <v>94</v>
      </c>
    </row>
  </sheetData>
  <mergeCells count="8">
    <mergeCell ref="B1:F1"/>
    <mergeCell ref="A2:G2"/>
    <mergeCell ref="B3:B4"/>
    <mergeCell ref="C3:D3"/>
    <mergeCell ref="C4:F4"/>
    <mergeCell ref="B5:F5"/>
    <mergeCell ref="B21:F21"/>
    <mergeCell ref="B22:F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26" width="6.13"/>
    <col collapsed="false" customWidth="true" hidden="false" outlineLevel="0" max="2" min="2" style="326" width="37.14"/>
    <col collapsed="false" customWidth="true" hidden="false" outlineLevel="0" max="3" min="3" style="326" width="10.13"/>
    <col collapsed="false" customWidth="true" hidden="false" outlineLevel="0" max="5" min="4" style="326" width="14.7"/>
    <col collapsed="false" customWidth="true" hidden="false" outlineLevel="0" max="6" min="6" style="326" width="2.99"/>
    <col collapsed="false" customWidth="false" hidden="false" outlineLevel="0" max="257" min="7" style="326" width="11.56"/>
  </cols>
  <sheetData>
    <row r="1" customFormat="false" ht="27.95" hidden="false" customHeight="true" outlineLevel="0" collapsed="false">
      <c r="A1" s="327" t="s">
        <v>323</v>
      </c>
      <c r="B1" s="328" t="s">
        <v>324</v>
      </c>
      <c r="C1" s="328"/>
      <c r="D1" s="328"/>
      <c r="E1" s="328"/>
      <c r="F1" s="329"/>
    </row>
    <row r="2" customFormat="false" ht="12.75" hidden="false" customHeight="false" outlineLevel="0" collapsed="false">
      <c r="A2" s="330"/>
      <c r="B2" s="330"/>
      <c r="C2" s="330"/>
      <c r="D2" s="330"/>
      <c r="E2" s="330"/>
      <c r="F2" s="330"/>
    </row>
    <row r="3" customFormat="false" ht="19.5" hidden="false" customHeight="true" outlineLevel="0" collapsed="false">
      <c r="B3" s="331" t="s">
        <v>311</v>
      </c>
      <c r="C3" s="332" t="s">
        <v>3</v>
      </c>
      <c r="D3" s="333" t="s">
        <v>325</v>
      </c>
      <c r="E3" s="333"/>
    </row>
    <row r="4" customFormat="false" ht="51" hidden="false" customHeight="false" outlineLevel="0" collapsed="false">
      <c r="B4" s="331"/>
      <c r="C4" s="332"/>
      <c r="D4" s="332" t="s">
        <v>326</v>
      </c>
      <c r="E4" s="333" t="s">
        <v>327</v>
      </c>
    </row>
    <row r="5" customFormat="false" ht="12.75" hidden="false" customHeight="true" outlineLevel="0" collapsed="false">
      <c r="B5" s="331"/>
      <c r="C5" s="334" t="s">
        <v>60</v>
      </c>
      <c r="D5" s="334"/>
      <c r="E5" s="334"/>
    </row>
    <row r="6" customFormat="false" ht="12.75" hidden="false" customHeight="true" outlineLevel="0" collapsed="false">
      <c r="B6" s="335"/>
      <c r="C6" s="335"/>
      <c r="D6" s="335"/>
      <c r="E6" s="335"/>
    </row>
    <row r="7" customFormat="false" ht="12.75" hidden="false" customHeight="true" outlineLevel="0" collapsed="false">
      <c r="B7" s="336" t="s">
        <v>328</v>
      </c>
      <c r="C7" s="337" t="n">
        <v>1710243</v>
      </c>
      <c r="D7" s="337" t="n">
        <v>1652214</v>
      </c>
      <c r="E7" s="337" t="n">
        <v>58029</v>
      </c>
    </row>
    <row r="8" customFormat="false" ht="12.75" hidden="false" customHeight="true" outlineLevel="0" collapsed="false">
      <c r="B8" s="338" t="s">
        <v>329</v>
      </c>
      <c r="C8" s="337"/>
      <c r="D8" s="337"/>
      <c r="E8" s="337"/>
    </row>
    <row r="9" customFormat="false" ht="25.5" hidden="false" customHeight="false" outlineLevel="0" collapsed="false">
      <c r="B9" s="338" t="s">
        <v>330</v>
      </c>
      <c r="C9" s="337" t="n">
        <v>1651245</v>
      </c>
      <c r="D9" s="337" t="n">
        <v>1630083</v>
      </c>
      <c r="E9" s="337" t="n">
        <v>21162</v>
      </c>
    </row>
    <row r="10" customFormat="false" ht="12.75" hidden="false" customHeight="true" outlineLevel="0" collapsed="false">
      <c r="B10" s="338" t="s">
        <v>331</v>
      </c>
      <c r="C10" s="337" t="n">
        <v>25465</v>
      </c>
      <c r="D10" s="337" t="n">
        <v>25465</v>
      </c>
      <c r="E10" s="337" t="n">
        <v>0</v>
      </c>
    </row>
    <row r="11" customFormat="false" ht="12.75" hidden="false" customHeight="true" outlineLevel="0" collapsed="false">
      <c r="B11" s="338" t="s">
        <v>332</v>
      </c>
      <c r="C11" s="337" t="n">
        <v>58999</v>
      </c>
      <c r="D11" s="337" t="n">
        <v>22131</v>
      </c>
      <c r="E11" s="337" t="n">
        <v>36867</v>
      </c>
    </row>
    <row r="12" customFormat="false" ht="12.75" hidden="false" customHeight="true" outlineLevel="0" collapsed="false">
      <c r="B12" s="336"/>
      <c r="C12" s="337"/>
      <c r="D12" s="337"/>
      <c r="E12" s="337"/>
    </row>
    <row r="13" customFormat="false" ht="12.75" hidden="false" customHeight="true" outlineLevel="0" collapsed="false">
      <c r="B13" s="336" t="s">
        <v>333</v>
      </c>
      <c r="C13" s="337" t="n">
        <v>104815</v>
      </c>
      <c r="D13" s="337" t="n">
        <v>103929</v>
      </c>
      <c r="E13" s="337" t="n">
        <v>886</v>
      </c>
    </row>
    <row r="14" customFormat="false" ht="12.75" hidden="false" customHeight="true" outlineLevel="0" collapsed="false">
      <c r="B14" s="336"/>
      <c r="C14" s="337"/>
      <c r="D14" s="337"/>
      <c r="E14" s="337"/>
    </row>
    <row r="15" customFormat="false" ht="12.75" hidden="false" customHeight="false" outlineLevel="0" collapsed="false">
      <c r="B15" s="326" t="s">
        <v>334</v>
      </c>
      <c r="C15" s="337" t="n">
        <v>1605428</v>
      </c>
      <c r="D15" s="337" t="n">
        <v>1548285</v>
      </c>
      <c r="E15" s="337" t="n">
        <v>57143</v>
      </c>
    </row>
    <row r="16" customFormat="false" ht="12.75" hidden="false" customHeight="false" outlineLevel="0" collapsed="false">
      <c r="B16" s="339"/>
      <c r="C16" s="339"/>
      <c r="D16" s="339"/>
      <c r="E16" s="339"/>
    </row>
    <row r="17" customFormat="false" ht="12.75" hidden="false" customHeight="false" outlineLevel="0" collapsed="false">
      <c r="B17" s="340" t="s">
        <v>335</v>
      </c>
      <c r="C17" s="340"/>
      <c r="D17" s="340"/>
      <c r="E17" s="340"/>
    </row>
  </sheetData>
  <mergeCells count="9">
    <mergeCell ref="B1:E1"/>
    <mergeCell ref="A2:F2"/>
    <mergeCell ref="B3:B5"/>
    <mergeCell ref="C3:C4"/>
    <mergeCell ref="D3:E3"/>
    <mergeCell ref="C5:E5"/>
    <mergeCell ref="B6:E6"/>
    <mergeCell ref="B16:E16"/>
    <mergeCell ref="B17:E1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8" width="6.13"/>
    <col collapsed="false" customWidth="true" hidden="false" outlineLevel="0" max="2" min="2" style="28" width="23.56"/>
    <col collapsed="false" customWidth="true" hidden="false" outlineLevel="0" max="6" min="3" style="28" width="14.14"/>
    <col collapsed="false" customWidth="true" hidden="false" outlineLevel="0" max="7" min="7" style="28" width="0.13"/>
    <col collapsed="false" customWidth="false" hidden="false" outlineLevel="0" max="257" min="8" style="28" width="11.56"/>
  </cols>
  <sheetData>
    <row r="1" customFormat="false" ht="15" hidden="false" customHeight="true" outlineLevel="0" collapsed="false">
      <c r="A1" s="29" t="s">
        <v>52</v>
      </c>
      <c r="B1" s="30" t="s">
        <v>53</v>
      </c>
      <c r="C1" s="30"/>
      <c r="D1" s="30"/>
      <c r="E1" s="30"/>
      <c r="F1" s="30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</row>
    <row r="3" customFormat="false" ht="24" hidden="false" customHeight="true" outlineLevel="0" collapsed="false">
      <c r="B3" s="32" t="s">
        <v>54</v>
      </c>
      <c r="C3" s="33" t="s">
        <v>55</v>
      </c>
      <c r="D3" s="33" t="s">
        <v>56</v>
      </c>
      <c r="E3" s="34" t="s">
        <v>57</v>
      </c>
      <c r="F3" s="34"/>
    </row>
    <row r="4" customFormat="false" ht="24" hidden="false" customHeight="true" outlineLevel="0" collapsed="false">
      <c r="B4" s="32"/>
      <c r="C4" s="33"/>
      <c r="D4" s="33"/>
      <c r="E4" s="33" t="s">
        <v>58</v>
      </c>
      <c r="F4" s="34" t="s">
        <v>59</v>
      </c>
    </row>
    <row r="5" customFormat="false" ht="12.75" hidden="false" customHeight="true" outlineLevel="0" collapsed="false">
      <c r="B5" s="32"/>
      <c r="C5" s="33" t="s">
        <v>60</v>
      </c>
      <c r="D5" s="33"/>
      <c r="E5" s="33"/>
      <c r="F5" s="34" t="s">
        <v>61</v>
      </c>
    </row>
    <row r="6" customFormat="false" ht="12.75" hidden="false" customHeight="false" outlineLevel="0" collapsed="false">
      <c r="B6" s="35"/>
      <c r="C6" s="35"/>
      <c r="D6" s="35"/>
      <c r="E6" s="35"/>
      <c r="F6" s="35"/>
    </row>
    <row r="7" customFormat="false" ht="12.75" hidden="false" customHeight="true" outlineLevel="0" collapsed="false">
      <c r="B7" s="36" t="n">
        <v>2006</v>
      </c>
      <c r="C7" s="37" t="n">
        <v>1222008</v>
      </c>
      <c r="D7" s="37" t="n">
        <v>96727</v>
      </c>
      <c r="E7" s="37" t="n">
        <v>1125281</v>
      </c>
      <c r="F7" s="38" t="n">
        <v>330.57</v>
      </c>
    </row>
    <row r="8" customFormat="false" ht="12.75" hidden="false" customHeight="true" outlineLevel="0" collapsed="false">
      <c r="B8" s="36" t="n">
        <v>2007</v>
      </c>
      <c r="C8" s="37" t="n">
        <v>1291044</v>
      </c>
      <c r="D8" s="37" t="n">
        <v>83608</v>
      </c>
      <c r="E8" s="37" t="n">
        <v>1207436</v>
      </c>
      <c r="F8" s="38" t="n">
        <v>353.44</v>
      </c>
    </row>
    <row r="9" customFormat="false" ht="12.75" hidden="false" customHeight="false" outlineLevel="0" collapsed="false">
      <c r="B9" s="36" t="n">
        <v>2008</v>
      </c>
      <c r="C9" s="37" t="n">
        <v>1341681</v>
      </c>
      <c r="D9" s="37" t="n">
        <v>73071</v>
      </c>
      <c r="E9" s="37" t="n">
        <v>1268610</v>
      </c>
      <c r="F9" s="38" t="n">
        <v>369.68</v>
      </c>
    </row>
    <row r="10" customFormat="false" ht="12.75" hidden="false" customHeight="true" outlineLevel="0" collapsed="false">
      <c r="B10" s="36" t="n">
        <v>2009</v>
      </c>
      <c r="C10" s="37" t="n">
        <v>1403769</v>
      </c>
      <c r="D10" s="37" t="n">
        <v>64292</v>
      </c>
      <c r="E10" s="37" t="n">
        <v>1339477</v>
      </c>
      <c r="F10" s="38" t="n">
        <v>389.08</v>
      </c>
    </row>
    <row r="11" customFormat="false" ht="12.75" hidden="false" customHeight="false" outlineLevel="0" collapsed="false">
      <c r="B11" s="39" t="s">
        <v>62</v>
      </c>
      <c r="C11" s="37" t="n">
        <v>1464931</v>
      </c>
      <c r="D11" s="37" t="n">
        <v>65539</v>
      </c>
      <c r="E11" s="37" t="n">
        <v>1399392</v>
      </c>
      <c r="F11" s="38" t="n">
        <v>404</v>
      </c>
    </row>
    <row r="12" customFormat="false" ht="12.75" hidden="false" customHeight="true" outlineLevel="0" collapsed="false">
      <c r="B12" s="39" t="s">
        <v>63</v>
      </c>
      <c r="C12" s="37" t="n">
        <v>1517185</v>
      </c>
      <c r="D12" s="37" t="n">
        <v>63185</v>
      </c>
      <c r="E12" s="37" t="n">
        <v>1454000</v>
      </c>
      <c r="F12" s="38" t="n">
        <v>415</v>
      </c>
    </row>
    <row r="13" customFormat="false" ht="20.25" hidden="false" customHeight="true" outlineLevel="0" collapsed="false">
      <c r="B13" s="40"/>
      <c r="C13" s="41"/>
      <c r="D13" s="41"/>
      <c r="E13" s="41"/>
      <c r="F13" s="41"/>
    </row>
    <row r="14" customFormat="false" ht="12.75" hidden="false" customHeight="true" outlineLevel="0" collapsed="false">
      <c r="B14" s="42" t="s">
        <v>64</v>
      </c>
      <c r="C14" s="37" t="n">
        <v>163953</v>
      </c>
      <c r="D14" s="37" t="n">
        <v>4742</v>
      </c>
      <c r="E14" s="37" t="n">
        <v>159211</v>
      </c>
      <c r="F14" s="38" t="n">
        <v>468</v>
      </c>
    </row>
    <row r="15" customFormat="false" ht="12.75" hidden="false" customHeight="true" outlineLevel="0" collapsed="false">
      <c r="B15" s="42" t="s">
        <v>65</v>
      </c>
      <c r="C15" s="37" t="n">
        <v>115994</v>
      </c>
      <c r="D15" s="37" t="n">
        <v>3072</v>
      </c>
      <c r="E15" s="37" t="n">
        <v>112922</v>
      </c>
      <c r="F15" s="38" t="n">
        <v>411</v>
      </c>
    </row>
    <row r="16" customFormat="false" ht="12.75" hidden="false" customHeight="true" outlineLevel="0" collapsed="false">
      <c r="B16" s="42" t="s">
        <v>66</v>
      </c>
      <c r="C16" s="37" t="n">
        <v>131950</v>
      </c>
      <c r="D16" s="37" t="n">
        <v>6009</v>
      </c>
      <c r="E16" s="37" t="n">
        <v>125941</v>
      </c>
      <c r="F16" s="38" t="n">
        <v>335</v>
      </c>
    </row>
    <row r="17" customFormat="false" ht="12.75" hidden="false" customHeight="true" outlineLevel="0" collapsed="false">
      <c r="B17" s="42" t="s">
        <v>67</v>
      </c>
      <c r="C17" s="37" t="n">
        <v>131567</v>
      </c>
      <c r="D17" s="37" t="n">
        <v>4201</v>
      </c>
      <c r="E17" s="37" t="n">
        <v>127366</v>
      </c>
      <c r="F17" s="38" t="n">
        <v>394</v>
      </c>
    </row>
    <row r="18" customFormat="false" ht="12.75" hidden="false" customHeight="true" outlineLevel="0" collapsed="false">
      <c r="B18" s="42" t="s">
        <v>68</v>
      </c>
      <c r="C18" s="37" t="n">
        <v>103430</v>
      </c>
      <c r="D18" s="37" t="n">
        <v>3994</v>
      </c>
      <c r="E18" s="37" t="n">
        <v>99436</v>
      </c>
      <c r="F18" s="38" t="n">
        <v>434</v>
      </c>
    </row>
    <row r="19" customFormat="false" ht="12.75" hidden="false" customHeight="true" outlineLevel="0" collapsed="false">
      <c r="B19" s="42" t="s">
        <v>69</v>
      </c>
      <c r="C19" s="37" t="n">
        <v>89849</v>
      </c>
      <c r="D19" s="37" t="n">
        <v>3464</v>
      </c>
      <c r="E19" s="37" t="n">
        <v>86385</v>
      </c>
      <c r="F19" s="38" t="n">
        <v>290</v>
      </c>
    </row>
    <row r="20" customFormat="false" ht="12.75" hidden="false" customHeight="true" outlineLevel="0" collapsed="false">
      <c r="B20" s="42" t="s">
        <v>70</v>
      </c>
      <c r="C20" s="37" t="n">
        <v>143805</v>
      </c>
      <c r="D20" s="37" t="n">
        <v>3349</v>
      </c>
      <c r="E20" s="37" t="n">
        <v>140455</v>
      </c>
      <c r="F20" s="38" t="n">
        <v>417</v>
      </c>
    </row>
    <row r="21" customFormat="false" ht="12.75" hidden="false" customHeight="true" outlineLevel="0" collapsed="false">
      <c r="B21" s="42" t="s">
        <v>71</v>
      </c>
      <c r="C21" s="37" t="n">
        <v>154750</v>
      </c>
      <c r="D21" s="37" t="n">
        <v>3532</v>
      </c>
      <c r="E21" s="37" t="n">
        <v>151218</v>
      </c>
      <c r="F21" s="38" t="n">
        <v>475</v>
      </c>
    </row>
    <row r="22" customFormat="false" ht="12.75" hidden="false" customHeight="true" outlineLevel="0" collapsed="false">
      <c r="B22" s="42" t="s">
        <v>72</v>
      </c>
      <c r="C22" s="37" t="n">
        <v>69951</v>
      </c>
      <c r="D22" s="37" t="n">
        <v>3605</v>
      </c>
      <c r="E22" s="37" t="n">
        <v>66346</v>
      </c>
      <c r="F22" s="38" t="n">
        <v>271</v>
      </c>
    </row>
    <row r="23" customFormat="false" ht="12.75" hidden="false" customHeight="true" outlineLevel="0" collapsed="false">
      <c r="B23" s="42" t="s">
        <v>73</v>
      </c>
      <c r="C23" s="37" t="n">
        <v>84629</v>
      </c>
      <c r="D23" s="37" t="n">
        <v>3740</v>
      </c>
      <c r="E23" s="37" t="n">
        <v>80889</v>
      </c>
      <c r="F23" s="38" t="n">
        <v>320</v>
      </c>
    </row>
    <row r="24" customFormat="false" ht="12.75" hidden="false" customHeight="true" outlineLevel="0" collapsed="false">
      <c r="B24" s="42" t="s">
        <v>74</v>
      </c>
      <c r="C24" s="37" t="n">
        <v>102082</v>
      </c>
      <c r="D24" s="37" t="n">
        <v>5042</v>
      </c>
      <c r="E24" s="37" t="n">
        <v>97040</v>
      </c>
      <c r="F24" s="38" t="n">
        <v>367</v>
      </c>
    </row>
    <row r="25" customFormat="false" ht="12.75" hidden="false" customHeight="true" outlineLevel="0" collapsed="false">
      <c r="B25" s="42" t="s">
        <v>75</v>
      </c>
      <c r="C25" s="37" t="n">
        <v>96806</v>
      </c>
      <c r="D25" s="37" t="n">
        <v>5170</v>
      </c>
      <c r="E25" s="37" t="n">
        <v>91636</v>
      </c>
      <c r="F25" s="38" t="n">
        <v>375</v>
      </c>
    </row>
    <row r="26" customFormat="false" ht="12.75" hidden="false" customHeight="false" outlineLevel="0" collapsed="false">
      <c r="B26" s="43"/>
      <c r="C26" s="43"/>
      <c r="D26" s="43"/>
      <c r="E26" s="43"/>
      <c r="F26" s="43"/>
    </row>
    <row r="27" customFormat="false" ht="13.15" hidden="false" customHeight="true" outlineLevel="0" collapsed="false">
      <c r="B27" s="44" t="s">
        <v>76</v>
      </c>
      <c r="C27" s="44"/>
      <c r="D27" s="44"/>
      <c r="E27" s="45" t="s">
        <v>77</v>
      </c>
      <c r="F27" s="45"/>
      <c r="G27" s="45"/>
    </row>
    <row r="28" customFormat="false" ht="40.9" hidden="false" customHeight="true" outlineLevel="0" collapsed="false">
      <c r="B28" s="46" t="s">
        <v>78</v>
      </c>
      <c r="C28" s="46"/>
      <c r="D28" s="46"/>
      <c r="E28" s="45"/>
      <c r="F28" s="45"/>
      <c r="G28" s="45"/>
    </row>
    <row r="29" customFormat="false" ht="12.75" hidden="false" customHeight="true" outlineLevel="0" collapsed="false">
      <c r="B29" s="44" t="s">
        <v>79</v>
      </c>
      <c r="C29" s="44"/>
      <c r="D29" s="44"/>
      <c r="E29" s="44"/>
      <c r="F29" s="44"/>
    </row>
  </sheetData>
  <mergeCells count="14">
    <mergeCell ref="B1:F1"/>
    <mergeCell ref="A2:G2"/>
    <mergeCell ref="B3:B5"/>
    <mergeCell ref="C3:C4"/>
    <mergeCell ref="D3:D4"/>
    <mergeCell ref="E3:F3"/>
    <mergeCell ref="C5:E5"/>
    <mergeCell ref="B6:F6"/>
    <mergeCell ref="C13:F13"/>
    <mergeCell ref="B26:F26"/>
    <mergeCell ref="B27:D27"/>
    <mergeCell ref="E27:G28"/>
    <mergeCell ref="B28:D28"/>
    <mergeCell ref="B29:F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1" width="6.13"/>
    <col collapsed="false" customWidth="true" hidden="false" outlineLevel="0" max="2" min="2" style="341" width="19.56"/>
    <col collapsed="false" customWidth="true" hidden="false" outlineLevel="0" max="3" min="3" style="341" width="7.56"/>
    <col collapsed="false" customWidth="true" hidden="false" outlineLevel="0" max="4" min="4" style="341" width="9.7"/>
    <col collapsed="false" customWidth="true" hidden="false" outlineLevel="0" max="8" min="5" style="341" width="6.7"/>
    <col collapsed="false" customWidth="true" hidden="false" outlineLevel="0" max="9" min="9" style="341" width="9.14"/>
    <col collapsed="false" customWidth="true" hidden="false" outlineLevel="0" max="10" min="10" style="341" width="11.85"/>
    <col collapsed="false" customWidth="true" hidden="false" outlineLevel="0" max="11" min="11" style="341" width="10.28"/>
    <col collapsed="false" customWidth="true" hidden="false" outlineLevel="0" max="12" min="12" style="341" width="10.99"/>
    <col collapsed="false" customWidth="true" hidden="false" outlineLevel="0" max="13" min="13" style="341" width="7.99"/>
    <col collapsed="false" customWidth="false" hidden="false" outlineLevel="0" max="257" min="14" style="341" width="11.42"/>
  </cols>
  <sheetData>
    <row r="1" s="344" customFormat="true" ht="27.95" hidden="false" customHeight="true" outlineLevel="0" collapsed="false">
      <c r="A1" s="342" t="s">
        <v>336</v>
      </c>
      <c r="B1" s="343" t="s">
        <v>337</v>
      </c>
      <c r="C1" s="343"/>
      <c r="D1" s="343"/>
      <c r="E1" s="343"/>
      <c r="F1" s="343"/>
      <c r="G1" s="343"/>
      <c r="H1" s="343"/>
      <c r="I1" s="343"/>
      <c r="J1" s="343"/>
      <c r="K1" s="343"/>
      <c r="L1" s="343"/>
    </row>
    <row r="2" customFormat="false" ht="12.75" hidden="false" customHeight="false" outlineLevel="0" collapsed="false">
      <c r="A2" s="345"/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24.6" hidden="false" customHeight="true" outlineLevel="0" collapsed="false">
      <c r="A3" s="346"/>
      <c r="B3" s="347" t="s">
        <v>338</v>
      </c>
      <c r="C3" s="348" t="s">
        <v>3</v>
      </c>
      <c r="D3" s="348" t="s">
        <v>156</v>
      </c>
      <c r="E3" s="348" t="s">
        <v>98</v>
      </c>
      <c r="F3" s="348"/>
      <c r="G3" s="348"/>
      <c r="H3" s="348"/>
      <c r="I3" s="349" t="s">
        <v>339</v>
      </c>
      <c r="J3" s="349"/>
      <c r="K3" s="349"/>
      <c r="L3" s="349" t="s">
        <v>340</v>
      </c>
    </row>
    <row r="4" customFormat="false" ht="97.9" hidden="false" customHeight="true" outlineLevel="0" collapsed="false">
      <c r="A4" s="346"/>
      <c r="B4" s="347"/>
      <c r="C4" s="348"/>
      <c r="D4" s="348"/>
      <c r="E4" s="349" t="s">
        <v>341</v>
      </c>
      <c r="F4" s="349" t="s">
        <v>342</v>
      </c>
      <c r="G4" s="348" t="s">
        <v>343</v>
      </c>
      <c r="H4" s="347" t="s">
        <v>344</v>
      </c>
      <c r="I4" s="350" t="s">
        <v>345</v>
      </c>
      <c r="J4" s="348" t="s">
        <v>346</v>
      </c>
      <c r="K4" s="350" t="s">
        <v>347</v>
      </c>
      <c r="L4" s="349"/>
    </row>
    <row r="5" customFormat="false" ht="12.75" hidden="false" customHeight="false" outlineLevel="0" collapsed="false">
      <c r="B5" s="351"/>
      <c r="C5" s="351"/>
      <c r="D5" s="351"/>
      <c r="E5" s="351"/>
      <c r="F5" s="351"/>
      <c r="G5" s="351"/>
      <c r="H5" s="351"/>
      <c r="I5" s="351"/>
      <c r="J5" s="351"/>
      <c r="K5" s="351"/>
      <c r="L5" s="351"/>
    </row>
    <row r="6" customFormat="false" ht="12.75" hidden="false" customHeight="false" outlineLevel="0" collapsed="false">
      <c r="B6" s="352"/>
      <c r="C6" s="353" t="s">
        <v>348</v>
      </c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3.15" hidden="false" customHeight="true" outlineLevel="0" collapsed="false">
      <c r="B7" s="354" t="s">
        <v>349</v>
      </c>
      <c r="C7" s="355" t="n">
        <v>764</v>
      </c>
      <c r="D7" s="355" t="n">
        <v>332</v>
      </c>
      <c r="E7" s="355" t="n">
        <v>103</v>
      </c>
      <c r="F7" s="355" t="n">
        <v>304</v>
      </c>
      <c r="G7" s="355" t="n">
        <v>346</v>
      </c>
      <c r="H7" s="355" t="n">
        <v>11</v>
      </c>
      <c r="I7" s="355" t="n">
        <v>257</v>
      </c>
      <c r="J7" s="355" t="n">
        <v>120</v>
      </c>
      <c r="K7" s="355" t="n">
        <v>418</v>
      </c>
      <c r="L7" s="355" t="s">
        <v>23</v>
      </c>
    </row>
    <row r="8" customFormat="false" ht="13.15" hidden="false" customHeight="true" outlineLevel="0" collapsed="false">
      <c r="B8" s="354" t="s">
        <v>350</v>
      </c>
      <c r="C8" s="355" t="n">
        <v>15737</v>
      </c>
      <c r="D8" s="355" t="n">
        <v>7461</v>
      </c>
      <c r="E8" s="355" t="n">
        <v>4922</v>
      </c>
      <c r="F8" s="355" t="n">
        <v>5555</v>
      </c>
      <c r="G8" s="355" t="n">
        <v>4295</v>
      </c>
      <c r="H8" s="355" t="n">
        <v>965</v>
      </c>
      <c r="I8" s="355" t="n">
        <v>4788</v>
      </c>
      <c r="J8" s="355" t="n">
        <v>1904</v>
      </c>
      <c r="K8" s="355" t="n">
        <v>3660</v>
      </c>
      <c r="L8" s="355" t="s">
        <v>23</v>
      </c>
    </row>
    <row r="9" customFormat="false" ht="13.15" hidden="false" customHeight="true" outlineLevel="0" collapsed="false">
      <c r="B9" s="354" t="s">
        <v>351</v>
      </c>
      <c r="C9" s="355" t="n">
        <v>398</v>
      </c>
      <c r="D9" s="355" t="n">
        <v>167</v>
      </c>
      <c r="E9" s="355" t="s">
        <v>12</v>
      </c>
      <c r="F9" s="355" t="n">
        <v>276</v>
      </c>
      <c r="G9" s="355" t="n">
        <v>122</v>
      </c>
      <c r="H9" s="355" t="s">
        <v>12</v>
      </c>
      <c r="I9" s="355" t="n">
        <v>187</v>
      </c>
      <c r="J9" s="355" t="n">
        <v>127</v>
      </c>
      <c r="K9" s="355" t="n">
        <v>255</v>
      </c>
      <c r="L9" s="355" t="s">
        <v>23</v>
      </c>
    </row>
    <row r="10" customFormat="false" ht="12.75" hidden="false" customHeight="false" outlineLevel="0" collapsed="false">
      <c r="B10" s="356" t="s">
        <v>352</v>
      </c>
      <c r="C10" s="355" t="n">
        <v>1114</v>
      </c>
      <c r="D10" s="355" t="n">
        <v>480</v>
      </c>
      <c r="E10" s="355" t="n">
        <v>38</v>
      </c>
      <c r="F10" s="355" t="n">
        <v>202</v>
      </c>
      <c r="G10" s="355" t="n">
        <v>497</v>
      </c>
      <c r="H10" s="355" t="n">
        <v>377</v>
      </c>
      <c r="I10" s="355" t="n">
        <v>415</v>
      </c>
      <c r="J10" s="355" t="n">
        <v>197</v>
      </c>
      <c r="K10" s="355" t="n">
        <v>776</v>
      </c>
      <c r="L10" s="355" t="s">
        <v>23</v>
      </c>
    </row>
    <row r="11" customFormat="false" ht="24" hidden="false" customHeight="true" outlineLevel="0" collapsed="false">
      <c r="B11" s="356" t="s">
        <v>353</v>
      </c>
      <c r="C11" s="355" t="n">
        <v>285</v>
      </c>
      <c r="D11" s="355" t="n">
        <v>66</v>
      </c>
      <c r="E11" s="355" t="n">
        <v>14</v>
      </c>
      <c r="F11" s="355" t="n">
        <v>175</v>
      </c>
      <c r="G11" s="355" t="n">
        <v>96</v>
      </c>
      <c r="H11" s="355" t="s">
        <v>12</v>
      </c>
      <c r="I11" s="355" t="n">
        <v>94</v>
      </c>
      <c r="J11" s="355" t="n">
        <v>43</v>
      </c>
      <c r="K11" s="355" t="n">
        <v>194</v>
      </c>
      <c r="L11" s="355" t="s">
        <v>23</v>
      </c>
    </row>
    <row r="12" customFormat="false" ht="12.75" hidden="false" customHeight="true" outlineLevel="0" collapsed="false">
      <c r="B12" s="354" t="s">
        <v>354</v>
      </c>
      <c r="C12" s="355" t="n">
        <v>358</v>
      </c>
      <c r="D12" s="355" t="n">
        <v>176</v>
      </c>
      <c r="E12" s="355" t="n">
        <v>225</v>
      </c>
      <c r="F12" s="355" t="n">
        <v>79</v>
      </c>
      <c r="G12" s="355" t="n">
        <v>51</v>
      </c>
      <c r="H12" s="355" t="n">
        <v>3</v>
      </c>
      <c r="I12" s="355" t="n">
        <v>91</v>
      </c>
      <c r="J12" s="355" t="n">
        <v>43</v>
      </c>
      <c r="K12" s="355" t="n">
        <v>326</v>
      </c>
      <c r="L12" s="355" t="s">
        <v>23</v>
      </c>
    </row>
    <row r="13" customFormat="false" ht="38.25" hidden="false" customHeight="false" outlineLevel="0" collapsed="false">
      <c r="B13" s="356" t="s">
        <v>355</v>
      </c>
      <c r="C13" s="355" t="n">
        <v>2282</v>
      </c>
      <c r="D13" s="355" t="n">
        <v>1113</v>
      </c>
      <c r="E13" s="355" t="n">
        <v>328</v>
      </c>
      <c r="F13" s="355" t="n">
        <v>420</v>
      </c>
      <c r="G13" s="355" t="n">
        <v>1410</v>
      </c>
      <c r="H13" s="355" t="n">
        <v>124</v>
      </c>
      <c r="I13" s="355" t="n">
        <v>755</v>
      </c>
      <c r="J13" s="355" t="n">
        <v>368</v>
      </c>
      <c r="K13" s="355" t="n">
        <v>1631</v>
      </c>
      <c r="L13" s="355" t="s">
        <v>23</v>
      </c>
    </row>
    <row r="14" customFormat="false" ht="39.6" hidden="false" customHeight="true" outlineLevel="0" collapsed="false">
      <c r="B14" s="356" t="s">
        <v>356</v>
      </c>
      <c r="C14" s="355" t="n">
        <v>81</v>
      </c>
      <c r="D14" s="355" t="n">
        <v>47</v>
      </c>
      <c r="E14" s="355" t="s">
        <v>12</v>
      </c>
      <c r="F14" s="355" t="n">
        <v>1</v>
      </c>
      <c r="G14" s="355" t="n">
        <v>60</v>
      </c>
      <c r="H14" s="355" t="n">
        <v>20</v>
      </c>
      <c r="I14" s="355" t="n">
        <v>26</v>
      </c>
      <c r="J14" s="355" t="n">
        <v>9</v>
      </c>
      <c r="K14" s="355" t="n">
        <v>51</v>
      </c>
      <c r="L14" s="355" t="s">
        <v>23</v>
      </c>
    </row>
    <row r="15" customFormat="false" ht="39.6" hidden="false" customHeight="true" outlineLevel="0" collapsed="false">
      <c r="B15" s="356" t="s">
        <v>357</v>
      </c>
      <c r="C15" s="355" t="n">
        <v>1145</v>
      </c>
      <c r="D15" s="355" t="n">
        <v>435</v>
      </c>
      <c r="E15" s="355" t="n">
        <v>32</v>
      </c>
      <c r="F15" s="355" t="n">
        <v>638</v>
      </c>
      <c r="G15" s="355" t="n">
        <v>407</v>
      </c>
      <c r="H15" s="355" t="n">
        <v>68</v>
      </c>
      <c r="I15" s="355" t="n">
        <v>364</v>
      </c>
      <c r="J15" s="355" t="n">
        <v>136</v>
      </c>
      <c r="K15" s="355" t="n">
        <v>470</v>
      </c>
      <c r="L15" s="355" t="s">
        <v>23</v>
      </c>
    </row>
    <row r="16" customFormat="false" ht="12.75" hidden="false" customHeight="true" outlineLevel="0" collapsed="false">
      <c r="B16" s="357" t="s">
        <v>97</v>
      </c>
      <c r="C16" s="355" t="n">
        <v>22164</v>
      </c>
      <c r="D16" s="355" t="n">
        <v>10277</v>
      </c>
      <c r="E16" s="355" t="n">
        <v>5662</v>
      </c>
      <c r="F16" s="355" t="n">
        <v>7650</v>
      </c>
      <c r="G16" s="355" t="n">
        <v>7284</v>
      </c>
      <c r="H16" s="355" t="n">
        <v>1568</v>
      </c>
      <c r="I16" s="355" t="n">
        <v>6977</v>
      </c>
      <c r="J16" s="355" t="n">
        <v>2947</v>
      </c>
      <c r="K16" s="355" t="n">
        <v>7781</v>
      </c>
      <c r="L16" s="355" t="s">
        <v>23</v>
      </c>
    </row>
    <row r="17" customFormat="false" ht="23.1" hidden="false" customHeight="true" outlineLevel="0" collapsed="false">
      <c r="B17" s="356"/>
      <c r="C17" s="353" t="s">
        <v>358</v>
      </c>
      <c r="D17" s="353"/>
      <c r="E17" s="353"/>
      <c r="F17" s="353"/>
      <c r="G17" s="353"/>
      <c r="H17" s="353"/>
      <c r="I17" s="353"/>
      <c r="J17" s="353"/>
      <c r="K17" s="353"/>
      <c r="L17" s="353"/>
    </row>
    <row r="18" customFormat="false" ht="13.15" hidden="false" customHeight="true" outlineLevel="0" collapsed="false">
      <c r="B18" s="354" t="s">
        <v>349</v>
      </c>
      <c r="C18" s="355" t="n">
        <v>722</v>
      </c>
      <c r="D18" s="355" t="n">
        <v>304</v>
      </c>
      <c r="E18" s="355" t="n">
        <v>68</v>
      </c>
      <c r="F18" s="355" t="n">
        <v>256</v>
      </c>
      <c r="G18" s="355" t="n">
        <v>359</v>
      </c>
      <c r="H18" s="355" t="n">
        <v>39</v>
      </c>
      <c r="I18" s="355" t="n">
        <v>263</v>
      </c>
      <c r="J18" s="355" t="n">
        <v>122</v>
      </c>
      <c r="K18" s="355" t="n">
        <v>357</v>
      </c>
      <c r="L18" s="355" t="n">
        <v>14</v>
      </c>
    </row>
    <row r="19" customFormat="false" ht="13.15" hidden="false" customHeight="true" outlineLevel="0" collapsed="false">
      <c r="B19" s="354" t="s">
        <v>350</v>
      </c>
      <c r="C19" s="355" t="n">
        <v>15858</v>
      </c>
      <c r="D19" s="355" t="n">
        <v>7521</v>
      </c>
      <c r="E19" s="355" t="n">
        <v>4435</v>
      </c>
      <c r="F19" s="355" t="n">
        <v>5627</v>
      </c>
      <c r="G19" s="355" t="n">
        <v>4589</v>
      </c>
      <c r="H19" s="355" t="n">
        <v>1207</v>
      </c>
      <c r="I19" s="355" t="n">
        <v>4879</v>
      </c>
      <c r="J19" s="355" t="n">
        <v>1926</v>
      </c>
      <c r="K19" s="355" t="n">
        <v>3774</v>
      </c>
      <c r="L19" s="355" t="n">
        <v>5</v>
      </c>
    </row>
    <row r="20" customFormat="false" ht="13.15" hidden="false" customHeight="true" outlineLevel="0" collapsed="false">
      <c r="B20" s="354" t="s">
        <v>351</v>
      </c>
      <c r="C20" s="355" t="n">
        <v>428</v>
      </c>
      <c r="D20" s="355" t="n">
        <v>150</v>
      </c>
      <c r="E20" s="355" t="s">
        <v>12</v>
      </c>
      <c r="F20" s="355" t="n">
        <v>199</v>
      </c>
      <c r="G20" s="355" t="n">
        <v>226</v>
      </c>
      <c r="H20" s="355" t="n">
        <v>3</v>
      </c>
      <c r="I20" s="355" t="n">
        <v>202</v>
      </c>
      <c r="J20" s="355" t="n">
        <v>123</v>
      </c>
      <c r="K20" s="355" t="n">
        <v>287</v>
      </c>
      <c r="L20" s="355" t="n">
        <v>16</v>
      </c>
    </row>
    <row r="21" customFormat="false" ht="12.75" hidden="false" customHeight="false" outlineLevel="0" collapsed="false">
      <c r="B21" s="356" t="s">
        <v>352</v>
      </c>
      <c r="C21" s="355" t="n">
        <v>1019</v>
      </c>
      <c r="D21" s="355" t="n">
        <v>441</v>
      </c>
      <c r="E21" s="355" t="n">
        <v>31</v>
      </c>
      <c r="F21" s="355" t="n">
        <v>119</v>
      </c>
      <c r="G21" s="355" t="n">
        <v>414</v>
      </c>
      <c r="H21" s="355" t="n">
        <v>455</v>
      </c>
      <c r="I21" s="355" t="n">
        <v>363</v>
      </c>
      <c r="J21" s="355" t="n">
        <v>177</v>
      </c>
      <c r="K21" s="355" t="n">
        <v>691</v>
      </c>
      <c r="L21" s="355" t="n">
        <v>11</v>
      </c>
    </row>
    <row r="22" customFormat="false" ht="24.6" hidden="false" customHeight="true" outlineLevel="0" collapsed="false">
      <c r="B22" s="356" t="s">
        <v>353</v>
      </c>
      <c r="C22" s="355" t="n">
        <v>286</v>
      </c>
      <c r="D22" s="355" t="n">
        <v>65</v>
      </c>
      <c r="E22" s="355" t="n">
        <v>8</v>
      </c>
      <c r="F22" s="355" t="n">
        <v>114</v>
      </c>
      <c r="G22" s="355" t="n">
        <v>164</v>
      </c>
      <c r="H22" s="355" t="s">
        <v>12</v>
      </c>
      <c r="I22" s="355" t="n">
        <v>89</v>
      </c>
      <c r="J22" s="355" t="n">
        <v>43</v>
      </c>
      <c r="K22" s="355" t="n">
        <v>190</v>
      </c>
      <c r="L22" s="355" t="n">
        <v>18</v>
      </c>
    </row>
    <row r="23" customFormat="false" ht="12.75" hidden="false" customHeight="true" outlineLevel="0" collapsed="false">
      <c r="B23" s="354" t="s">
        <v>354</v>
      </c>
      <c r="C23" s="355" t="n">
        <v>356</v>
      </c>
      <c r="D23" s="355" t="n">
        <v>181</v>
      </c>
      <c r="E23" s="355" t="n">
        <v>143</v>
      </c>
      <c r="F23" s="355" t="n">
        <v>80</v>
      </c>
      <c r="G23" s="355" t="n">
        <v>79</v>
      </c>
      <c r="H23" s="355" t="n">
        <v>54</v>
      </c>
      <c r="I23" s="355" t="n">
        <v>73</v>
      </c>
      <c r="J23" s="355" t="n">
        <v>39</v>
      </c>
      <c r="K23" s="355" t="n">
        <v>305</v>
      </c>
      <c r="L23" s="355" t="n">
        <v>48</v>
      </c>
    </row>
    <row r="24" customFormat="false" ht="38.25" hidden="false" customHeight="false" outlineLevel="0" collapsed="false">
      <c r="B24" s="356" t="s">
        <v>355</v>
      </c>
      <c r="C24" s="355" t="n">
        <v>2160</v>
      </c>
      <c r="D24" s="355" t="n">
        <v>1063</v>
      </c>
      <c r="E24" s="355" t="n">
        <v>193</v>
      </c>
      <c r="F24" s="355" t="n">
        <v>279</v>
      </c>
      <c r="G24" s="355" t="n">
        <v>1085</v>
      </c>
      <c r="H24" s="355" t="n">
        <v>603</v>
      </c>
      <c r="I24" s="355" t="n">
        <v>735</v>
      </c>
      <c r="J24" s="355" t="n">
        <v>379</v>
      </c>
      <c r="K24" s="355" t="n">
        <v>1504</v>
      </c>
      <c r="L24" s="355" t="n">
        <v>18</v>
      </c>
    </row>
    <row r="25" customFormat="false" ht="38.25" hidden="false" customHeight="false" outlineLevel="0" collapsed="false">
      <c r="B25" s="356" t="s">
        <v>356</v>
      </c>
      <c r="C25" s="355" t="n">
        <v>89</v>
      </c>
      <c r="D25" s="355" t="n">
        <v>39</v>
      </c>
      <c r="E25" s="355" t="s">
        <v>12</v>
      </c>
      <c r="F25" s="355" t="n">
        <v>2</v>
      </c>
      <c r="G25" s="355" t="n">
        <v>42</v>
      </c>
      <c r="H25" s="355" t="n">
        <v>45</v>
      </c>
      <c r="I25" s="355" t="n">
        <v>29</v>
      </c>
      <c r="J25" s="355" t="n">
        <v>12</v>
      </c>
      <c r="K25" s="355" t="n">
        <v>57</v>
      </c>
      <c r="L25" s="355" t="n">
        <v>9</v>
      </c>
    </row>
    <row r="26" customFormat="false" ht="38.25" hidden="false" customHeight="false" outlineLevel="0" collapsed="false">
      <c r="B26" s="356" t="s">
        <v>357</v>
      </c>
      <c r="C26" s="355" t="n">
        <v>859</v>
      </c>
      <c r="D26" s="355" t="n">
        <v>361</v>
      </c>
      <c r="E26" s="355" t="n">
        <v>9</v>
      </c>
      <c r="F26" s="355" t="n">
        <v>282</v>
      </c>
      <c r="G26" s="355" t="n">
        <v>440</v>
      </c>
      <c r="H26" s="355" t="n">
        <v>128</v>
      </c>
      <c r="I26" s="355" t="n">
        <v>255</v>
      </c>
      <c r="J26" s="355" t="n">
        <v>103</v>
      </c>
      <c r="K26" s="355" t="n">
        <v>363</v>
      </c>
      <c r="L26" s="355" t="n">
        <v>20</v>
      </c>
    </row>
    <row r="27" customFormat="false" ht="12.75" hidden="false" customHeight="false" outlineLevel="0" collapsed="false">
      <c r="B27" s="357" t="s">
        <v>97</v>
      </c>
      <c r="C27" s="355" t="n">
        <v>21777</v>
      </c>
      <c r="D27" s="355" t="n">
        <v>10125</v>
      </c>
      <c r="E27" s="355" t="n">
        <v>4887</v>
      </c>
      <c r="F27" s="355" t="n">
        <v>6958</v>
      </c>
      <c r="G27" s="355" t="n">
        <v>7398</v>
      </c>
      <c r="H27" s="355" t="n">
        <v>2534</v>
      </c>
      <c r="I27" s="355" t="n">
        <v>6888</v>
      </c>
      <c r="J27" s="355" t="n">
        <v>2924</v>
      </c>
      <c r="K27" s="355" t="n">
        <v>7528</v>
      </c>
      <c r="L27" s="355" t="n">
        <v>9</v>
      </c>
    </row>
    <row r="28" customFormat="false" ht="23.1" hidden="false" customHeight="true" outlineLevel="0" collapsed="false">
      <c r="B28" s="358"/>
      <c r="C28" s="359" t="s">
        <v>359</v>
      </c>
      <c r="D28" s="359"/>
      <c r="E28" s="359"/>
      <c r="F28" s="359"/>
      <c r="G28" s="359"/>
      <c r="H28" s="359"/>
      <c r="I28" s="359"/>
      <c r="J28" s="359"/>
      <c r="K28" s="359"/>
      <c r="L28" s="359"/>
    </row>
    <row r="29" customFormat="false" ht="12.75" hidden="false" customHeight="false" outlineLevel="0" collapsed="false">
      <c r="B29" s="354" t="s">
        <v>349</v>
      </c>
      <c r="C29" s="355" t="n">
        <v>833</v>
      </c>
      <c r="D29" s="355" t="n">
        <v>317</v>
      </c>
      <c r="E29" s="355" t="n">
        <v>65</v>
      </c>
      <c r="F29" s="355" t="n">
        <v>333</v>
      </c>
      <c r="G29" s="355" t="n">
        <v>413</v>
      </c>
      <c r="H29" s="355" t="n">
        <v>22</v>
      </c>
      <c r="I29" s="355" t="n">
        <v>264</v>
      </c>
      <c r="J29" s="355" t="n">
        <v>133</v>
      </c>
      <c r="K29" s="355" t="n">
        <v>404</v>
      </c>
      <c r="L29" s="355" t="n">
        <v>11</v>
      </c>
    </row>
    <row r="30" customFormat="false" ht="12.75" hidden="false" customHeight="false" outlineLevel="0" collapsed="false">
      <c r="B30" s="354" t="s">
        <v>350</v>
      </c>
      <c r="C30" s="355" t="n">
        <v>7570</v>
      </c>
      <c r="D30" s="355" t="n">
        <v>3523</v>
      </c>
      <c r="E30" s="355" t="n">
        <v>2122</v>
      </c>
      <c r="F30" s="355" t="n">
        <v>2880</v>
      </c>
      <c r="G30" s="355" t="n">
        <v>2087</v>
      </c>
      <c r="H30" s="355" t="n">
        <v>481</v>
      </c>
      <c r="I30" s="355" t="n">
        <v>2393</v>
      </c>
      <c r="J30" s="355" t="n">
        <v>1118</v>
      </c>
      <c r="K30" s="355" t="n">
        <v>1926</v>
      </c>
      <c r="L30" s="355" t="n">
        <v>8</v>
      </c>
    </row>
    <row r="31" customFormat="false" ht="12.75" hidden="false" customHeight="false" outlineLevel="0" collapsed="false">
      <c r="B31" s="354" t="s">
        <v>351</v>
      </c>
      <c r="C31" s="355" t="n">
        <v>481</v>
      </c>
      <c r="D31" s="355" t="n">
        <v>192</v>
      </c>
      <c r="E31" s="355" t="s">
        <v>12</v>
      </c>
      <c r="F31" s="355" t="n">
        <v>290</v>
      </c>
      <c r="G31" s="355" t="n">
        <v>191</v>
      </c>
      <c r="H31" s="355" t="s">
        <v>12</v>
      </c>
      <c r="I31" s="355" t="n">
        <v>240</v>
      </c>
      <c r="J31" s="355" t="n">
        <v>172</v>
      </c>
      <c r="K31" s="355" t="n">
        <v>310</v>
      </c>
      <c r="L31" s="355" t="n">
        <v>10</v>
      </c>
    </row>
    <row r="32" customFormat="false" ht="12.75" hidden="false" customHeight="false" outlineLevel="0" collapsed="false">
      <c r="B32" s="356" t="s">
        <v>352</v>
      </c>
      <c r="C32" s="355" t="n">
        <v>940</v>
      </c>
      <c r="D32" s="355" t="n">
        <v>378</v>
      </c>
      <c r="E32" s="355" t="n">
        <v>35</v>
      </c>
      <c r="F32" s="355" t="n">
        <v>196</v>
      </c>
      <c r="G32" s="355" t="n">
        <v>441</v>
      </c>
      <c r="H32" s="355" t="n">
        <v>268</v>
      </c>
      <c r="I32" s="355" t="n">
        <v>359</v>
      </c>
      <c r="J32" s="355" t="n">
        <v>185</v>
      </c>
      <c r="K32" s="355" t="n">
        <v>636</v>
      </c>
      <c r="L32" s="355" t="n">
        <v>9</v>
      </c>
    </row>
    <row r="33" customFormat="false" ht="25.5" hidden="false" customHeight="false" outlineLevel="0" collapsed="false">
      <c r="B33" s="356" t="s">
        <v>353</v>
      </c>
      <c r="C33" s="355" t="n">
        <v>415</v>
      </c>
      <c r="D33" s="355" t="n">
        <v>86</v>
      </c>
      <c r="E33" s="355" t="n">
        <v>10</v>
      </c>
      <c r="F33" s="355" t="n">
        <v>242</v>
      </c>
      <c r="G33" s="355" t="n">
        <v>163</v>
      </c>
      <c r="H33" s="355" t="s">
        <v>12</v>
      </c>
      <c r="I33" s="355" t="n">
        <v>132</v>
      </c>
      <c r="J33" s="355" t="n">
        <v>59</v>
      </c>
      <c r="K33" s="355" t="n">
        <v>274</v>
      </c>
      <c r="L33" s="355" t="n">
        <v>12</v>
      </c>
    </row>
    <row r="34" customFormat="false" ht="12.75" hidden="false" customHeight="false" outlineLevel="0" collapsed="false">
      <c r="B34" s="354" t="s">
        <v>354</v>
      </c>
      <c r="C34" s="355" t="n">
        <v>1378</v>
      </c>
      <c r="D34" s="355" t="n">
        <v>675</v>
      </c>
      <c r="E34" s="355" t="n">
        <v>418</v>
      </c>
      <c r="F34" s="355" t="n">
        <v>421</v>
      </c>
      <c r="G34" s="355" t="n">
        <v>462</v>
      </c>
      <c r="H34" s="355" t="n">
        <v>77</v>
      </c>
      <c r="I34" s="355" t="n">
        <v>317</v>
      </c>
      <c r="J34" s="355" t="n">
        <v>110</v>
      </c>
      <c r="K34" s="355" t="n">
        <v>1227</v>
      </c>
      <c r="L34" s="355" t="n">
        <v>65</v>
      </c>
    </row>
    <row r="35" customFormat="false" ht="38.25" hidden="false" customHeight="false" outlineLevel="0" collapsed="false">
      <c r="B35" s="356" t="s">
        <v>355</v>
      </c>
      <c r="C35" s="355" t="n">
        <v>3617</v>
      </c>
      <c r="D35" s="355" t="n">
        <v>1612</v>
      </c>
      <c r="E35" s="355" t="n">
        <v>357</v>
      </c>
      <c r="F35" s="355" t="n">
        <v>878</v>
      </c>
      <c r="G35" s="355" t="n">
        <v>1998</v>
      </c>
      <c r="H35" s="355" t="n">
        <v>384</v>
      </c>
      <c r="I35" s="355" t="n">
        <v>1019</v>
      </c>
      <c r="J35" s="355" t="n">
        <v>549</v>
      </c>
      <c r="K35" s="355" t="n">
        <v>2747</v>
      </c>
      <c r="L35" s="355" t="n">
        <v>26</v>
      </c>
    </row>
    <row r="36" customFormat="false" ht="38.25" hidden="false" customHeight="false" outlineLevel="0" collapsed="false">
      <c r="B36" s="356" t="s">
        <v>356</v>
      </c>
      <c r="C36" s="355" t="n">
        <v>59</v>
      </c>
      <c r="D36" s="355" t="n">
        <v>32</v>
      </c>
      <c r="E36" s="355" t="s">
        <v>12</v>
      </c>
      <c r="F36" s="355" t="s">
        <v>12</v>
      </c>
      <c r="G36" s="355" t="n">
        <v>33</v>
      </c>
      <c r="H36" s="355" t="n">
        <v>26</v>
      </c>
      <c r="I36" s="355" t="n">
        <v>13</v>
      </c>
      <c r="J36" s="355" t="n">
        <v>6</v>
      </c>
      <c r="K36" s="355" t="n">
        <v>38</v>
      </c>
      <c r="L36" s="355" t="n">
        <v>10</v>
      </c>
    </row>
    <row r="37" customFormat="false" ht="38.25" hidden="false" customHeight="false" outlineLevel="0" collapsed="false">
      <c r="B37" s="356" t="s">
        <v>357</v>
      </c>
      <c r="C37" s="355" t="n">
        <v>1816</v>
      </c>
      <c r="D37" s="355" t="n">
        <v>675</v>
      </c>
      <c r="E37" s="355" t="n">
        <v>28</v>
      </c>
      <c r="F37" s="355" t="n">
        <v>852</v>
      </c>
      <c r="G37" s="355" t="n">
        <v>818</v>
      </c>
      <c r="H37" s="355" t="n">
        <v>118</v>
      </c>
      <c r="I37" s="355" t="n">
        <v>552</v>
      </c>
      <c r="J37" s="355" t="n">
        <v>220</v>
      </c>
      <c r="K37" s="355" t="n">
        <v>718</v>
      </c>
      <c r="L37" s="355" t="n">
        <v>13</v>
      </c>
    </row>
    <row r="38" customFormat="false" ht="12.75" hidden="false" customHeight="false" outlineLevel="0" collapsed="false">
      <c r="B38" s="360" t="s">
        <v>97</v>
      </c>
      <c r="C38" s="355" t="n">
        <v>17109</v>
      </c>
      <c r="D38" s="355" t="n">
        <v>7490</v>
      </c>
      <c r="E38" s="355" t="n">
        <v>3035</v>
      </c>
      <c r="F38" s="355" t="n">
        <v>6092</v>
      </c>
      <c r="G38" s="355" t="n">
        <v>6606</v>
      </c>
      <c r="H38" s="355" t="n">
        <v>1376</v>
      </c>
      <c r="I38" s="355" t="n">
        <v>5289</v>
      </c>
      <c r="J38" s="355" t="n">
        <v>2552</v>
      </c>
      <c r="K38" s="355" t="n">
        <v>8280</v>
      </c>
      <c r="L38" s="355" t="n">
        <v>17</v>
      </c>
    </row>
    <row r="39" customFormat="false" ht="12.75" hidden="false" customHeight="true" outlineLevel="0" collapsed="false">
      <c r="B39" s="359"/>
      <c r="C39" s="359"/>
      <c r="D39" s="359"/>
      <c r="E39" s="359"/>
      <c r="F39" s="359"/>
      <c r="G39" s="359"/>
      <c r="H39" s="359"/>
      <c r="I39" s="359"/>
      <c r="J39" s="359"/>
      <c r="K39" s="359"/>
      <c r="L39" s="359"/>
    </row>
    <row r="40" customFormat="false" ht="45.6" hidden="false" customHeight="true" outlineLevel="0" collapsed="false">
      <c r="B40" s="361" t="s">
        <v>360</v>
      </c>
      <c r="C40" s="361"/>
      <c r="D40" s="361"/>
      <c r="E40" s="361"/>
      <c r="F40" s="361"/>
      <c r="G40" s="361"/>
      <c r="H40" s="361"/>
      <c r="I40" s="361"/>
      <c r="J40" s="361"/>
      <c r="K40" s="361"/>
      <c r="L40" s="361"/>
    </row>
    <row r="41" customFormat="false" ht="12.75" hidden="false" customHeight="true" outlineLevel="0" collapsed="false">
      <c r="B41" s="361" t="s">
        <v>361</v>
      </c>
      <c r="C41" s="361"/>
      <c r="D41" s="361"/>
      <c r="E41" s="361"/>
      <c r="F41" s="361"/>
      <c r="G41" s="361"/>
      <c r="H41" s="361"/>
      <c r="I41" s="361"/>
      <c r="J41" s="361"/>
      <c r="K41" s="361"/>
      <c r="L41" s="361"/>
      <c r="M41" s="341" t="s">
        <v>94</v>
      </c>
    </row>
  </sheetData>
  <mergeCells count="16">
    <mergeCell ref="B1:L1"/>
    <mergeCell ref="A2:M2"/>
    <mergeCell ref="A3:A4"/>
    <mergeCell ref="B3:B4"/>
    <mergeCell ref="C3:C4"/>
    <mergeCell ref="D3:D4"/>
    <mergeCell ref="E3:H3"/>
    <mergeCell ref="I3:K3"/>
    <mergeCell ref="L3:L4"/>
    <mergeCell ref="B5:L5"/>
    <mergeCell ref="C6:L6"/>
    <mergeCell ref="C17:L17"/>
    <mergeCell ref="C28:L28"/>
    <mergeCell ref="B39:L39"/>
    <mergeCell ref="B40:L40"/>
    <mergeCell ref="B41:L41"/>
  </mergeCells>
  <printOptions headings="false" gridLines="false" gridLinesSet="true" horizontalCentered="false" verticalCentered="false"/>
  <pageMargins left="0.747916666666667" right="0.747916666666667" top="0.770138888888889" bottom="0.570138888888889" header="0.390277777777778" footer="0.34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2" manualBreakCount="2">
    <brk id="16" man="true" max="16383" min="0"/>
    <brk id="2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2" width="6.13"/>
    <col collapsed="false" customWidth="true" hidden="false" outlineLevel="0" max="2" min="2" style="362" width="41.56"/>
    <col collapsed="false" customWidth="true" hidden="false" outlineLevel="0" max="7" min="3" style="362" width="7.14"/>
    <col collapsed="false" customWidth="true" hidden="false" outlineLevel="0" max="8" min="8" style="362" width="7.7"/>
    <col collapsed="false" customWidth="true" hidden="false" outlineLevel="0" max="9" min="9" style="362" width="9.41"/>
    <col collapsed="false" customWidth="true" hidden="false" outlineLevel="0" max="10" min="10" style="362" width="11.56"/>
    <col collapsed="false" customWidth="true" hidden="false" outlineLevel="0" max="11" min="11" style="362" width="9.28"/>
    <col collapsed="false" customWidth="true" hidden="false" outlineLevel="0" max="12" min="12" style="362" width="8.14"/>
    <col collapsed="false" customWidth="false" hidden="false" outlineLevel="0" max="257" min="13" style="362" width="11.42"/>
  </cols>
  <sheetData>
    <row r="1" s="365" customFormat="true" ht="27.95" hidden="false" customHeight="true" outlineLevel="0" collapsed="false">
      <c r="A1" s="363" t="s">
        <v>362</v>
      </c>
      <c r="B1" s="364" t="s">
        <v>363</v>
      </c>
      <c r="C1" s="364"/>
      <c r="D1" s="364"/>
      <c r="E1" s="364"/>
      <c r="F1" s="364"/>
      <c r="G1" s="364"/>
      <c r="H1" s="364"/>
      <c r="I1" s="364"/>
      <c r="J1" s="364"/>
      <c r="K1" s="364"/>
    </row>
    <row r="2" customFormat="false" ht="12.75" hidden="false" customHeight="false" outlineLevel="0" collapsed="false">
      <c r="A2" s="366"/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</row>
    <row r="3" customFormat="false" ht="16.5" hidden="false" customHeight="true" outlineLevel="0" collapsed="false">
      <c r="A3" s="367"/>
      <c r="B3" s="368" t="s">
        <v>338</v>
      </c>
      <c r="C3" s="369" t="s">
        <v>364</v>
      </c>
      <c r="D3" s="369"/>
      <c r="E3" s="369"/>
      <c r="F3" s="369"/>
      <c r="G3" s="369"/>
      <c r="H3" s="370" t="s">
        <v>365</v>
      </c>
      <c r="I3" s="370" t="s">
        <v>366</v>
      </c>
      <c r="J3" s="370"/>
      <c r="K3" s="370"/>
    </row>
    <row r="4" customFormat="false" ht="16.5" hidden="false" customHeight="true" outlineLevel="0" collapsed="false">
      <c r="A4" s="367"/>
      <c r="B4" s="368"/>
      <c r="C4" s="369" t="s">
        <v>3</v>
      </c>
      <c r="D4" s="369" t="s">
        <v>367</v>
      </c>
      <c r="E4" s="369"/>
      <c r="F4" s="369"/>
      <c r="G4" s="369"/>
      <c r="H4" s="370"/>
      <c r="I4" s="369" t="s">
        <v>368</v>
      </c>
      <c r="J4" s="369" t="s">
        <v>346</v>
      </c>
      <c r="K4" s="370" t="s">
        <v>347</v>
      </c>
      <c r="L4" s="371"/>
    </row>
    <row r="5" customFormat="false" ht="93.75" hidden="false" customHeight="true" outlineLevel="0" collapsed="false">
      <c r="A5" s="367"/>
      <c r="B5" s="368"/>
      <c r="C5" s="369"/>
      <c r="D5" s="369" t="n">
        <v>1</v>
      </c>
      <c r="E5" s="369" t="n">
        <v>2</v>
      </c>
      <c r="F5" s="369" t="n">
        <v>3</v>
      </c>
      <c r="G5" s="369" t="s">
        <v>369</v>
      </c>
      <c r="H5" s="370"/>
      <c r="I5" s="369"/>
      <c r="J5" s="369"/>
      <c r="K5" s="370"/>
      <c r="L5" s="371"/>
    </row>
    <row r="6" customFormat="false" ht="12.75" hidden="false" customHeight="false" outlineLevel="0" collapsed="false">
      <c r="B6" s="372"/>
      <c r="C6" s="372"/>
      <c r="D6" s="372"/>
      <c r="E6" s="372"/>
      <c r="F6" s="372"/>
      <c r="G6" s="372"/>
      <c r="H6" s="372"/>
      <c r="I6" s="372"/>
      <c r="J6" s="372"/>
      <c r="K6" s="372"/>
    </row>
    <row r="7" customFormat="false" ht="12.75" hidden="false" customHeight="false" outlineLevel="0" collapsed="false">
      <c r="B7" s="373"/>
      <c r="C7" s="374" t="s">
        <v>348</v>
      </c>
      <c r="D7" s="374"/>
      <c r="E7" s="374"/>
      <c r="F7" s="374"/>
      <c r="G7" s="374"/>
      <c r="H7" s="374"/>
      <c r="I7" s="374"/>
      <c r="J7" s="374"/>
      <c r="K7" s="374"/>
    </row>
    <row r="8" customFormat="false" ht="12.75" hidden="false" customHeight="true" outlineLevel="0" collapsed="false">
      <c r="B8" s="375" t="s">
        <v>349</v>
      </c>
      <c r="C8" s="376" t="n">
        <v>186</v>
      </c>
      <c r="D8" s="362" t="n">
        <v>96</v>
      </c>
      <c r="E8" s="362" t="n">
        <v>46</v>
      </c>
      <c r="F8" s="362" t="n">
        <v>26</v>
      </c>
      <c r="G8" s="362" t="n">
        <v>18</v>
      </c>
      <c r="H8" s="362" t="n">
        <v>348</v>
      </c>
      <c r="I8" s="362" t="n">
        <v>52</v>
      </c>
      <c r="J8" s="362" t="n">
        <v>26</v>
      </c>
      <c r="K8" s="362" t="n">
        <v>109</v>
      </c>
    </row>
    <row r="9" customFormat="false" ht="26.45" hidden="false" customHeight="true" outlineLevel="0" collapsed="false">
      <c r="B9" s="377" t="s">
        <v>370</v>
      </c>
      <c r="C9" s="376" t="n">
        <v>2364</v>
      </c>
      <c r="D9" s="376" t="n">
        <v>1066</v>
      </c>
      <c r="E9" s="376" t="n">
        <v>679</v>
      </c>
      <c r="F9" s="376" t="n">
        <v>365</v>
      </c>
      <c r="G9" s="376" t="n">
        <v>254</v>
      </c>
      <c r="H9" s="376" t="n">
        <v>4714</v>
      </c>
      <c r="I9" s="376" t="n">
        <v>1003</v>
      </c>
      <c r="J9" s="376" t="n">
        <v>545</v>
      </c>
      <c r="K9" s="376" t="n">
        <v>1869</v>
      </c>
    </row>
    <row r="10" customFormat="false" ht="12.75" hidden="false" customHeight="true" outlineLevel="0" collapsed="false">
      <c r="B10" s="378" t="s">
        <v>97</v>
      </c>
      <c r="C10" s="376" t="n">
        <v>2550</v>
      </c>
      <c r="D10" s="376" t="n">
        <v>1162</v>
      </c>
      <c r="E10" s="376" t="n">
        <v>725</v>
      </c>
      <c r="F10" s="376" t="n">
        <v>391</v>
      </c>
      <c r="G10" s="376" t="n">
        <v>272</v>
      </c>
      <c r="H10" s="376" t="n">
        <v>5062</v>
      </c>
      <c r="I10" s="376" t="n">
        <v>1055</v>
      </c>
      <c r="J10" s="376" t="n">
        <v>571</v>
      </c>
      <c r="K10" s="376" t="n">
        <v>1978</v>
      </c>
    </row>
    <row r="11" customFormat="false" ht="23.1" hidden="false" customHeight="true" outlineLevel="0" collapsed="false">
      <c r="B11" s="377"/>
      <c r="C11" s="374" t="s">
        <v>358</v>
      </c>
      <c r="D11" s="374"/>
      <c r="E11" s="374"/>
      <c r="F11" s="374"/>
      <c r="G11" s="374"/>
      <c r="H11" s="374"/>
      <c r="I11" s="374"/>
      <c r="J11" s="374"/>
      <c r="K11" s="374"/>
    </row>
    <row r="12" customFormat="false" ht="12.75" hidden="false" customHeight="true" outlineLevel="0" collapsed="false">
      <c r="B12" s="375" t="s">
        <v>349</v>
      </c>
      <c r="C12" s="376" t="n">
        <v>128</v>
      </c>
      <c r="D12" s="362" t="n">
        <v>56</v>
      </c>
      <c r="E12" s="362" t="n">
        <v>37</v>
      </c>
      <c r="F12" s="362" t="n">
        <v>19</v>
      </c>
      <c r="G12" s="362" t="n">
        <v>16</v>
      </c>
      <c r="H12" s="362" t="n">
        <v>259</v>
      </c>
      <c r="I12" s="362" t="n">
        <v>35</v>
      </c>
      <c r="J12" s="362" t="n">
        <v>14</v>
      </c>
      <c r="K12" s="362" t="n">
        <v>72</v>
      </c>
    </row>
    <row r="13" customFormat="false" ht="26.45" hidden="false" customHeight="true" outlineLevel="0" collapsed="false">
      <c r="B13" s="377" t="s">
        <v>370</v>
      </c>
      <c r="C13" s="376" t="n">
        <v>2354</v>
      </c>
      <c r="D13" s="376" t="n">
        <v>1066</v>
      </c>
      <c r="E13" s="376" t="n">
        <v>675</v>
      </c>
      <c r="F13" s="376" t="n">
        <v>357</v>
      </c>
      <c r="G13" s="376" t="n">
        <v>256</v>
      </c>
      <c r="H13" s="376" t="n">
        <v>4666</v>
      </c>
      <c r="I13" s="376" t="n">
        <v>990</v>
      </c>
      <c r="J13" s="376" t="n">
        <v>497</v>
      </c>
      <c r="K13" s="376" t="n">
        <v>1830</v>
      </c>
    </row>
    <row r="14" customFormat="false" ht="12.75" hidden="false" customHeight="false" outlineLevel="0" collapsed="false">
      <c r="B14" s="378" t="s">
        <v>97</v>
      </c>
      <c r="C14" s="376" t="n">
        <v>2482</v>
      </c>
      <c r="D14" s="376" t="n">
        <v>1122</v>
      </c>
      <c r="E14" s="376" t="n">
        <v>712</v>
      </c>
      <c r="F14" s="376" t="n">
        <v>376</v>
      </c>
      <c r="G14" s="376" t="n">
        <v>272</v>
      </c>
      <c r="H14" s="376" t="n">
        <v>4925</v>
      </c>
      <c r="I14" s="376" t="n">
        <v>1025</v>
      </c>
      <c r="J14" s="376" t="n">
        <v>511</v>
      </c>
      <c r="K14" s="376" t="n">
        <v>1902</v>
      </c>
    </row>
    <row r="15" customFormat="false" ht="23.1" hidden="false" customHeight="true" outlineLevel="0" collapsed="false">
      <c r="B15" s="379"/>
      <c r="C15" s="380" t="s">
        <v>359</v>
      </c>
      <c r="D15" s="380"/>
      <c r="E15" s="380"/>
      <c r="F15" s="380"/>
      <c r="G15" s="380"/>
      <c r="H15" s="380"/>
      <c r="I15" s="380"/>
      <c r="J15" s="380"/>
      <c r="K15" s="380"/>
    </row>
    <row r="16" customFormat="false" ht="12.75" hidden="false" customHeight="false" outlineLevel="0" collapsed="false">
      <c r="B16" s="375" t="s">
        <v>349</v>
      </c>
      <c r="C16" s="376" t="n">
        <v>188</v>
      </c>
      <c r="D16" s="362" t="n">
        <v>113</v>
      </c>
      <c r="E16" s="362" t="n">
        <v>34</v>
      </c>
      <c r="F16" s="362" t="n">
        <v>20</v>
      </c>
      <c r="G16" s="362" t="n">
        <v>21</v>
      </c>
      <c r="H16" s="362" t="n">
        <v>342</v>
      </c>
      <c r="I16" s="362" t="n">
        <v>55</v>
      </c>
      <c r="J16" s="362" t="n">
        <v>29</v>
      </c>
      <c r="K16" s="362" t="n">
        <v>109</v>
      </c>
    </row>
    <row r="17" customFormat="false" ht="25.5" hidden="false" customHeight="false" outlineLevel="0" collapsed="false">
      <c r="B17" s="377" t="s">
        <v>370</v>
      </c>
      <c r="C17" s="376" t="n">
        <v>2678</v>
      </c>
      <c r="D17" s="376" t="n">
        <v>1125</v>
      </c>
      <c r="E17" s="376" t="n">
        <v>794</v>
      </c>
      <c r="F17" s="376" t="n">
        <v>413</v>
      </c>
      <c r="G17" s="376" t="n">
        <v>346</v>
      </c>
      <c r="H17" s="376" t="n">
        <v>5603</v>
      </c>
      <c r="I17" s="376" t="n">
        <v>1146</v>
      </c>
      <c r="J17" s="376" t="n">
        <v>649</v>
      </c>
      <c r="K17" s="376" t="n">
        <v>2171</v>
      </c>
    </row>
    <row r="18" customFormat="false" ht="12.75" hidden="false" customHeight="false" outlineLevel="0" collapsed="false">
      <c r="B18" s="381" t="s">
        <v>97</v>
      </c>
      <c r="C18" s="376" t="n">
        <v>2866</v>
      </c>
      <c r="D18" s="376" t="n">
        <v>1238</v>
      </c>
      <c r="E18" s="376" t="n">
        <v>828</v>
      </c>
      <c r="F18" s="376" t="n">
        <v>433</v>
      </c>
      <c r="G18" s="376" t="n">
        <v>367</v>
      </c>
      <c r="H18" s="376" t="n">
        <v>5945</v>
      </c>
      <c r="I18" s="376" t="n">
        <v>1201</v>
      </c>
      <c r="J18" s="376" t="n">
        <v>678</v>
      </c>
      <c r="K18" s="376" t="n">
        <v>2280</v>
      </c>
    </row>
    <row r="19" customFormat="false" ht="12.75" hidden="false" customHeight="false" outlineLevel="0" collapsed="false">
      <c r="B19" s="380"/>
      <c r="C19" s="380"/>
      <c r="D19" s="380"/>
      <c r="E19" s="380"/>
      <c r="F19" s="380"/>
      <c r="G19" s="380"/>
      <c r="H19" s="380"/>
      <c r="I19" s="380"/>
      <c r="J19" s="380"/>
      <c r="K19" s="380"/>
    </row>
    <row r="20" customFormat="false" ht="49.9" hidden="false" customHeight="true" outlineLevel="0" collapsed="false">
      <c r="B20" s="382" t="s">
        <v>360</v>
      </c>
      <c r="C20" s="382"/>
      <c r="D20" s="382"/>
      <c r="E20" s="382"/>
      <c r="F20" s="382"/>
      <c r="G20" s="382"/>
      <c r="H20" s="382"/>
      <c r="I20" s="382"/>
      <c r="J20" s="382"/>
      <c r="K20" s="382"/>
    </row>
    <row r="21" customFormat="false" ht="12.75" hidden="false" customHeight="true" outlineLevel="0" collapsed="false">
      <c r="B21" s="382" t="s">
        <v>371</v>
      </c>
      <c r="C21" s="382"/>
      <c r="D21" s="382"/>
      <c r="E21" s="382"/>
      <c r="F21" s="382"/>
      <c r="G21" s="382"/>
      <c r="H21" s="382"/>
      <c r="I21" s="382"/>
      <c r="J21" s="382"/>
      <c r="K21" s="382"/>
      <c r="L21" s="382"/>
    </row>
  </sheetData>
  <mergeCells count="19">
    <mergeCell ref="B1:K1"/>
    <mergeCell ref="A2:L2"/>
    <mergeCell ref="A3:A5"/>
    <mergeCell ref="B3:B5"/>
    <mergeCell ref="C3:G3"/>
    <mergeCell ref="H3:H5"/>
    <mergeCell ref="I3:K3"/>
    <mergeCell ref="C4:C5"/>
    <mergeCell ref="D4:G4"/>
    <mergeCell ref="I4:I5"/>
    <mergeCell ref="J4:J5"/>
    <mergeCell ref="K4:K5"/>
    <mergeCell ref="B6:K6"/>
    <mergeCell ref="C7:K7"/>
    <mergeCell ref="C11:K11"/>
    <mergeCell ref="C15:K15"/>
    <mergeCell ref="B19:K19"/>
    <mergeCell ref="B20:K20"/>
    <mergeCell ref="B21:L21"/>
  </mergeCell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3" width="6.13"/>
    <col collapsed="false" customWidth="true" hidden="false" outlineLevel="0" max="2" min="2" style="383" width="25.13"/>
    <col collapsed="false" customWidth="true" hidden="false" outlineLevel="0" max="3" min="3" style="383" width="8.7"/>
    <col collapsed="false" customWidth="true" hidden="false" outlineLevel="0" max="4" min="4" style="383" width="9.14"/>
    <col collapsed="false" customWidth="true" hidden="false" outlineLevel="0" max="5" min="5" style="383" width="9.85"/>
    <col collapsed="false" customWidth="true" hidden="false" outlineLevel="0" max="6" min="6" style="383" width="10.56"/>
    <col collapsed="false" customWidth="true" hidden="false" outlineLevel="0" max="7" min="7" style="383" width="9.99"/>
    <col collapsed="false" customWidth="true" hidden="false" outlineLevel="0" max="8" min="8" style="383" width="10.13"/>
    <col collapsed="false" customWidth="true" hidden="false" outlineLevel="0" max="9" min="9" style="383" width="10.85"/>
    <col collapsed="false" customWidth="true" hidden="false" outlineLevel="0" max="10" min="10" style="383" width="9.7"/>
    <col collapsed="false" customWidth="true" hidden="false" outlineLevel="0" max="11" min="11" style="383" width="10.56"/>
    <col collapsed="false" customWidth="true" hidden="false" outlineLevel="0" max="12" min="12" style="383" width="5.85"/>
    <col collapsed="false" customWidth="false" hidden="false" outlineLevel="0" max="257" min="13" style="383" width="11.42"/>
  </cols>
  <sheetData>
    <row r="1" s="386" customFormat="true" ht="27.95" hidden="false" customHeight="true" outlineLevel="0" collapsed="false">
      <c r="A1" s="384" t="s">
        <v>372</v>
      </c>
      <c r="B1" s="385" t="s">
        <v>373</v>
      </c>
      <c r="C1" s="385"/>
      <c r="D1" s="385"/>
      <c r="E1" s="385"/>
      <c r="F1" s="385"/>
      <c r="G1" s="385"/>
      <c r="H1" s="385"/>
      <c r="I1" s="385"/>
      <c r="J1" s="385"/>
      <c r="K1" s="385"/>
    </row>
    <row r="2" customFormat="false" ht="12.75" hidden="false" customHeight="false" outlineLevel="0" collapsed="false">
      <c r="A2" s="387"/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customFormat="false" ht="21" hidden="false" customHeight="true" outlineLevel="0" collapsed="false">
      <c r="A3" s="388"/>
      <c r="B3" s="389" t="s">
        <v>374</v>
      </c>
      <c r="C3" s="390" t="s">
        <v>375</v>
      </c>
      <c r="D3" s="390" t="s">
        <v>376</v>
      </c>
      <c r="E3" s="391" t="s">
        <v>377</v>
      </c>
      <c r="F3" s="391"/>
      <c r="G3" s="391"/>
      <c r="H3" s="391"/>
      <c r="I3" s="391"/>
      <c r="J3" s="391"/>
      <c r="K3" s="391"/>
    </row>
    <row r="4" customFormat="false" ht="12.75" hidden="false" customHeight="true" outlineLevel="0" collapsed="false">
      <c r="A4" s="388"/>
      <c r="B4" s="389"/>
      <c r="C4" s="390"/>
      <c r="D4" s="390"/>
      <c r="E4" s="390" t="s">
        <v>259</v>
      </c>
      <c r="F4" s="392" t="s">
        <v>378</v>
      </c>
      <c r="G4" s="392"/>
      <c r="H4" s="392"/>
      <c r="I4" s="392"/>
      <c r="J4" s="392"/>
      <c r="K4" s="392"/>
    </row>
    <row r="5" customFormat="false" ht="63.75" hidden="false" customHeight="false" outlineLevel="0" collapsed="false">
      <c r="A5" s="388"/>
      <c r="B5" s="389"/>
      <c r="C5" s="390"/>
      <c r="D5" s="390"/>
      <c r="E5" s="390"/>
      <c r="F5" s="390" t="s">
        <v>379</v>
      </c>
      <c r="G5" s="390" t="s">
        <v>380</v>
      </c>
      <c r="H5" s="390" t="s">
        <v>381</v>
      </c>
      <c r="I5" s="390" t="s">
        <v>382</v>
      </c>
      <c r="J5" s="390" t="s">
        <v>383</v>
      </c>
      <c r="K5" s="391" t="s">
        <v>384</v>
      </c>
    </row>
    <row r="6" customFormat="false" ht="12.75" hidden="false" customHeight="false" outlineLevel="0" collapsed="false">
      <c r="B6" s="393"/>
      <c r="C6" s="393"/>
      <c r="D6" s="393"/>
      <c r="E6" s="393"/>
      <c r="F6" s="393"/>
      <c r="G6" s="393"/>
      <c r="H6" s="393"/>
      <c r="I6" s="393"/>
      <c r="J6" s="393"/>
      <c r="K6" s="393"/>
    </row>
    <row r="7" customFormat="false" ht="12.75" hidden="false" customHeight="false" outlineLevel="0" collapsed="false">
      <c r="B7" s="394"/>
      <c r="C7" s="395" t="s">
        <v>348</v>
      </c>
      <c r="D7" s="395"/>
      <c r="E7" s="395"/>
      <c r="F7" s="395"/>
      <c r="G7" s="395"/>
      <c r="H7" s="395"/>
      <c r="I7" s="395"/>
      <c r="J7" s="395"/>
      <c r="K7" s="395"/>
    </row>
    <row r="8" customFormat="false" ht="25.5" hidden="false" customHeight="false" outlineLevel="0" collapsed="false">
      <c r="B8" s="396" t="s">
        <v>385</v>
      </c>
      <c r="C8" s="397" t="n">
        <v>591</v>
      </c>
      <c r="D8" s="397" t="n">
        <v>89</v>
      </c>
      <c r="E8" s="397" t="n">
        <v>658</v>
      </c>
      <c r="F8" s="397" t="n">
        <v>151</v>
      </c>
      <c r="G8" s="397" t="n">
        <v>57</v>
      </c>
      <c r="H8" s="397" t="n">
        <v>4</v>
      </c>
      <c r="I8" s="397" t="n">
        <v>91</v>
      </c>
      <c r="J8" s="397" t="n">
        <v>300</v>
      </c>
      <c r="K8" s="397" t="n">
        <v>20</v>
      </c>
      <c r="L8" s="397"/>
    </row>
    <row r="9" customFormat="false" ht="40.15" hidden="false" customHeight="true" outlineLevel="0" collapsed="false">
      <c r="B9" s="396" t="s">
        <v>386</v>
      </c>
      <c r="C9" s="397" t="n">
        <v>1012</v>
      </c>
      <c r="D9" s="397" t="n">
        <v>591</v>
      </c>
      <c r="E9" s="397" t="n">
        <v>1296</v>
      </c>
      <c r="F9" s="397" t="n">
        <v>409</v>
      </c>
      <c r="G9" s="397" t="n">
        <v>170</v>
      </c>
      <c r="H9" s="397" t="n">
        <v>39</v>
      </c>
      <c r="I9" s="397" t="n">
        <v>106</v>
      </c>
      <c r="J9" s="397" t="n">
        <v>360</v>
      </c>
      <c r="K9" s="397" t="n">
        <v>65</v>
      </c>
      <c r="L9" s="397"/>
    </row>
    <row r="10" customFormat="false" ht="26.45" hidden="false" customHeight="true" outlineLevel="0" collapsed="false">
      <c r="B10" s="396" t="s">
        <v>387</v>
      </c>
      <c r="C10" s="397" t="n">
        <v>1773</v>
      </c>
      <c r="D10" s="397" t="n">
        <v>485</v>
      </c>
      <c r="E10" s="397" t="n">
        <v>1939</v>
      </c>
      <c r="F10" s="397" t="n">
        <v>872</v>
      </c>
      <c r="G10" s="397" t="n">
        <v>90</v>
      </c>
      <c r="H10" s="397" t="n">
        <v>24</v>
      </c>
      <c r="I10" s="397" t="n">
        <v>136</v>
      </c>
      <c r="J10" s="397" t="n">
        <v>654</v>
      </c>
      <c r="K10" s="397" t="n">
        <v>47</v>
      </c>
      <c r="L10" s="397"/>
    </row>
    <row r="11" customFormat="false" ht="54.6" hidden="false" customHeight="true" outlineLevel="0" collapsed="false">
      <c r="B11" s="396" t="s">
        <v>388</v>
      </c>
      <c r="C11" s="397" t="n">
        <v>3554</v>
      </c>
      <c r="D11" s="397" t="n">
        <v>1451</v>
      </c>
      <c r="E11" s="397" t="n">
        <v>5549</v>
      </c>
      <c r="F11" s="397" t="n">
        <v>3317</v>
      </c>
      <c r="G11" s="397" t="n">
        <v>405</v>
      </c>
      <c r="H11" s="397" t="n">
        <v>117</v>
      </c>
      <c r="I11" s="397" t="n">
        <v>119</v>
      </c>
      <c r="J11" s="397" t="n">
        <v>925</v>
      </c>
      <c r="K11" s="397" t="n">
        <v>259</v>
      </c>
      <c r="L11" s="397"/>
    </row>
    <row r="12" customFormat="false" ht="40.15" hidden="false" customHeight="true" outlineLevel="0" collapsed="false">
      <c r="B12" s="396" t="s">
        <v>389</v>
      </c>
      <c r="C12" s="397" t="n">
        <v>2531</v>
      </c>
      <c r="D12" s="397" t="n">
        <v>622</v>
      </c>
      <c r="E12" s="397" t="n">
        <v>4104</v>
      </c>
      <c r="F12" s="397" t="n">
        <v>2991</v>
      </c>
      <c r="G12" s="397" t="n">
        <v>221</v>
      </c>
      <c r="H12" s="397" t="n">
        <v>27</v>
      </c>
      <c r="I12" s="397" t="n">
        <v>104</v>
      </c>
      <c r="J12" s="397" t="n">
        <v>459</v>
      </c>
      <c r="K12" s="397" t="n">
        <v>110</v>
      </c>
      <c r="L12" s="397"/>
    </row>
    <row r="13" customFormat="false" ht="27.6" hidden="false" customHeight="true" outlineLevel="0" collapsed="false">
      <c r="B13" s="396" t="s">
        <v>390</v>
      </c>
      <c r="C13" s="397" t="n">
        <v>7737</v>
      </c>
      <c r="D13" s="397" t="n">
        <v>728</v>
      </c>
      <c r="E13" s="397" t="n">
        <v>10347</v>
      </c>
      <c r="F13" s="397" t="n">
        <v>8946</v>
      </c>
      <c r="G13" s="397" t="n">
        <v>307</v>
      </c>
      <c r="H13" s="397" t="n">
        <v>61</v>
      </c>
      <c r="I13" s="397" t="n">
        <v>31</v>
      </c>
      <c r="J13" s="397" t="n">
        <v>494</v>
      </c>
      <c r="K13" s="397" t="n">
        <v>141</v>
      </c>
      <c r="L13" s="397"/>
    </row>
    <row r="14" customFormat="false" ht="38.25" hidden="false" customHeight="false" outlineLevel="0" collapsed="false">
      <c r="B14" s="396" t="s">
        <v>391</v>
      </c>
      <c r="C14" s="397" t="n">
        <v>2110</v>
      </c>
      <c r="D14" s="397" t="n">
        <v>479</v>
      </c>
      <c r="E14" s="397" t="n">
        <v>4208</v>
      </c>
      <c r="F14" s="397" t="n">
        <v>2298</v>
      </c>
      <c r="G14" s="397" t="n">
        <v>345</v>
      </c>
      <c r="H14" s="397" t="n">
        <v>121</v>
      </c>
      <c r="I14" s="397" t="n">
        <v>15</v>
      </c>
      <c r="J14" s="397" t="n">
        <v>668</v>
      </c>
      <c r="K14" s="397" t="n">
        <v>318</v>
      </c>
      <c r="L14" s="397"/>
    </row>
    <row r="15" customFormat="false" ht="40.15" hidden="false" customHeight="true" outlineLevel="0" collapsed="false">
      <c r="B15" s="396" t="s">
        <v>392</v>
      </c>
      <c r="C15" s="397" t="n">
        <v>2844</v>
      </c>
      <c r="D15" s="397" t="n">
        <v>374</v>
      </c>
      <c r="E15" s="397" t="n">
        <v>5217</v>
      </c>
      <c r="F15" s="397" t="n">
        <v>3501</v>
      </c>
      <c r="G15" s="397" t="n">
        <v>283</v>
      </c>
      <c r="H15" s="397" t="n">
        <v>84</v>
      </c>
      <c r="I15" s="397" t="n">
        <v>28</v>
      </c>
      <c r="J15" s="397" t="n">
        <v>368</v>
      </c>
      <c r="K15" s="397" t="n">
        <v>572</v>
      </c>
      <c r="L15" s="397"/>
    </row>
    <row r="16" customFormat="false" ht="28.15" hidden="false" customHeight="true" outlineLevel="0" collapsed="false">
      <c r="B16" s="396" t="s">
        <v>393</v>
      </c>
      <c r="C16" s="397" t="n">
        <v>2275</v>
      </c>
      <c r="D16" s="397" t="n">
        <v>497</v>
      </c>
      <c r="E16" s="397" t="n">
        <v>4544</v>
      </c>
      <c r="F16" s="397" t="n">
        <v>2187</v>
      </c>
      <c r="G16" s="397" t="n">
        <v>457</v>
      </c>
      <c r="H16" s="397" t="n">
        <v>160</v>
      </c>
      <c r="I16" s="397" t="n">
        <v>4</v>
      </c>
      <c r="J16" s="397" t="n">
        <v>488</v>
      </c>
      <c r="K16" s="397" t="n">
        <v>780</v>
      </c>
      <c r="L16" s="397"/>
    </row>
    <row r="17" customFormat="false" ht="51.6" hidden="false" customHeight="true" outlineLevel="0" collapsed="false">
      <c r="B17" s="396" t="s">
        <v>394</v>
      </c>
      <c r="C17" s="397" t="n">
        <v>287</v>
      </c>
      <c r="D17" s="397" t="n">
        <v>0</v>
      </c>
      <c r="E17" s="397" t="n">
        <v>287</v>
      </c>
      <c r="F17" s="397" t="n">
        <v>0</v>
      </c>
      <c r="G17" s="397" t="n">
        <v>0</v>
      </c>
      <c r="H17" s="397" t="n">
        <v>0</v>
      </c>
      <c r="I17" s="397" t="n">
        <v>71</v>
      </c>
      <c r="J17" s="397" t="n">
        <v>195</v>
      </c>
      <c r="K17" s="397" t="n">
        <v>17</v>
      </c>
      <c r="L17" s="397"/>
    </row>
    <row r="18" customFormat="false" ht="15.6" hidden="false" customHeight="true" outlineLevel="0" collapsed="false">
      <c r="B18" s="398" t="s">
        <v>97</v>
      </c>
      <c r="C18" s="397" t="n">
        <v>24714</v>
      </c>
      <c r="D18" s="397" t="n">
        <v>5316</v>
      </c>
      <c r="E18" s="397" t="n">
        <v>38149</v>
      </c>
      <c r="F18" s="397" t="n">
        <v>24672</v>
      </c>
      <c r="G18" s="397" t="n">
        <v>2335</v>
      </c>
      <c r="H18" s="397" t="n">
        <v>637</v>
      </c>
      <c r="I18" s="397" t="n">
        <v>705</v>
      </c>
      <c r="J18" s="397" t="n">
        <v>4911</v>
      </c>
      <c r="K18" s="397" t="n">
        <v>2329</v>
      </c>
      <c r="L18" s="397"/>
    </row>
    <row r="19" customFormat="false" ht="23.1" hidden="false" customHeight="true" outlineLevel="0" collapsed="false">
      <c r="B19" s="394"/>
      <c r="C19" s="395" t="s">
        <v>395</v>
      </c>
      <c r="D19" s="395"/>
      <c r="E19" s="395"/>
      <c r="F19" s="395"/>
      <c r="G19" s="395"/>
      <c r="H19" s="395"/>
      <c r="I19" s="395"/>
      <c r="J19" s="395"/>
      <c r="K19" s="395"/>
    </row>
    <row r="20" customFormat="false" ht="25.5" hidden="false" customHeight="false" outlineLevel="0" collapsed="false">
      <c r="B20" s="396" t="s">
        <v>385</v>
      </c>
      <c r="C20" s="397" t="n">
        <v>845</v>
      </c>
      <c r="D20" s="397" t="n">
        <v>113</v>
      </c>
      <c r="E20" s="397" t="n">
        <v>958</v>
      </c>
      <c r="F20" s="397" t="n">
        <v>58</v>
      </c>
      <c r="G20" s="397" t="n">
        <v>46</v>
      </c>
      <c r="H20" s="397" t="n">
        <v>4</v>
      </c>
      <c r="I20" s="397" t="n">
        <v>251</v>
      </c>
      <c r="J20" s="397" t="n">
        <v>539</v>
      </c>
      <c r="K20" s="397" t="n">
        <v>35</v>
      </c>
      <c r="L20" s="397"/>
    </row>
    <row r="21" customFormat="false" ht="40.15" hidden="false" customHeight="true" outlineLevel="0" collapsed="false">
      <c r="B21" s="396" t="s">
        <v>386</v>
      </c>
      <c r="C21" s="397" t="n">
        <v>1325</v>
      </c>
      <c r="D21" s="397" t="n">
        <v>770</v>
      </c>
      <c r="E21" s="397" t="n">
        <v>1824</v>
      </c>
      <c r="F21" s="397" t="n">
        <v>167</v>
      </c>
      <c r="G21" s="397" t="n">
        <v>157</v>
      </c>
      <c r="H21" s="397" t="n">
        <v>66</v>
      </c>
      <c r="I21" s="397" t="n">
        <v>424</v>
      </c>
      <c r="J21" s="397" t="n">
        <v>745</v>
      </c>
      <c r="K21" s="397" t="n">
        <v>108</v>
      </c>
      <c r="L21" s="397"/>
    </row>
    <row r="22" customFormat="false" ht="27.6" hidden="false" customHeight="true" outlineLevel="0" collapsed="false">
      <c r="B22" s="396" t="s">
        <v>387</v>
      </c>
      <c r="C22" s="397" t="n">
        <v>2116</v>
      </c>
      <c r="D22" s="397" t="n">
        <v>500</v>
      </c>
      <c r="E22" s="397" t="n">
        <v>2596</v>
      </c>
      <c r="F22" s="397" t="n">
        <v>323</v>
      </c>
      <c r="G22" s="397" t="n">
        <v>85</v>
      </c>
      <c r="H22" s="397" t="n">
        <v>28</v>
      </c>
      <c r="I22" s="397" t="n">
        <v>656</v>
      </c>
      <c r="J22" s="397" t="n">
        <v>1312</v>
      </c>
      <c r="K22" s="397" t="n">
        <v>97</v>
      </c>
      <c r="L22" s="397"/>
    </row>
    <row r="23" customFormat="false" ht="55.15" hidden="false" customHeight="true" outlineLevel="0" collapsed="false">
      <c r="B23" s="396" t="s">
        <v>388</v>
      </c>
      <c r="C23" s="397" t="n">
        <v>3037</v>
      </c>
      <c r="D23" s="397" t="n">
        <v>1680</v>
      </c>
      <c r="E23" s="397" t="n">
        <v>4810</v>
      </c>
      <c r="F23" s="397" t="n">
        <v>1538</v>
      </c>
      <c r="G23" s="397" t="n">
        <v>366</v>
      </c>
      <c r="H23" s="397" t="n">
        <v>171</v>
      </c>
      <c r="I23" s="397" t="n">
        <v>456</v>
      </c>
      <c r="J23" s="397" t="n">
        <v>1479</v>
      </c>
      <c r="K23" s="397" t="n">
        <v>385</v>
      </c>
      <c r="L23" s="397"/>
    </row>
    <row r="24" customFormat="false" ht="40.15" hidden="false" customHeight="true" outlineLevel="0" collapsed="false">
      <c r="B24" s="396" t="s">
        <v>389</v>
      </c>
      <c r="C24" s="397" t="n">
        <v>2134</v>
      </c>
      <c r="D24" s="397" t="n">
        <v>741</v>
      </c>
      <c r="E24" s="397" t="n">
        <v>3591</v>
      </c>
      <c r="F24" s="397" t="n">
        <v>1718</v>
      </c>
      <c r="G24" s="397" t="n">
        <v>215</v>
      </c>
      <c r="H24" s="397" t="n">
        <v>42</v>
      </c>
      <c r="I24" s="397" t="n">
        <v>427</v>
      </c>
      <c r="J24" s="397" t="n">
        <v>821</v>
      </c>
      <c r="K24" s="397" t="n">
        <v>174</v>
      </c>
      <c r="L24" s="397"/>
    </row>
    <row r="25" customFormat="false" ht="28.15" hidden="false" customHeight="true" outlineLevel="0" collapsed="false">
      <c r="B25" s="396" t="s">
        <v>390</v>
      </c>
      <c r="C25" s="397" t="n">
        <v>4096</v>
      </c>
      <c r="D25" s="397" t="n">
        <v>768</v>
      </c>
      <c r="E25" s="397" t="n">
        <v>6132</v>
      </c>
      <c r="F25" s="397" t="n">
        <v>4516</v>
      </c>
      <c r="G25" s="397" t="n">
        <v>234</v>
      </c>
      <c r="H25" s="397" t="n">
        <v>83</v>
      </c>
      <c r="I25" s="397" t="n">
        <v>103</v>
      </c>
      <c r="J25" s="397" t="n">
        <v>614</v>
      </c>
      <c r="K25" s="397" t="n">
        <v>229</v>
      </c>
      <c r="L25" s="397"/>
    </row>
    <row r="26" customFormat="false" ht="38.25" hidden="false" customHeight="false" outlineLevel="0" collapsed="false">
      <c r="B26" s="396" t="s">
        <v>391</v>
      </c>
      <c r="C26" s="397" t="n">
        <v>1477</v>
      </c>
      <c r="D26" s="397" t="n">
        <v>515</v>
      </c>
      <c r="E26" s="397" t="n">
        <v>3245</v>
      </c>
      <c r="F26" s="397" t="n">
        <v>1077</v>
      </c>
      <c r="G26" s="397" t="n">
        <v>292</v>
      </c>
      <c r="H26" s="397" t="n">
        <v>171</v>
      </c>
      <c r="I26" s="397" t="n">
        <v>39</v>
      </c>
      <c r="J26" s="397" t="n">
        <v>745</v>
      </c>
      <c r="K26" s="397" t="n">
        <v>435</v>
      </c>
      <c r="L26" s="397"/>
    </row>
    <row r="27" customFormat="false" ht="40.15" hidden="false" customHeight="true" outlineLevel="0" collapsed="false">
      <c r="B27" s="396" t="s">
        <v>392</v>
      </c>
      <c r="C27" s="397" t="n">
        <v>2102</v>
      </c>
      <c r="D27" s="397" t="n">
        <v>440</v>
      </c>
      <c r="E27" s="397" t="n">
        <v>4501</v>
      </c>
      <c r="F27" s="397" t="n">
        <v>1986</v>
      </c>
      <c r="G27" s="397" t="n">
        <v>268</v>
      </c>
      <c r="H27" s="397" t="n">
        <v>129</v>
      </c>
      <c r="I27" s="397" t="n">
        <v>113</v>
      </c>
      <c r="J27" s="397" t="n">
        <v>587</v>
      </c>
      <c r="K27" s="397" t="n">
        <v>929</v>
      </c>
      <c r="L27" s="397"/>
    </row>
    <row r="28" customFormat="false" ht="30.6" hidden="false" customHeight="true" outlineLevel="0" collapsed="false">
      <c r="B28" s="396" t="s">
        <v>393</v>
      </c>
      <c r="C28" s="397" t="n">
        <v>2201</v>
      </c>
      <c r="D28" s="397" t="n">
        <v>524</v>
      </c>
      <c r="E28" s="397" t="n">
        <v>4203</v>
      </c>
      <c r="F28" s="397" t="n">
        <v>1194</v>
      </c>
      <c r="G28" s="397" t="n">
        <v>368</v>
      </c>
      <c r="H28" s="397" t="n">
        <v>243</v>
      </c>
      <c r="I28" s="397" t="n">
        <v>14</v>
      </c>
      <c r="J28" s="397" t="n">
        <v>603</v>
      </c>
      <c r="K28" s="397" t="n">
        <v>1231</v>
      </c>
      <c r="L28" s="397"/>
    </row>
    <row r="29" customFormat="false" ht="52.9" hidden="false" customHeight="true" outlineLevel="0" collapsed="false">
      <c r="B29" s="396" t="s">
        <v>394</v>
      </c>
      <c r="C29" s="397" t="n">
        <v>642</v>
      </c>
      <c r="D29" s="397" t="n">
        <v>0</v>
      </c>
      <c r="E29" s="397" t="n">
        <v>642</v>
      </c>
      <c r="F29" s="397" t="n">
        <v>0</v>
      </c>
      <c r="G29" s="397" t="n">
        <v>0</v>
      </c>
      <c r="H29" s="397" t="n">
        <v>0</v>
      </c>
      <c r="I29" s="397" t="n">
        <v>243</v>
      </c>
      <c r="J29" s="397" t="n">
        <v>364</v>
      </c>
      <c r="K29" s="397" t="n">
        <v>32</v>
      </c>
      <c r="L29" s="397"/>
    </row>
    <row r="30" customFormat="false" ht="16.15" hidden="false" customHeight="true" outlineLevel="0" collapsed="false">
      <c r="B30" s="398" t="s">
        <v>97</v>
      </c>
      <c r="C30" s="397" t="n">
        <v>19975</v>
      </c>
      <c r="D30" s="397" t="n">
        <v>6051</v>
      </c>
      <c r="E30" s="397" t="n">
        <v>32502</v>
      </c>
      <c r="F30" s="397" t="n">
        <v>12577</v>
      </c>
      <c r="G30" s="397" t="n">
        <v>2031</v>
      </c>
      <c r="H30" s="397" t="n">
        <v>937</v>
      </c>
      <c r="I30" s="397" t="n">
        <v>2726</v>
      </c>
      <c r="J30" s="397" t="n">
        <v>7809</v>
      </c>
      <c r="K30" s="397" t="n">
        <v>3655</v>
      </c>
      <c r="L30" s="397"/>
    </row>
    <row r="31" customFormat="false" ht="12.75" hidden="false" customHeight="false" outlineLevel="0" collapsed="false">
      <c r="B31" s="395"/>
      <c r="C31" s="395"/>
      <c r="D31" s="395"/>
      <c r="E31" s="395"/>
      <c r="F31" s="395"/>
      <c r="G31" s="395"/>
      <c r="H31" s="395"/>
      <c r="I31" s="395"/>
      <c r="J31" s="395"/>
      <c r="K31" s="395"/>
    </row>
    <row r="32" customFormat="false" ht="12.75" hidden="false" customHeight="false" outlineLevel="0" collapsed="false">
      <c r="B32" s="399" t="s">
        <v>396</v>
      </c>
      <c r="C32" s="399"/>
      <c r="D32" s="399"/>
      <c r="E32" s="399"/>
      <c r="F32" s="399"/>
      <c r="G32" s="399"/>
      <c r="H32" s="399"/>
      <c r="I32" s="399"/>
      <c r="J32" s="399"/>
      <c r="K32" s="399"/>
    </row>
  </sheetData>
  <mergeCells count="14">
    <mergeCell ref="B1:K1"/>
    <mergeCell ref="A2:L2"/>
    <mergeCell ref="A3:A5"/>
    <mergeCell ref="B3:B5"/>
    <mergeCell ref="C3:C5"/>
    <mergeCell ref="D3:D5"/>
    <mergeCell ref="E3:K3"/>
    <mergeCell ref="E4:E5"/>
    <mergeCell ref="F4:K4"/>
    <mergeCell ref="B6:K6"/>
    <mergeCell ref="C7:K7"/>
    <mergeCell ref="C19:K19"/>
    <mergeCell ref="B31:K31"/>
    <mergeCell ref="B32:K3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6.13"/>
    <col collapsed="false" customWidth="true" hidden="false" outlineLevel="0" max="2" min="2" style="400" width="17.56"/>
    <col collapsed="false" customWidth="true" hidden="false" outlineLevel="0" max="3" min="3" style="400" width="8.85"/>
    <col collapsed="false" customWidth="true" hidden="false" outlineLevel="0" max="4" min="4" style="400" width="10.56"/>
    <col collapsed="false" customWidth="true" hidden="false" outlineLevel="0" max="5" min="5" style="400" width="10.28"/>
    <col collapsed="false" customWidth="true" hidden="false" outlineLevel="0" max="6" min="6" style="400" width="10.71"/>
    <col collapsed="false" customWidth="true" hidden="false" outlineLevel="0" max="9" min="7" style="400" width="8.85"/>
    <col collapsed="false" customWidth="true" hidden="false" outlineLevel="0" max="10" min="10" style="400" width="9.28"/>
    <col collapsed="false" customWidth="true" hidden="false" outlineLevel="0" max="11" min="11" style="400" width="11.28"/>
    <col collapsed="false" customWidth="true" hidden="false" outlineLevel="0" max="12" min="12" style="400" width="6.99"/>
    <col collapsed="false" customWidth="false" hidden="false" outlineLevel="0" max="257" min="13" style="400" width="11.42"/>
  </cols>
  <sheetData>
    <row r="1" s="403" customFormat="true" ht="27.95" hidden="false" customHeight="true" outlineLevel="0" collapsed="false">
      <c r="A1" s="401" t="s">
        <v>397</v>
      </c>
      <c r="B1" s="402" t="s">
        <v>398</v>
      </c>
      <c r="C1" s="402"/>
      <c r="D1" s="402"/>
      <c r="E1" s="402"/>
      <c r="F1" s="402"/>
      <c r="G1" s="402"/>
      <c r="H1" s="402"/>
      <c r="I1" s="402"/>
      <c r="J1" s="402"/>
      <c r="K1" s="402"/>
      <c r="L1" s="400"/>
    </row>
    <row r="2" customFormat="false" ht="12.75" hidden="false" customHeight="false" outlineLevel="0" collapsed="false">
      <c r="A2" s="404"/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</row>
    <row r="3" customFormat="false" ht="12.75" hidden="false" customHeight="true" outlineLevel="0" collapsed="false">
      <c r="A3" s="405"/>
      <c r="B3" s="406" t="s">
        <v>54</v>
      </c>
      <c r="C3" s="407" t="s">
        <v>126</v>
      </c>
      <c r="D3" s="407" t="s">
        <v>376</v>
      </c>
      <c r="E3" s="408" t="s">
        <v>377</v>
      </c>
      <c r="F3" s="408"/>
      <c r="G3" s="408"/>
      <c r="H3" s="408"/>
      <c r="I3" s="408"/>
      <c r="J3" s="408"/>
      <c r="K3" s="408"/>
    </row>
    <row r="4" customFormat="false" ht="12.75" hidden="false" customHeight="true" outlineLevel="0" collapsed="false">
      <c r="A4" s="405"/>
      <c r="B4" s="406"/>
      <c r="C4" s="407"/>
      <c r="D4" s="407"/>
      <c r="E4" s="407" t="s">
        <v>399</v>
      </c>
      <c r="F4" s="409" t="s">
        <v>378</v>
      </c>
      <c r="G4" s="409"/>
      <c r="H4" s="409"/>
      <c r="I4" s="409"/>
      <c r="J4" s="409"/>
      <c r="K4" s="409"/>
    </row>
    <row r="5" customFormat="false" ht="89.25" hidden="false" customHeight="false" outlineLevel="0" collapsed="false">
      <c r="A5" s="405"/>
      <c r="B5" s="406"/>
      <c r="C5" s="407"/>
      <c r="D5" s="407"/>
      <c r="E5" s="407"/>
      <c r="F5" s="407" t="s">
        <v>379</v>
      </c>
      <c r="G5" s="407" t="s">
        <v>380</v>
      </c>
      <c r="H5" s="407" t="s">
        <v>381</v>
      </c>
      <c r="I5" s="407" t="s">
        <v>382</v>
      </c>
      <c r="J5" s="407" t="s">
        <v>383</v>
      </c>
      <c r="K5" s="408" t="s">
        <v>384</v>
      </c>
    </row>
    <row r="6" customFormat="false" ht="12.75" hidden="false" customHeight="false" outlineLevel="0" collapsed="false">
      <c r="B6" s="410"/>
      <c r="C6" s="410"/>
      <c r="D6" s="410"/>
      <c r="E6" s="410"/>
      <c r="F6" s="410"/>
      <c r="G6" s="410"/>
      <c r="H6" s="410"/>
      <c r="I6" s="410"/>
      <c r="J6" s="410"/>
      <c r="K6" s="410"/>
    </row>
    <row r="7" customFormat="false" ht="12.75" hidden="false" customHeight="false" outlineLevel="0" collapsed="false">
      <c r="B7" s="411" t="n">
        <v>2009</v>
      </c>
      <c r="C7" s="412" t="n">
        <v>19981</v>
      </c>
      <c r="D7" s="412" t="n">
        <v>3123</v>
      </c>
      <c r="E7" s="412" t="n">
        <v>16858</v>
      </c>
      <c r="F7" s="412" t="n">
        <v>7280</v>
      </c>
      <c r="G7" s="412" t="n">
        <v>931</v>
      </c>
      <c r="H7" s="412" t="n">
        <v>496</v>
      </c>
      <c r="I7" s="412" t="n">
        <v>1367</v>
      </c>
      <c r="J7" s="412" t="n">
        <v>3901</v>
      </c>
      <c r="K7" s="412" t="n">
        <v>1251</v>
      </c>
    </row>
    <row r="8" customFormat="false" ht="12.75" hidden="false" customHeight="false" outlineLevel="0" collapsed="false">
      <c r="B8" s="413" t="n">
        <v>2010</v>
      </c>
      <c r="C8" s="412" t="n">
        <v>19562</v>
      </c>
      <c r="D8" s="412" t="n">
        <v>2789</v>
      </c>
      <c r="E8" s="412" t="n">
        <v>16773</v>
      </c>
      <c r="F8" s="412" t="n">
        <v>7337</v>
      </c>
      <c r="G8" s="412" t="n">
        <v>856</v>
      </c>
      <c r="H8" s="412" t="n">
        <v>452</v>
      </c>
      <c r="I8" s="412" t="n">
        <v>1376</v>
      </c>
      <c r="J8" s="412" t="n">
        <v>3726</v>
      </c>
      <c r="K8" s="412" t="n">
        <v>1536</v>
      </c>
    </row>
    <row r="9" customFormat="false" ht="12.75" hidden="false" customHeight="false" outlineLevel="0" collapsed="false">
      <c r="B9" s="413" t="n">
        <v>2011</v>
      </c>
      <c r="C9" s="412" t="n">
        <v>19975</v>
      </c>
      <c r="D9" s="412" t="n">
        <v>2866</v>
      </c>
      <c r="E9" s="412" t="n">
        <v>17109</v>
      </c>
      <c r="F9" s="412" t="n">
        <v>7570</v>
      </c>
      <c r="G9" s="412" t="n">
        <v>940</v>
      </c>
      <c r="H9" s="412" t="n">
        <v>415</v>
      </c>
      <c r="I9" s="412" t="n">
        <v>1378</v>
      </c>
      <c r="J9" s="412" t="n">
        <v>3617</v>
      </c>
      <c r="K9" s="412" t="n">
        <v>1816</v>
      </c>
    </row>
    <row r="10" customFormat="false" ht="12.75" hidden="false" customHeight="false" outlineLevel="0" collapsed="false">
      <c r="B10" s="414"/>
      <c r="C10" s="414"/>
      <c r="D10" s="414"/>
      <c r="E10" s="414"/>
      <c r="F10" s="414"/>
      <c r="G10" s="414"/>
      <c r="H10" s="414"/>
      <c r="I10" s="414"/>
      <c r="J10" s="414"/>
      <c r="K10" s="414"/>
    </row>
    <row r="11" customFormat="false" ht="12.75" hidden="false" customHeight="true" outlineLevel="0" collapsed="false">
      <c r="B11" s="415" t="s">
        <v>64</v>
      </c>
      <c r="C11" s="412" t="n">
        <v>1483</v>
      </c>
      <c r="D11" s="412" t="n">
        <v>173</v>
      </c>
      <c r="E11" s="412" t="n">
        <v>1310</v>
      </c>
      <c r="F11" s="412" t="n">
        <v>597</v>
      </c>
      <c r="G11" s="412" t="n">
        <v>37</v>
      </c>
      <c r="H11" s="412" t="n">
        <v>26</v>
      </c>
      <c r="I11" s="412" t="n">
        <v>104</v>
      </c>
      <c r="J11" s="412" t="n">
        <v>197</v>
      </c>
      <c r="K11" s="412" t="n">
        <v>225</v>
      </c>
    </row>
    <row r="12" customFormat="false" ht="12.75" hidden="false" customHeight="true" outlineLevel="0" collapsed="false">
      <c r="B12" s="415" t="s">
        <v>65</v>
      </c>
      <c r="C12" s="412" t="n">
        <v>1626</v>
      </c>
      <c r="D12" s="412" t="n">
        <v>251</v>
      </c>
      <c r="E12" s="412" t="n">
        <v>1375</v>
      </c>
      <c r="F12" s="412" t="n">
        <v>419</v>
      </c>
      <c r="G12" s="412" t="n">
        <v>99</v>
      </c>
      <c r="H12" s="412" t="n">
        <v>24</v>
      </c>
      <c r="I12" s="412" t="n">
        <v>84</v>
      </c>
      <c r="J12" s="412" t="n">
        <v>280</v>
      </c>
      <c r="K12" s="412" t="n">
        <v>221</v>
      </c>
    </row>
    <row r="13" customFormat="false" ht="12.75" hidden="false" customHeight="true" outlineLevel="0" collapsed="false">
      <c r="B13" s="415" t="s">
        <v>66</v>
      </c>
      <c r="C13" s="412" t="n">
        <v>2023</v>
      </c>
      <c r="D13" s="412" t="n">
        <v>344</v>
      </c>
      <c r="E13" s="412" t="n">
        <v>1679</v>
      </c>
      <c r="F13" s="412" t="n">
        <v>738</v>
      </c>
      <c r="G13" s="412" t="n">
        <v>132</v>
      </c>
      <c r="H13" s="412" t="n">
        <v>42</v>
      </c>
      <c r="I13" s="412" t="n">
        <v>106</v>
      </c>
      <c r="J13" s="412" t="n">
        <v>330</v>
      </c>
      <c r="K13" s="412" t="n">
        <v>254</v>
      </c>
    </row>
    <row r="14" customFormat="false" ht="12.75" hidden="false" customHeight="true" outlineLevel="0" collapsed="false">
      <c r="B14" s="415" t="s">
        <v>67</v>
      </c>
      <c r="C14" s="412" t="n">
        <v>1368</v>
      </c>
      <c r="D14" s="412" t="n">
        <v>225</v>
      </c>
      <c r="E14" s="412" t="n">
        <v>1143</v>
      </c>
      <c r="F14" s="412" t="n">
        <v>462</v>
      </c>
      <c r="G14" s="412" t="n">
        <v>56</v>
      </c>
      <c r="H14" s="412" t="n">
        <v>37</v>
      </c>
      <c r="I14" s="412" t="n">
        <v>116</v>
      </c>
      <c r="J14" s="412" t="n">
        <v>206</v>
      </c>
      <c r="K14" s="412" t="n">
        <v>133</v>
      </c>
    </row>
    <row r="15" customFormat="false" ht="12.75" hidden="false" customHeight="true" outlineLevel="0" collapsed="false">
      <c r="B15" s="415" t="s">
        <v>68</v>
      </c>
      <c r="C15" s="412" t="n">
        <v>967</v>
      </c>
      <c r="D15" s="412" t="n">
        <v>87</v>
      </c>
      <c r="E15" s="412" t="n">
        <v>880</v>
      </c>
      <c r="F15" s="412" t="n">
        <v>658</v>
      </c>
      <c r="G15" s="412" t="n">
        <v>19</v>
      </c>
      <c r="H15" s="412" t="n">
        <v>6</v>
      </c>
      <c r="I15" s="412" t="n">
        <v>59</v>
      </c>
      <c r="J15" s="412" t="n">
        <v>116</v>
      </c>
      <c r="K15" s="412" t="n">
        <v>3</v>
      </c>
    </row>
    <row r="16" customFormat="false" ht="12.75" hidden="false" customHeight="true" outlineLevel="0" collapsed="false">
      <c r="B16" s="415" t="s">
        <v>69</v>
      </c>
      <c r="C16" s="412" t="n">
        <v>1396</v>
      </c>
      <c r="D16" s="412" t="n">
        <v>139</v>
      </c>
      <c r="E16" s="412" t="n">
        <v>1257</v>
      </c>
      <c r="F16" s="412" t="n">
        <v>712</v>
      </c>
      <c r="G16" s="412" t="n">
        <v>38</v>
      </c>
      <c r="H16" s="412" t="n">
        <v>36</v>
      </c>
      <c r="I16" s="412" t="n">
        <v>71</v>
      </c>
      <c r="J16" s="412" t="n">
        <v>183</v>
      </c>
      <c r="K16" s="412" t="n">
        <v>133</v>
      </c>
    </row>
    <row r="17" customFormat="false" ht="12.75" hidden="false" customHeight="true" outlineLevel="0" collapsed="false">
      <c r="B17" s="415" t="s">
        <v>70</v>
      </c>
      <c r="C17" s="412" t="n">
        <v>1911</v>
      </c>
      <c r="D17" s="412" t="n">
        <v>205</v>
      </c>
      <c r="E17" s="412" t="n">
        <v>1706</v>
      </c>
      <c r="F17" s="412" t="n">
        <v>1052</v>
      </c>
      <c r="G17" s="412" t="n">
        <v>41</v>
      </c>
      <c r="H17" s="412" t="n">
        <v>50</v>
      </c>
      <c r="I17" s="412" t="n">
        <v>66</v>
      </c>
      <c r="J17" s="412" t="n">
        <v>237</v>
      </c>
      <c r="K17" s="412" t="n">
        <v>185</v>
      </c>
    </row>
    <row r="18" customFormat="false" ht="12.75" hidden="false" customHeight="true" outlineLevel="0" collapsed="false">
      <c r="B18" s="415" t="s">
        <v>71</v>
      </c>
      <c r="C18" s="412" t="n">
        <v>2409</v>
      </c>
      <c r="D18" s="412" t="n">
        <v>361</v>
      </c>
      <c r="E18" s="412" t="n">
        <v>2048</v>
      </c>
      <c r="F18" s="412" t="n">
        <v>955</v>
      </c>
      <c r="G18" s="412" t="n">
        <v>205</v>
      </c>
      <c r="H18" s="412" t="n">
        <v>23</v>
      </c>
      <c r="I18" s="412" t="n">
        <v>189</v>
      </c>
      <c r="J18" s="412" t="n">
        <v>352</v>
      </c>
      <c r="K18" s="412" t="n">
        <v>173</v>
      </c>
    </row>
    <row r="19" customFormat="false" ht="12.75" hidden="false" customHeight="true" outlineLevel="0" collapsed="false">
      <c r="B19" s="415" t="s">
        <v>72</v>
      </c>
      <c r="C19" s="412" t="n">
        <v>1319</v>
      </c>
      <c r="D19" s="412" t="n">
        <v>186</v>
      </c>
      <c r="E19" s="412" t="n">
        <v>1133</v>
      </c>
      <c r="F19" s="412" t="n">
        <v>467</v>
      </c>
      <c r="G19" s="412" t="n">
        <v>58</v>
      </c>
      <c r="H19" s="412" t="n">
        <v>38</v>
      </c>
      <c r="I19" s="412" t="n">
        <v>142</v>
      </c>
      <c r="J19" s="412" t="n">
        <v>313</v>
      </c>
      <c r="K19" s="412" t="n">
        <v>94</v>
      </c>
    </row>
    <row r="20" customFormat="false" ht="12.75" hidden="false" customHeight="true" outlineLevel="0" collapsed="false">
      <c r="B20" s="415" t="s">
        <v>73</v>
      </c>
      <c r="C20" s="412" t="n">
        <v>2285</v>
      </c>
      <c r="D20" s="412" t="n">
        <v>347</v>
      </c>
      <c r="E20" s="412" t="n">
        <v>1938</v>
      </c>
      <c r="F20" s="412" t="n">
        <v>416</v>
      </c>
      <c r="G20" s="412" t="n">
        <v>133</v>
      </c>
      <c r="H20" s="412" t="n">
        <v>90</v>
      </c>
      <c r="I20" s="412" t="n">
        <v>215</v>
      </c>
      <c r="J20" s="412" t="n">
        <v>729</v>
      </c>
      <c r="K20" s="412" t="n">
        <v>152</v>
      </c>
    </row>
    <row r="21" customFormat="false" ht="12.75" hidden="false" customHeight="true" outlineLevel="0" collapsed="false">
      <c r="B21" s="415" t="s">
        <v>74</v>
      </c>
      <c r="C21" s="412" t="n">
        <v>1299</v>
      </c>
      <c r="D21" s="412" t="n">
        <v>125</v>
      </c>
      <c r="E21" s="412" t="n">
        <v>1174</v>
      </c>
      <c r="F21" s="412" t="n">
        <v>593</v>
      </c>
      <c r="G21" s="412" t="n">
        <v>33</v>
      </c>
      <c r="H21" s="412" t="n">
        <v>7</v>
      </c>
      <c r="I21" s="412" t="n">
        <v>72</v>
      </c>
      <c r="J21" s="412" t="n">
        <v>241</v>
      </c>
      <c r="K21" s="412" t="n">
        <v>122</v>
      </c>
    </row>
    <row r="22" customFormat="false" ht="12.75" hidden="false" customHeight="true" outlineLevel="0" collapsed="false">
      <c r="B22" s="415" t="s">
        <v>75</v>
      </c>
      <c r="C22" s="412" t="n">
        <v>1889</v>
      </c>
      <c r="D22" s="412" t="n">
        <v>423</v>
      </c>
      <c r="E22" s="412" t="n">
        <v>1466</v>
      </c>
      <c r="F22" s="412" t="n">
        <v>501</v>
      </c>
      <c r="G22" s="412" t="n">
        <v>89</v>
      </c>
      <c r="H22" s="412" t="n">
        <v>36</v>
      </c>
      <c r="I22" s="412" t="n">
        <v>154</v>
      </c>
      <c r="J22" s="412" t="n">
        <v>433</v>
      </c>
      <c r="K22" s="412" t="n">
        <v>121</v>
      </c>
    </row>
    <row r="23" customFormat="false" ht="12.75" hidden="false" customHeight="false" outlineLevel="0" collapsed="false">
      <c r="B23" s="414"/>
      <c r="C23" s="414"/>
      <c r="D23" s="414"/>
      <c r="E23" s="414"/>
      <c r="F23" s="414"/>
      <c r="G23" s="414"/>
      <c r="H23" s="414"/>
      <c r="I23" s="414"/>
      <c r="J23" s="414"/>
      <c r="K23" s="414"/>
    </row>
    <row r="24" customFormat="false" ht="12.75" hidden="false" customHeight="true" outlineLevel="0" collapsed="false">
      <c r="B24" s="416" t="s">
        <v>400</v>
      </c>
      <c r="C24" s="416"/>
      <c r="D24" s="416"/>
      <c r="E24" s="416"/>
      <c r="F24" s="416"/>
      <c r="G24" s="416"/>
      <c r="H24" s="416"/>
      <c r="I24" s="416"/>
      <c r="J24" s="416"/>
      <c r="K24" s="416"/>
    </row>
    <row r="25" customFormat="false" ht="12.75" hidden="false" customHeight="true" outlineLevel="0" collapsed="false">
      <c r="B25" s="417" t="s">
        <v>401</v>
      </c>
      <c r="C25" s="417"/>
      <c r="D25" s="417"/>
      <c r="E25" s="417"/>
      <c r="F25" s="417"/>
      <c r="G25" s="417"/>
      <c r="H25" s="417"/>
      <c r="I25" s="417"/>
      <c r="J25" s="417"/>
      <c r="K25" s="417"/>
      <c r="L25" s="400" t="s">
        <v>94</v>
      </c>
    </row>
  </sheetData>
  <mergeCells count="13">
    <mergeCell ref="B1:K1"/>
    <mergeCell ref="A2:L2"/>
    <mergeCell ref="A3:A5"/>
    <mergeCell ref="B3:B5"/>
    <mergeCell ref="C3:C5"/>
    <mergeCell ref="D3:D5"/>
    <mergeCell ref="E3:K3"/>
    <mergeCell ref="E4:E5"/>
    <mergeCell ref="F4:K4"/>
    <mergeCell ref="B6:K6"/>
    <mergeCell ref="B23:K23"/>
    <mergeCell ref="B24:K24"/>
    <mergeCell ref="B25:K2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8" width="6.13"/>
    <col collapsed="false" customWidth="true" hidden="false" outlineLevel="0" max="2" min="2" style="418" width="17.28"/>
    <col collapsed="false" customWidth="true" hidden="false" outlineLevel="0" max="3" min="3" style="418" width="10.85"/>
    <col collapsed="false" customWidth="true" hidden="false" outlineLevel="0" max="4" min="4" style="418" width="8.85"/>
    <col collapsed="false" customWidth="true" hidden="false" outlineLevel="0" max="7" min="5" style="418" width="9.56"/>
    <col collapsed="false" customWidth="true" hidden="false" outlineLevel="0" max="8" min="8" style="418" width="4.7"/>
    <col collapsed="false" customWidth="false" hidden="false" outlineLevel="0" max="257" min="9" style="418" width="11.42"/>
  </cols>
  <sheetData>
    <row r="1" s="421" customFormat="true" ht="27.95" hidden="false" customHeight="true" outlineLevel="0" collapsed="false">
      <c r="A1" s="419" t="s">
        <v>402</v>
      </c>
      <c r="B1" s="420" t="s">
        <v>403</v>
      </c>
      <c r="C1" s="420"/>
      <c r="D1" s="420"/>
      <c r="E1" s="420"/>
      <c r="F1" s="420"/>
      <c r="G1" s="420"/>
    </row>
    <row r="2" customFormat="false" ht="12.75" hidden="false" customHeight="false" outlineLevel="0" collapsed="false">
      <c r="A2" s="422"/>
      <c r="B2" s="422"/>
      <c r="C2" s="422"/>
      <c r="D2" s="422"/>
      <c r="E2" s="422"/>
      <c r="F2" s="422"/>
      <c r="G2" s="422"/>
      <c r="H2" s="422"/>
    </row>
    <row r="3" customFormat="false" ht="12.75" hidden="false" customHeight="true" outlineLevel="0" collapsed="false">
      <c r="A3" s="423"/>
      <c r="B3" s="424" t="s">
        <v>54</v>
      </c>
      <c r="C3" s="425" t="s">
        <v>404</v>
      </c>
      <c r="D3" s="425" t="s">
        <v>405</v>
      </c>
      <c r="E3" s="426" t="s">
        <v>406</v>
      </c>
      <c r="F3" s="426"/>
      <c r="G3" s="426"/>
    </row>
    <row r="4" customFormat="false" ht="39.75" hidden="false" customHeight="true" outlineLevel="0" collapsed="false">
      <c r="A4" s="423"/>
      <c r="B4" s="424"/>
      <c r="C4" s="427" t="s">
        <v>407</v>
      </c>
      <c r="D4" s="427"/>
      <c r="E4" s="428" t="s">
        <v>86</v>
      </c>
      <c r="F4" s="428" t="s">
        <v>408</v>
      </c>
      <c r="G4" s="426" t="s">
        <v>409</v>
      </c>
    </row>
    <row r="5" customFormat="false" ht="12.75" hidden="false" customHeight="false" outlineLevel="0" collapsed="false">
      <c r="B5" s="429"/>
      <c r="C5" s="429"/>
      <c r="D5" s="429"/>
      <c r="E5" s="429"/>
      <c r="F5" s="429"/>
      <c r="G5" s="429"/>
    </row>
    <row r="6" customFormat="false" ht="12.75" hidden="false" customHeight="false" outlineLevel="0" collapsed="false">
      <c r="B6" s="430" t="n">
        <v>2009</v>
      </c>
      <c r="C6" s="431" t="n">
        <v>24997</v>
      </c>
      <c r="D6" s="431" t="n">
        <v>23427</v>
      </c>
      <c r="E6" s="431" t="n">
        <v>19981</v>
      </c>
      <c r="F6" s="431" t="n">
        <v>4911</v>
      </c>
      <c r="G6" s="431" t="n">
        <v>15070</v>
      </c>
    </row>
    <row r="7" customFormat="false" ht="12.75" hidden="false" customHeight="false" outlineLevel="0" collapsed="false">
      <c r="B7" s="430" t="n">
        <v>2010</v>
      </c>
      <c r="C7" s="431" t="n">
        <v>24395</v>
      </c>
      <c r="D7" s="431" t="n">
        <v>24028</v>
      </c>
      <c r="E7" s="431" t="n">
        <v>19562</v>
      </c>
      <c r="F7" s="431" t="n">
        <v>4653</v>
      </c>
      <c r="G7" s="431" t="n">
        <v>14909</v>
      </c>
    </row>
    <row r="8" customFormat="false" ht="12.75" hidden="false" customHeight="false" outlineLevel="0" collapsed="false">
      <c r="B8" s="430" t="n">
        <v>2011</v>
      </c>
      <c r="C8" s="431" t="n">
        <v>24714</v>
      </c>
      <c r="D8" s="431" t="n">
        <v>24259</v>
      </c>
      <c r="E8" s="431" t="n">
        <v>19975</v>
      </c>
      <c r="F8" s="431" t="n">
        <v>4595</v>
      </c>
      <c r="G8" s="431" t="n">
        <v>15380</v>
      </c>
    </row>
    <row r="9" customFormat="false" ht="12.75" hidden="false" customHeight="false" outlineLevel="0" collapsed="false">
      <c r="B9" s="432"/>
      <c r="C9" s="432"/>
      <c r="D9" s="432"/>
      <c r="E9" s="432"/>
      <c r="F9" s="432"/>
      <c r="G9" s="432"/>
    </row>
    <row r="10" customFormat="false" ht="12.75" hidden="false" customHeight="true" outlineLevel="0" collapsed="false">
      <c r="B10" s="433" t="s">
        <v>64</v>
      </c>
      <c r="C10" s="431" t="n">
        <v>2524</v>
      </c>
      <c r="D10" s="431" t="n">
        <v>2453</v>
      </c>
      <c r="E10" s="431" t="n">
        <v>1483</v>
      </c>
      <c r="F10" s="431" t="n">
        <v>392</v>
      </c>
      <c r="G10" s="431" t="n">
        <v>1091</v>
      </c>
      <c r="H10" s="431"/>
    </row>
    <row r="11" customFormat="false" ht="12.75" hidden="false" customHeight="true" outlineLevel="0" collapsed="false">
      <c r="B11" s="433" t="s">
        <v>65</v>
      </c>
      <c r="C11" s="431" t="n">
        <v>2331</v>
      </c>
      <c r="D11" s="431" t="n">
        <v>2328</v>
      </c>
      <c r="E11" s="431" t="n">
        <v>1626</v>
      </c>
      <c r="F11" s="431" t="n">
        <v>304</v>
      </c>
      <c r="G11" s="431" t="n">
        <v>1322</v>
      </c>
      <c r="H11" s="431"/>
    </row>
    <row r="12" customFormat="false" ht="12.75" hidden="false" customHeight="true" outlineLevel="0" collapsed="false">
      <c r="B12" s="433" t="s">
        <v>66</v>
      </c>
      <c r="C12" s="431" t="n">
        <v>2344</v>
      </c>
      <c r="D12" s="431" t="n">
        <v>2313</v>
      </c>
      <c r="E12" s="431" t="n">
        <v>2023</v>
      </c>
      <c r="F12" s="431" t="n">
        <v>563</v>
      </c>
      <c r="G12" s="431" t="n">
        <v>1460</v>
      </c>
      <c r="H12" s="431"/>
    </row>
    <row r="13" customFormat="false" ht="12.75" hidden="false" customHeight="true" outlineLevel="0" collapsed="false">
      <c r="B13" s="433" t="s">
        <v>67</v>
      </c>
      <c r="C13" s="431" t="n">
        <v>1833</v>
      </c>
      <c r="D13" s="431" t="n">
        <v>1834</v>
      </c>
      <c r="E13" s="431" t="n">
        <v>1368</v>
      </c>
      <c r="F13" s="431" t="n">
        <v>314</v>
      </c>
      <c r="G13" s="431" t="n">
        <v>1054</v>
      </c>
      <c r="H13" s="431"/>
    </row>
    <row r="14" customFormat="false" ht="12.75" hidden="false" customHeight="true" outlineLevel="0" collapsed="false">
      <c r="B14" s="433" t="s">
        <v>68</v>
      </c>
      <c r="C14" s="431" t="n">
        <v>1043</v>
      </c>
      <c r="D14" s="431" t="n">
        <v>1037</v>
      </c>
      <c r="E14" s="431" t="n">
        <v>967</v>
      </c>
      <c r="F14" s="431" t="n">
        <v>388</v>
      </c>
      <c r="G14" s="431" t="n">
        <v>579</v>
      </c>
      <c r="H14" s="431"/>
    </row>
    <row r="15" customFormat="false" ht="12.75" hidden="false" customHeight="true" outlineLevel="0" collapsed="false">
      <c r="B15" s="433" t="s">
        <v>69</v>
      </c>
      <c r="C15" s="431" t="n">
        <v>2035</v>
      </c>
      <c r="D15" s="431" t="n">
        <v>2052</v>
      </c>
      <c r="E15" s="431" t="n">
        <v>1396</v>
      </c>
      <c r="F15" s="431" t="n">
        <v>394</v>
      </c>
      <c r="G15" s="431" t="n">
        <v>1002</v>
      </c>
      <c r="H15" s="431"/>
    </row>
    <row r="16" customFormat="false" ht="12.75" hidden="false" customHeight="true" outlineLevel="0" collapsed="false">
      <c r="B16" s="433" t="s">
        <v>70</v>
      </c>
      <c r="C16" s="431" t="n">
        <v>2251</v>
      </c>
      <c r="D16" s="431" t="n">
        <v>2363</v>
      </c>
      <c r="E16" s="431" t="n">
        <v>1911</v>
      </c>
      <c r="F16" s="431" t="n">
        <v>247</v>
      </c>
      <c r="G16" s="431" t="n">
        <v>1664</v>
      </c>
      <c r="H16" s="431"/>
    </row>
    <row r="17" customFormat="false" ht="12.75" hidden="false" customHeight="true" outlineLevel="0" collapsed="false">
      <c r="B17" s="433" t="s">
        <v>71</v>
      </c>
      <c r="C17" s="431" t="n">
        <v>2434</v>
      </c>
      <c r="D17" s="431" t="n">
        <v>2371</v>
      </c>
      <c r="E17" s="431" t="n">
        <v>2409</v>
      </c>
      <c r="F17" s="431" t="n">
        <v>698</v>
      </c>
      <c r="G17" s="431" t="n">
        <v>1711</v>
      </c>
      <c r="H17" s="431"/>
    </row>
    <row r="18" customFormat="false" ht="12.75" hidden="false" customHeight="true" outlineLevel="0" collapsed="false">
      <c r="B18" s="433" t="s">
        <v>72</v>
      </c>
      <c r="C18" s="431" t="n">
        <v>1512</v>
      </c>
      <c r="D18" s="431" t="n">
        <v>1501</v>
      </c>
      <c r="E18" s="431" t="n">
        <v>1319</v>
      </c>
      <c r="F18" s="431" t="n">
        <v>374</v>
      </c>
      <c r="G18" s="431" t="n">
        <v>945</v>
      </c>
      <c r="H18" s="431"/>
    </row>
    <row r="19" customFormat="false" ht="12.75" hidden="false" customHeight="true" outlineLevel="0" collapsed="false">
      <c r="B19" s="433" t="s">
        <v>73</v>
      </c>
      <c r="C19" s="431" t="n">
        <v>2809</v>
      </c>
      <c r="D19" s="431" t="n">
        <v>2560</v>
      </c>
      <c r="E19" s="431" t="n">
        <v>2285</v>
      </c>
      <c r="F19" s="431" t="n">
        <v>286</v>
      </c>
      <c r="G19" s="431" t="n">
        <v>1999</v>
      </c>
      <c r="H19" s="431"/>
    </row>
    <row r="20" customFormat="false" ht="12.75" hidden="false" customHeight="true" outlineLevel="0" collapsed="false">
      <c r="B20" s="433" t="s">
        <v>74</v>
      </c>
      <c r="C20" s="431" t="n">
        <v>1625</v>
      </c>
      <c r="D20" s="431" t="n">
        <v>1584</v>
      </c>
      <c r="E20" s="431" t="n">
        <v>1299</v>
      </c>
      <c r="F20" s="431" t="n">
        <v>363</v>
      </c>
      <c r="G20" s="431" t="n">
        <v>936</v>
      </c>
      <c r="H20" s="431"/>
    </row>
    <row r="21" customFormat="false" ht="12.75" hidden="false" customHeight="true" outlineLevel="0" collapsed="false">
      <c r="B21" s="433" t="s">
        <v>75</v>
      </c>
      <c r="C21" s="431" t="n">
        <v>1973</v>
      </c>
      <c r="D21" s="431" t="n">
        <v>1863</v>
      </c>
      <c r="E21" s="431" t="n">
        <v>1889</v>
      </c>
      <c r="F21" s="431" t="n">
        <v>272</v>
      </c>
      <c r="G21" s="431" t="n">
        <v>1617</v>
      </c>
      <c r="H21" s="431"/>
    </row>
    <row r="22" customFormat="false" ht="12.75" hidden="false" customHeight="true" outlineLevel="0" collapsed="false">
      <c r="B22" s="432"/>
      <c r="C22" s="432"/>
      <c r="D22" s="432"/>
      <c r="E22" s="432"/>
      <c r="F22" s="432"/>
      <c r="G22" s="432"/>
    </row>
    <row r="23" customFormat="false" ht="12.75" hidden="false" customHeight="true" outlineLevel="0" collapsed="false">
      <c r="B23" s="434" t="s">
        <v>410</v>
      </c>
      <c r="C23" s="434"/>
      <c r="D23" s="434"/>
      <c r="E23" s="434"/>
      <c r="F23" s="434"/>
      <c r="G23" s="434"/>
      <c r="H23" s="418" t="s">
        <v>94</v>
      </c>
    </row>
  </sheetData>
  <mergeCells count="9">
    <mergeCell ref="B1:G1"/>
    <mergeCell ref="A2:H2"/>
    <mergeCell ref="A3:A4"/>
    <mergeCell ref="B3:B4"/>
    <mergeCell ref="E3:G3"/>
    <mergeCell ref="C4:D4"/>
    <mergeCell ref="B5:G5"/>
    <mergeCell ref="B22:G22"/>
    <mergeCell ref="B23:G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5" width="6.13"/>
    <col collapsed="false" customWidth="true" hidden="false" outlineLevel="0" max="2" min="2" style="435" width="7.14"/>
    <col collapsed="false" customWidth="true" hidden="false" outlineLevel="0" max="3" min="3" style="435" width="8.14"/>
    <col collapsed="false" customWidth="true" hidden="false" outlineLevel="0" max="4" min="4" style="435" width="1.28"/>
    <col collapsed="false" customWidth="true" hidden="false" outlineLevel="0" max="5" min="5" style="435" width="6.85"/>
    <col collapsed="false" customWidth="true" hidden="false" outlineLevel="0" max="6" min="6" style="435" width="2.28"/>
    <col collapsed="false" customWidth="true" hidden="false" outlineLevel="0" max="7" min="7" style="435" width="7.28"/>
    <col collapsed="false" customWidth="true" hidden="false" outlineLevel="0" max="8" min="8" style="435" width="1.7"/>
    <col collapsed="false" customWidth="true" hidden="false" outlineLevel="0" max="9" min="9" style="435" width="7.14"/>
    <col collapsed="false" customWidth="true" hidden="false" outlineLevel="0" max="10" min="10" style="435" width="2.13"/>
    <col collapsed="false" customWidth="true" hidden="false" outlineLevel="0" max="11" min="11" style="435" width="8.7"/>
    <col collapsed="false" customWidth="true" hidden="false" outlineLevel="0" max="12" min="12" style="435" width="9.28"/>
    <col collapsed="false" customWidth="true" hidden="false" outlineLevel="0" max="13" min="13" style="435" width="13.56"/>
    <col collapsed="false" customWidth="true" hidden="false" outlineLevel="0" max="14" min="14" style="435" width="9.28"/>
    <col collapsed="false" customWidth="true" hidden="false" outlineLevel="0" max="15" min="15" style="435" width="8.56"/>
    <col collapsed="false" customWidth="true" hidden="false" outlineLevel="0" max="16" min="16" style="435" width="8.14"/>
    <col collapsed="false" customWidth="false" hidden="false" outlineLevel="0" max="257" min="17" style="435" width="11.42"/>
  </cols>
  <sheetData>
    <row r="1" customFormat="false" ht="27.95" hidden="false" customHeight="true" outlineLevel="0" collapsed="false">
      <c r="A1" s="436" t="s">
        <v>411</v>
      </c>
      <c r="B1" s="437" t="s">
        <v>412</v>
      </c>
      <c r="C1" s="437"/>
      <c r="D1" s="437"/>
      <c r="E1" s="437"/>
      <c r="F1" s="437"/>
      <c r="G1" s="437"/>
      <c r="H1" s="437"/>
      <c r="I1" s="437"/>
      <c r="J1" s="437"/>
      <c r="K1" s="437"/>
      <c r="L1" s="437"/>
      <c r="M1" s="437"/>
      <c r="N1" s="437"/>
      <c r="O1" s="437"/>
      <c r="P1" s="437"/>
    </row>
    <row r="2" customFormat="false" ht="12.75" hidden="false" customHeight="false" outlineLevel="0" collapsed="false">
      <c r="A2" s="438"/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  <c r="Q2" s="438"/>
    </row>
    <row r="3" customFormat="false" ht="52.9" hidden="false" customHeight="true" outlineLevel="0" collapsed="false">
      <c r="B3" s="439" t="s">
        <v>413</v>
      </c>
      <c r="C3" s="440" t="s">
        <v>414</v>
      </c>
      <c r="D3" s="440"/>
      <c r="E3" s="440"/>
      <c r="F3" s="440"/>
      <c r="G3" s="440"/>
      <c r="H3" s="440"/>
      <c r="I3" s="441" t="s">
        <v>415</v>
      </c>
      <c r="J3" s="441"/>
      <c r="K3" s="441"/>
      <c r="L3" s="441"/>
      <c r="M3" s="440" t="s">
        <v>416</v>
      </c>
      <c r="N3" s="441" t="s">
        <v>417</v>
      </c>
      <c r="O3" s="441"/>
      <c r="P3" s="441"/>
    </row>
    <row r="4" customFormat="false" ht="25.5" hidden="false" customHeight="true" outlineLevel="0" collapsed="false">
      <c r="B4" s="439"/>
      <c r="C4" s="440" t="s">
        <v>86</v>
      </c>
      <c r="D4" s="440"/>
      <c r="E4" s="440" t="s">
        <v>418</v>
      </c>
      <c r="F4" s="440"/>
      <c r="G4" s="440" t="s">
        <v>419</v>
      </c>
      <c r="H4" s="440"/>
      <c r="I4" s="442" t="s">
        <v>86</v>
      </c>
      <c r="J4" s="442"/>
      <c r="K4" s="443" t="s">
        <v>418</v>
      </c>
      <c r="L4" s="443" t="s">
        <v>419</v>
      </c>
      <c r="M4" s="440"/>
      <c r="N4" s="443" t="s">
        <v>86</v>
      </c>
      <c r="O4" s="440" t="s">
        <v>418</v>
      </c>
      <c r="P4" s="444" t="s">
        <v>419</v>
      </c>
    </row>
    <row r="5" customFormat="false" ht="12.75" hidden="false" customHeight="false" outlineLevel="0" collapsed="false">
      <c r="B5" s="445"/>
      <c r="C5" s="445"/>
      <c r="D5" s="445"/>
      <c r="E5" s="445"/>
      <c r="F5" s="445"/>
      <c r="G5" s="445"/>
      <c r="H5" s="445"/>
      <c r="I5" s="445"/>
      <c r="J5" s="445"/>
      <c r="K5" s="445"/>
      <c r="L5" s="445"/>
      <c r="M5" s="445"/>
      <c r="N5" s="445"/>
      <c r="O5" s="445"/>
      <c r="P5" s="445"/>
    </row>
    <row r="6" customFormat="false" ht="12.75" hidden="false" customHeight="false" outlineLevel="0" collapsed="false">
      <c r="C6" s="446" t="s">
        <v>97</v>
      </c>
      <c r="D6" s="446"/>
      <c r="E6" s="446"/>
      <c r="F6" s="446"/>
      <c r="G6" s="446"/>
      <c r="H6" s="446"/>
      <c r="I6" s="446"/>
      <c r="J6" s="446"/>
      <c r="K6" s="446"/>
      <c r="L6" s="446"/>
      <c r="M6" s="446"/>
      <c r="N6" s="446"/>
      <c r="O6" s="446"/>
      <c r="P6" s="446"/>
    </row>
    <row r="7" customFormat="false" ht="12.75" hidden="false" customHeight="false" outlineLevel="0" collapsed="false">
      <c r="B7" s="447" t="n">
        <v>2002</v>
      </c>
      <c r="C7" s="448" t="n">
        <v>90</v>
      </c>
      <c r="D7" s="448"/>
      <c r="E7" s="448" t="n">
        <v>45</v>
      </c>
      <c r="F7" s="448"/>
      <c r="G7" s="448" t="n">
        <v>45</v>
      </c>
      <c r="H7" s="448"/>
      <c r="I7" s="448" t="n">
        <v>11</v>
      </c>
      <c r="J7" s="448"/>
      <c r="K7" s="448" t="n">
        <v>5</v>
      </c>
      <c r="L7" s="448" t="n">
        <v>6</v>
      </c>
      <c r="M7" s="448" t="n">
        <v>205</v>
      </c>
      <c r="N7" s="448" t="n">
        <v>118</v>
      </c>
      <c r="O7" s="448" t="n">
        <v>59</v>
      </c>
      <c r="P7" s="448" t="n">
        <v>59</v>
      </c>
    </row>
    <row r="8" customFormat="false" ht="12.75" hidden="false" customHeight="false" outlineLevel="0" collapsed="false">
      <c r="B8" s="447" t="n">
        <v>2003</v>
      </c>
      <c r="C8" s="448" t="n">
        <v>76</v>
      </c>
      <c r="D8" s="448"/>
      <c r="E8" s="448" t="n">
        <v>43</v>
      </c>
      <c r="F8" s="448"/>
      <c r="G8" s="448" t="n">
        <v>33</v>
      </c>
      <c r="H8" s="448"/>
      <c r="I8" s="449" t="n">
        <v>0</v>
      </c>
      <c r="J8" s="448"/>
      <c r="K8" s="449" t="n">
        <v>0</v>
      </c>
      <c r="L8" s="449" t="n">
        <v>0</v>
      </c>
      <c r="M8" s="448" t="n">
        <v>127</v>
      </c>
      <c r="N8" s="448" t="n">
        <v>96</v>
      </c>
      <c r="O8" s="448" t="n">
        <v>54</v>
      </c>
      <c r="P8" s="448" t="n">
        <v>42</v>
      </c>
    </row>
    <row r="9" customFormat="false" ht="12.75" hidden="false" customHeight="false" outlineLevel="0" collapsed="false">
      <c r="B9" s="447" t="n">
        <v>2004</v>
      </c>
      <c r="C9" s="448" t="n">
        <v>120</v>
      </c>
      <c r="D9" s="448"/>
      <c r="E9" s="448" t="n">
        <v>66</v>
      </c>
      <c r="F9" s="448"/>
      <c r="G9" s="448" t="n">
        <v>54</v>
      </c>
      <c r="H9" s="448"/>
      <c r="I9" s="449" t="n">
        <v>7</v>
      </c>
      <c r="J9" s="448"/>
      <c r="K9" s="449" t="n">
        <v>5</v>
      </c>
      <c r="L9" s="449" t="n">
        <v>2</v>
      </c>
      <c r="M9" s="448" t="n">
        <v>195</v>
      </c>
      <c r="N9" s="448" t="n">
        <v>87</v>
      </c>
      <c r="O9" s="448" t="n">
        <v>51</v>
      </c>
      <c r="P9" s="448" t="n">
        <v>36</v>
      </c>
    </row>
    <row r="10" s="450" customFormat="true" ht="12.75" hidden="false" customHeight="false" outlineLevel="0" collapsed="false">
      <c r="B10" s="447" t="n">
        <v>2005</v>
      </c>
      <c r="C10" s="448" t="n">
        <v>88</v>
      </c>
      <c r="D10" s="448"/>
      <c r="E10" s="448" t="n">
        <v>48</v>
      </c>
      <c r="F10" s="448"/>
      <c r="G10" s="448" t="n">
        <v>40</v>
      </c>
      <c r="H10" s="448"/>
      <c r="I10" s="449" t="n">
        <v>11</v>
      </c>
      <c r="J10" s="448"/>
      <c r="K10" s="449" t="n">
        <v>6</v>
      </c>
      <c r="L10" s="449" t="n">
        <v>5</v>
      </c>
      <c r="M10" s="448" t="n">
        <v>213</v>
      </c>
      <c r="N10" s="448" t="n">
        <v>57</v>
      </c>
      <c r="O10" s="448" t="n">
        <v>27</v>
      </c>
      <c r="P10" s="448" t="n">
        <v>30</v>
      </c>
    </row>
    <row r="11" s="450" customFormat="true" ht="12.75" hidden="false" customHeight="false" outlineLevel="0" collapsed="false">
      <c r="B11" s="447" t="n">
        <v>2006</v>
      </c>
      <c r="C11" s="448" t="n">
        <v>133</v>
      </c>
      <c r="D11" s="448"/>
      <c r="E11" s="448" t="n">
        <v>64</v>
      </c>
      <c r="F11" s="448"/>
      <c r="G11" s="448" t="n">
        <v>69</v>
      </c>
      <c r="H11" s="448"/>
      <c r="I11" s="449" t="n">
        <v>7</v>
      </c>
      <c r="J11" s="448"/>
      <c r="K11" s="449" t="n">
        <v>4</v>
      </c>
      <c r="L11" s="449" t="n">
        <v>3</v>
      </c>
      <c r="M11" s="448" t="n">
        <v>260</v>
      </c>
      <c r="N11" s="448" t="n">
        <v>77</v>
      </c>
      <c r="O11" s="448" t="n">
        <v>35</v>
      </c>
      <c r="P11" s="448" t="n">
        <v>42</v>
      </c>
    </row>
    <row r="12" customFormat="false" ht="12.75" hidden="false" customHeight="false" outlineLevel="0" collapsed="false">
      <c r="B12" s="447" t="n">
        <v>2007</v>
      </c>
      <c r="C12" s="448" t="n">
        <v>115</v>
      </c>
      <c r="D12" s="448"/>
      <c r="E12" s="448" t="n">
        <v>65</v>
      </c>
      <c r="F12" s="448"/>
      <c r="G12" s="448" t="n">
        <v>50</v>
      </c>
      <c r="H12" s="448"/>
      <c r="I12" s="449" t="n">
        <v>7</v>
      </c>
      <c r="J12" s="448"/>
      <c r="K12" s="449" t="n">
        <v>2</v>
      </c>
      <c r="L12" s="449" t="n">
        <v>5</v>
      </c>
      <c r="M12" s="448" t="n">
        <v>194</v>
      </c>
      <c r="N12" s="448" t="n">
        <v>45</v>
      </c>
      <c r="O12" s="448" t="n">
        <v>19</v>
      </c>
      <c r="P12" s="448" t="n">
        <v>26</v>
      </c>
    </row>
    <row r="13" customFormat="false" ht="12.75" hidden="false" customHeight="false" outlineLevel="0" collapsed="false">
      <c r="B13" s="447" t="n">
        <v>2008</v>
      </c>
      <c r="C13" s="448" t="n">
        <v>120</v>
      </c>
      <c r="D13" s="448"/>
      <c r="E13" s="448" t="n">
        <v>51</v>
      </c>
      <c r="F13" s="448"/>
      <c r="G13" s="448" t="n">
        <v>69</v>
      </c>
      <c r="H13" s="448"/>
      <c r="I13" s="448" t="n">
        <v>8</v>
      </c>
      <c r="J13" s="448"/>
      <c r="K13" s="448" t="n">
        <v>3</v>
      </c>
      <c r="L13" s="448" t="n">
        <v>5</v>
      </c>
      <c r="M13" s="448" t="n">
        <v>166</v>
      </c>
      <c r="N13" s="448" t="n">
        <v>84</v>
      </c>
      <c r="O13" s="448" t="n">
        <v>41</v>
      </c>
      <c r="P13" s="448" t="n">
        <v>43</v>
      </c>
    </row>
    <row r="14" customFormat="false" ht="12.75" hidden="false" customHeight="false" outlineLevel="0" collapsed="false">
      <c r="B14" s="447" t="n">
        <v>2009</v>
      </c>
      <c r="C14" s="448" t="n">
        <v>114</v>
      </c>
      <c r="D14" s="448"/>
      <c r="E14" s="448" t="n">
        <v>54</v>
      </c>
      <c r="F14" s="448"/>
      <c r="G14" s="448" t="n">
        <v>60</v>
      </c>
      <c r="H14" s="448"/>
      <c r="I14" s="448" t="n">
        <v>9</v>
      </c>
      <c r="J14" s="448"/>
      <c r="K14" s="448" t="n">
        <v>2</v>
      </c>
      <c r="L14" s="448" t="n">
        <v>7</v>
      </c>
      <c r="M14" s="448" t="n">
        <v>96</v>
      </c>
      <c r="N14" s="448" t="n">
        <v>75</v>
      </c>
      <c r="O14" s="448" t="n">
        <v>41</v>
      </c>
      <c r="P14" s="448" t="n">
        <v>34</v>
      </c>
    </row>
    <row r="15" customFormat="false" ht="12.75" hidden="false" customHeight="false" outlineLevel="0" collapsed="false">
      <c r="B15" s="447" t="n">
        <v>2010</v>
      </c>
      <c r="C15" s="448" t="n">
        <v>76</v>
      </c>
      <c r="D15" s="448"/>
      <c r="E15" s="448" t="n">
        <v>32</v>
      </c>
      <c r="F15" s="448"/>
      <c r="G15" s="448" t="n">
        <v>44</v>
      </c>
      <c r="H15" s="448"/>
      <c r="I15" s="448" t="n">
        <v>5</v>
      </c>
      <c r="J15" s="448"/>
      <c r="K15" s="448" t="n">
        <v>3</v>
      </c>
      <c r="L15" s="448" t="n">
        <v>2</v>
      </c>
      <c r="M15" s="448" t="n">
        <v>92</v>
      </c>
      <c r="N15" s="448" t="n">
        <v>83</v>
      </c>
      <c r="O15" s="448" t="n">
        <v>47</v>
      </c>
      <c r="P15" s="448" t="n">
        <v>36</v>
      </c>
    </row>
    <row r="16" customFormat="false" ht="12.75" hidden="false" customHeight="false" outlineLevel="0" collapsed="false">
      <c r="B16" s="447" t="n">
        <v>2011</v>
      </c>
      <c r="C16" s="451" t="n">
        <v>103</v>
      </c>
      <c r="D16" s="451"/>
      <c r="E16" s="451" t="n">
        <v>56</v>
      </c>
      <c r="F16" s="451"/>
      <c r="G16" s="451" t="n">
        <v>47</v>
      </c>
      <c r="H16" s="451"/>
      <c r="I16" s="451" t="n">
        <v>7</v>
      </c>
      <c r="J16" s="451"/>
      <c r="K16" s="451" t="n">
        <v>6</v>
      </c>
      <c r="L16" s="451" t="n">
        <v>1</v>
      </c>
      <c r="M16" s="451" t="n">
        <v>93</v>
      </c>
      <c r="N16" s="451" t="n">
        <v>65</v>
      </c>
      <c r="O16" s="451" t="n">
        <v>31</v>
      </c>
      <c r="P16" s="451" t="n">
        <v>34</v>
      </c>
    </row>
    <row r="17" customFormat="false" ht="15.6" hidden="false" customHeight="true" outlineLevel="0" collapsed="false">
      <c r="B17" s="452"/>
      <c r="C17" s="446" t="s">
        <v>420</v>
      </c>
      <c r="D17" s="446"/>
      <c r="E17" s="446"/>
      <c r="F17" s="446"/>
      <c r="G17" s="446"/>
      <c r="H17" s="446"/>
      <c r="I17" s="446"/>
      <c r="J17" s="446"/>
      <c r="K17" s="446"/>
      <c r="L17" s="446"/>
      <c r="M17" s="446"/>
      <c r="N17" s="446"/>
      <c r="O17" s="446"/>
      <c r="P17" s="446"/>
    </row>
    <row r="18" customFormat="false" ht="12.75" hidden="false" customHeight="false" outlineLevel="0" collapsed="false">
      <c r="B18" s="447" t="n">
        <v>2002</v>
      </c>
      <c r="C18" s="448" t="n">
        <v>73</v>
      </c>
      <c r="D18" s="448"/>
      <c r="E18" s="448" t="n">
        <v>37</v>
      </c>
      <c r="F18" s="448"/>
      <c r="G18" s="448" t="n">
        <v>36</v>
      </c>
      <c r="H18" s="448"/>
      <c r="I18" s="448" t="n">
        <v>4</v>
      </c>
      <c r="J18" s="448"/>
      <c r="K18" s="448" t="n">
        <v>4</v>
      </c>
      <c r="L18" s="448" t="s">
        <v>12</v>
      </c>
      <c r="M18" s="448" t="n">
        <v>177</v>
      </c>
      <c r="N18" s="448" t="n">
        <v>79</v>
      </c>
      <c r="O18" s="448" t="n">
        <v>39</v>
      </c>
      <c r="P18" s="448" t="n">
        <v>40</v>
      </c>
    </row>
    <row r="19" customFormat="false" ht="12.75" hidden="false" customHeight="false" outlineLevel="0" collapsed="false">
      <c r="B19" s="447" t="n">
        <v>2003</v>
      </c>
      <c r="C19" s="448" t="n">
        <v>61</v>
      </c>
      <c r="D19" s="448"/>
      <c r="E19" s="448" t="n">
        <v>34</v>
      </c>
      <c r="F19" s="448"/>
      <c r="G19" s="448" t="n">
        <v>27</v>
      </c>
      <c r="H19" s="448"/>
      <c r="I19" s="449" t="n">
        <v>0</v>
      </c>
      <c r="J19" s="448"/>
      <c r="K19" s="449" t="n">
        <v>0</v>
      </c>
      <c r="L19" s="449" t="n">
        <v>0</v>
      </c>
      <c r="M19" s="448" t="n">
        <v>95</v>
      </c>
      <c r="N19" s="448" t="n">
        <v>42</v>
      </c>
      <c r="O19" s="448" t="n">
        <v>24</v>
      </c>
      <c r="P19" s="448" t="n">
        <v>18</v>
      </c>
    </row>
    <row r="20" customFormat="false" ht="12.75" hidden="false" customHeight="false" outlineLevel="0" collapsed="false">
      <c r="B20" s="447" t="n">
        <v>2004</v>
      </c>
      <c r="C20" s="448" t="n">
        <v>105</v>
      </c>
      <c r="D20" s="448"/>
      <c r="E20" s="448" t="n">
        <v>58</v>
      </c>
      <c r="F20" s="448"/>
      <c r="G20" s="448" t="n">
        <v>47</v>
      </c>
      <c r="H20" s="448"/>
      <c r="I20" s="449" t="n">
        <v>6</v>
      </c>
      <c r="J20" s="448"/>
      <c r="K20" s="449" t="n">
        <v>4</v>
      </c>
      <c r="L20" s="449" t="n">
        <v>2</v>
      </c>
      <c r="M20" s="448" t="n">
        <v>165</v>
      </c>
      <c r="N20" s="448" t="n">
        <v>39</v>
      </c>
      <c r="O20" s="448" t="n">
        <v>23</v>
      </c>
      <c r="P20" s="448" t="n">
        <v>16</v>
      </c>
    </row>
    <row r="21" s="450" customFormat="true" ht="12.75" hidden="false" customHeight="false" outlineLevel="0" collapsed="false">
      <c r="B21" s="447" t="n">
        <v>2005</v>
      </c>
      <c r="C21" s="448" t="n">
        <v>77</v>
      </c>
      <c r="D21" s="448"/>
      <c r="E21" s="448" t="n">
        <v>40</v>
      </c>
      <c r="F21" s="448"/>
      <c r="G21" s="448" t="n">
        <v>37</v>
      </c>
      <c r="H21" s="448"/>
      <c r="I21" s="449" t="n">
        <v>10</v>
      </c>
      <c r="J21" s="448"/>
      <c r="K21" s="449" t="n">
        <v>6</v>
      </c>
      <c r="L21" s="449" t="n">
        <v>4</v>
      </c>
      <c r="M21" s="448" t="n">
        <v>189</v>
      </c>
      <c r="N21" s="448" t="n">
        <v>57</v>
      </c>
      <c r="O21" s="448" t="n">
        <v>27</v>
      </c>
      <c r="P21" s="448" t="n">
        <v>30</v>
      </c>
    </row>
    <row r="22" s="450" customFormat="true" ht="12.75" hidden="false" customHeight="false" outlineLevel="0" collapsed="false">
      <c r="B22" s="447" t="n">
        <v>2006</v>
      </c>
      <c r="C22" s="448" t="n">
        <v>115</v>
      </c>
      <c r="D22" s="448"/>
      <c r="E22" s="448" t="n">
        <v>55</v>
      </c>
      <c r="F22" s="448"/>
      <c r="G22" s="448" t="n">
        <v>60</v>
      </c>
      <c r="H22" s="448"/>
      <c r="I22" s="449" t="n">
        <v>7</v>
      </c>
      <c r="J22" s="448"/>
      <c r="K22" s="449" t="n">
        <v>4</v>
      </c>
      <c r="L22" s="449" t="n">
        <v>3</v>
      </c>
      <c r="M22" s="448" t="n">
        <v>202</v>
      </c>
      <c r="N22" s="448" t="n">
        <v>38</v>
      </c>
      <c r="O22" s="448" t="n">
        <v>13</v>
      </c>
      <c r="P22" s="448" t="n">
        <v>25</v>
      </c>
    </row>
    <row r="23" customFormat="false" ht="12.75" hidden="false" customHeight="false" outlineLevel="0" collapsed="false">
      <c r="B23" s="447" t="n">
        <v>2007</v>
      </c>
      <c r="C23" s="448" t="n">
        <v>105</v>
      </c>
      <c r="D23" s="448"/>
      <c r="E23" s="448" t="n">
        <v>58</v>
      </c>
      <c r="F23" s="448"/>
      <c r="G23" s="448" t="n">
        <v>47</v>
      </c>
      <c r="H23" s="448"/>
      <c r="I23" s="449" t="n">
        <v>5</v>
      </c>
      <c r="J23" s="448"/>
      <c r="K23" s="449" t="n">
        <v>2</v>
      </c>
      <c r="L23" s="449" t="n">
        <v>3</v>
      </c>
      <c r="M23" s="448" t="n">
        <v>175</v>
      </c>
      <c r="N23" s="448" t="n">
        <v>25</v>
      </c>
      <c r="O23" s="448" t="n">
        <v>12</v>
      </c>
      <c r="P23" s="448" t="n">
        <v>13</v>
      </c>
    </row>
    <row r="24" customFormat="false" ht="12.75" hidden="false" customHeight="false" outlineLevel="0" collapsed="false">
      <c r="B24" s="447" t="n">
        <v>2008</v>
      </c>
      <c r="C24" s="448" t="n">
        <v>102</v>
      </c>
      <c r="D24" s="448"/>
      <c r="E24" s="448" t="n">
        <v>43</v>
      </c>
      <c r="F24" s="448"/>
      <c r="G24" s="448" t="n">
        <v>59</v>
      </c>
      <c r="H24" s="448"/>
      <c r="I24" s="449" t="n">
        <v>8</v>
      </c>
      <c r="J24" s="448"/>
      <c r="K24" s="449" t="n">
        <v>3</v>
      </c>
      <c r="L24" s="449" t="n">
        <v>5</v>
      </c>
      <c r="M24" s="448" t="n">
        <v>125</v>
      </c>
      <c r="N24" s="448" t="n">
        <v>61</v>
      </c>
      <c r="O24" s="448" t="n">
        <v>27</v>
      </c>
      <c r="P24" s="448" t="n">
        <v>34</v>
      </c>
    </row>
    <row r="25" customFormat="false" ht="12.75" hidden="false" customHeight="false" outlineLevel="0" collapsed="false">
      <c r="B25" s="447" t="n">
        <v>2009</v>
      </c>
      <c r="C25" s="448" t="n">
        <v>100</v>
      </c>
      <c r="D25" s="448"/>
      <c r="E25" s="448" t="n">
        <v>49</v>
      </c>
      <c r="F25" s="448"/>
      <c r="G25" s="448" t="n">
        <v>51</v>
      </c>
      <c r="H25" s="448"/>
      <c r="I25" s="449" t="n">
        <v>9</v>
      </c>
      <c r="J25" s="448"/>
      <c r="K25" s="449" t="n">
        <v>2</v>
      </c>
      <c r="L25" s="449" t="n">
        <v>7</v>
      </c>
      <c r="M25" s="448" t="n">
        <v>79</v>
      </c>
      <c r="N25" s="448" t="n">
        <v>36</v>
      </c>
      <c r="O25" s="448" t="n">
        <v>19</v>
      </c>
      <c r="P25" s="448" t="n">
        <v>17</v>
      </c>
    </row>
    <row r="26" customFormat="false" ht="12.75" hidden="false" customHeight="false" outlineLevel="0" collapsed="false">
      <c r="B26" s="447" t="n">
        <v>2010</v>
      </c>
      <c r="C26" s="448" t="n">
        <v>64</v>
      </c>
      <c r="D26" s="448"/>
      <c r="E26" s="448" t="n">
        <v>26</v>
      </c>
      <c r="F26" s="448"/>
      <c r="G26" s="448" t="n">
        <v>38</v>
      </c>
      <c r="H26" s="448"/>
      <c r="I26" s="449" t="n">
        <v>4</v>
      </c>
      <c r="J26" s="448"/>
      <c r="K26" s="449" t="n">
        <v>2</v>
      </c>
      <c r="L26" s="449" t="n">
        <v>2</v>
      </c>
      <c r="M26" s="448" t="n">
        <v>79</v>
      </c>
      <c r="N26" s="448" t="n">
        <v>56</v>
      </c>
      <c r="O26" s="448" t="n">
        <v>32</v>
      </c>
      <c r="P26" s="448" t="n">
        <v>24</v>
      </c>
    </row>
    <row r="27" customFormat="false" ht="12.75" hidden="false" customHeight="false" outlineLevel="0" collapsed="false">
      <c r="B27" s="447" t="n">
        <v>2011</v>
      </c>
      <c r="C27" s="451" t="n">
        <v>85</v>
      </c>
      <c r="D27" s="451"/>
      <c r="E27" s="451" t="n">
        <v>46</v>
      </c>
      <c r="F27" s="451"/>
      <c r="G27" s="451" t="n">
        <v>39</v>
      </c>
      <c r="H27" s="451"/>
      <c r="I27" s="453" t="n">
        <v>7</v>
      </c>
      <c r="J27" s="451"/>
      <c r="K27" s="453" t="n">
        <v>6</v>
      </c>
      <c r="L27" s="453" t="n">
        <v>1</v>
      </c>
      <c r="M27" s="451" t="n">
        <v>69</v>
      </c>
      <c r="N27" s="451" t="n">
        <v>33</v>
      </c>
      <c r="O27" s="451" t="n">
        <v>16</v>
      </c>
      <c r="P27" s="451" t="n">
        <v>17</v>
      </c>
    </row>
    <row r="28" customFormat="false" ht="15.6" hidden="false" customHeight="true" outlineLevel="0" collapsed="false">
      <c r="B28" s="452"/>
      <c r="C28" s="446" t="s">
        <v>421</v>
      </c>
      <c r="D28" s="446"/>
      <c r="E28" s="446"/>
      <c r="F28" s="446"/>
      <c r="G28" s="446"/>
      <c r="H28" s="446"/>
      <c r="I28" s="446"/>
      <c r="J28" s="446"/>
      <c r="K28" s="446"/>
      <c r="L28" s="446"/>
      <c r="M28" s="446"/>
      <c r="N28" s="446"/>
      <c r="O28" s="446"/>
      <c r="P28" s="446"/>
    </row>
    <row r="29" customFormat="false" ht="12.75" hidden="false" customHeight="false" outlineLevel="0" collapsed="false">
      <c r="B29" s="447" t="n">
        <v>2002</v>
      </c>
      <c r="C29" s="448" t="n">
        <v>17</v>
      </c>
      <c r="D29" s="448"/>
      <c r="E29" s="448" t="n">
        <v>8</v>
      </c>
      <c r="F29" s="448"/>
      <c r="G29" s="448" t="n">
        <v>9</v>
      </c>
      <c r="H29" s="448"/>
      <c r="I29" s="448" t="n">
        <v>7</v>
      </c>
      <c r="J29" s="448"/>
      <c r="K29" s="448" t="n">
        <v>1</v>
      </c>
      <c r="L29" s="448" t="n">
        <v>6</v>
      </c>
      <c r="M29" s="448" t="n">
        <v>28</v>
      </c>
      <c r="N29" s="448" t="n">
        <v>39</v>
      </c>
      <c r="O29" s="448" t="n">
        <v>20</v>
      </c>
      <c r="P29" s="448" t="n">
        <v>19</v>
      </c>
    </row>
    <row r="30" customFormat="false" ht="12.75" hidden="false" customHeight="false" outlineLevel="0" collapsed="false">
      <c r="B30" s="447" t="n">
        <v>2003</v>
      </c>
      <c r="C30" s="448" t="n">
        <v>15</v>
      </c>
      <c r="D30" s="448"/>
      <c r="E30" s="448" t="n">
        <v>9</v>
      </c>
      <c r="F30" s="448"/>
      <c r="G30" s="448" t="n">
        <v>6</v>
      </c>
      <c r="H30" s="448"/>
      <c r="I30" s="449" t="n">
        <v>0</v>
      </c>
      <c r="J30" s="448"/>
      <c r="K30" s="449" t="n">
        <v>0</v>
      </c>
      <c r="L30" s="449" t="n">
        <v>0</v>
      </c>
      <c r="M30" s="448" t="n">
        <v>32</v>
      </c>
      <c r="N30" s="448" t="n">
        <v>54</v>
      </c>
      <c r="O30" s="448" t="n">
        <v>30</v>
      </c>
      <c r="P30" s="448" t="n">
        <v>24</v>
      </c>
    </row>
    <row r="31" customFormat="false" ht="12.75" hidden="false" customHeight="false" outlineLevel="0" collapsed="false">
      <c r="B31" s="447" t="n">
        <v>2004</v>
      </c>
      <c r="C31" s="448" t="n">
        <v>15</v>
      </c>
      <c r="D31" s="448"/>
      <c r="E31" s="448" t="n">
        <v>8</v>
      </c>
      <c r="F31" s="448"/>
      <c r="G31" s="448" t="n">
        <v>7</v>
      </c>
      <c r="H31" s="448"/>
      <c r="I31" s="448" t="n">
        <v>1</v>
      </c>
      <c r="J31" s="448"/>
      <c r="K31" s="448" t="n">
        <v>1</v>
      </c>
      <c r="L31" s="449" t="n">
        <v>0</v>
      </c>
      <c r="M31" s="448" t="n">
        <v>30</v>
      </c>
      <c r="N31" s="448" t="n">
        <v>48</v>
      </c>
      <c r="O31" s="448" t="n">
        <v>28</v>
      </c>
      <c r="P31" s="448" t="n">
        <v>20</v>
      </c>
    </row>
    <row r="32" s="450" customFormat="true" ht="12.75" hidden="false" customHeight="false" outlineLevel="0" collapsed="false">
      <c r="B32" s="447" t="n">
        <v>2005</v>
      </c>
      <c r="C32" s="448" t="n">
        <v>11</v>
      </c>
      <c r="D32" s="448"/>
      <c r="E32" s="448" t="n">
        <v>8</v>
      </c>
      <c r="F32" s="448"/>
      <c r="G32" s="448" t="n">
        <v>3</v>
      </c>
      <c r="H32" s="448"/>
      <c r="I32" s="448" t="n">
        <v>1</v>
      </c>
      <c r="J32" s="448"/>
      <c r="K32" s="449" t="n">
        <v>0</v>
      </c>
      <c r="L32" s="448" t="n">
        <v>1</v>
      </c>
      <c r="M32" s="448" t="n">
        <v>24</v>
      </c>
      <c r="N32" s="449" t="n">
        <v>0</v>
      </c>
      <c r="O32" s="449" t="n">
        <v>0</v>
      </c>
      <c r="P32" s="449" t="n">
        <v>0</v>
      </c>
    </row>
    <row r="33" s="450" customFormat="true" ht="12.75" hidden="false" customHeight="false" outlineLevel="0" collapsed="false">
      <c r="B33" s="447" t="n">
        <v>2006</v>
      </c>
      <c r="C33" s="448" t="n">
        <v>18</v>
      </c>
      <c r="D33" s="448"/>
      <c r="E33" s="448" t="n">
        <v>9</v>
      </c>
      <c r="F33" s="448"/>
      <c r="G33" s="448" t="n">
        <v>9</v>
      </c>
      <c r="H33" s="448"/>
      <c r="I33" s="449" t="n">
        <v>0</v>
      </c>
      <c r="J33" s="448"/>
      <c r="K33" s="449" t="n">
        <v>0</v>
      </c>
      <c r="L33" s="449" t="n">
        <v>0</v>
      </c>
      <c r="M33" s="448" t="n">
        <v>58</v>
      </c>
      <c r="N33" s="448" t="n">
        <v>39</v>
      </c>
      <c r="O33" s="448" t="n">
        <v>22</v>
      </c>
      <c r="P33" s="448" t="n">
        <v>17</v>
      </c>
    </row>
    <row r="34" s="450" customFormat="true" ht="12.75" hidden="false" customHeight="false" outlineLevel="0" collapsed="false">
      <c r="B34" s="447" t="n">
        <v>2007</v>
      </c>
      <c r="C34" s="448" t="n">
        <v>10</v>
      </c>
      <c r="D34" s="448"/>
      <c r="E34" s="448" t="n">
        <v>7</v>
      </c>
      <c r="F34" s="448"/>
      <c r="G34" s="448" t="n">
        <v>3</v>
      </c>
      <c r="H34" s="448"/>
      <c r="I34" s="449" t="n">
        <v>2</v>
      </c>
      <c r="J34" s="448"/>
      <c r="K34" s="449" t="n">
        <v>0</v>
      </c>
      <c r="L34" s="449" t="n">
        <v>2</v>
      </c>
      <c r="M34" s="448" t="n">
        <v>19</v>
      </c>
      <c r="N34" s="448" t="n">
        <v>20</v>
      </c>
      <c r="O34" s="448" t="n">
        <v>7</v>
      </c>
      <c r="P34" s="448" t="n">
        <v>13</v>
      </c>
    </row>
    <row r="35" customFormat="false" ht="12.75" hidden="false" customHeight="false" outlineLevel="0" collapsed="false">
      <c r="B35" s="447" t="n">
        <v>2008</v>
      </c>
      <c r="C35" s="448" t="n">
        <v>18</v>
      </c>
      <c r="D35" s="450"/>
      <c r="E35" s="448" t="n">
        <v>8</v>
      </c>
      <c r="F35" s="450"/>
      <c r="G35" s="448" t="n">
        <v>10</v>
      </c>
      <c r="H35" s="450"/>
      <c r="I35" s="449" t="n">
        <v>0</v>
      </c>
      <c r="J35" s="450"/>
      <c r="K35" s="449" t="n">
        <v>0</v>
      </c>
      <c r="L35" s="449" t="n">
        <v>0</v>
      </c>
      <c r="M35" s="448" t="n">
        <v>41</v>
      </c>
      <c r="N35" s="448" t="n">
        <v>23</v>
      </c>
      <c r="O35" s="448" t="n">
        <v>14</v>
      </c>
      <c r="P35" s="448" t="n">
        <v>9</v>
      </c>
    </row>
    <row r="36" customFormat="false" ht="12.75" hidden="false" customHeight="false" outlineLevel="0" collapsed="false">
      <c r="B36" s="447" t="n">
        <v>2009</v>
      </c>
      <c r="C36" s="448" t="n">
        <v>14</v>
      </c>
      <c r="D36" s="450"/>
      <c r="E36" s="448" t="n">
        <v>5</v>
      </c>
      <c r="F36" s="450"/>
      <c r="G36" s="448" t="n">
        <v>9</v>
      </c>
      <c r="H36" s="450"/>
      <c r="I36" s="449" t="n">
        <v>0</v>
      </c>
      <c r="J36" s="450"/>
      <c r="K36" s="449" t="n">
        <v>0</v>
      </c>
      <c r="L36" s="449" t="n">
        <v>0</v>
      </c>
      <c r="M36" s="448" t="n">
        <v>17</v>
      </c>
      <c r="N36" s="448" t="n">
        <v>39</v>
      </c>
      <c r="O36" s="448" t="n">
        <v>22</v>
      </c>
      <c r="P36" s="448" t="n">
        <v>17</v>
      </c>
    </row>
    <row r="37" customFormat="false" ht="12.75" hidden="false" customHeight="false" outlineLevel="0" collapsed="false">
      <c r="B37" s="447" t="n">
        <v>2010</v>
      </c>
      <c r="C37" s="448" t="n">
        <v>12</v>
      </c>
      <c r="D37" s="450"/>
      <c r="E37" s="448" t="n">
        <v>6</v>
      </c>
      <c r="F37" s="450"/>
      <c r="G37" s="448" t="n">
        <v>6</v>
      </c>
      <c r="H37" s="450"/>
      <c r="I37" s="449" t="n">
        <v>1</v>
      </c>
      <c r="J37" s="450"/>
      <c r="K37" s="449" t="n">
        <v>1</v>
      </c>
      <c r="L37" s="449" t="n">
        <v>0</v>
      </c>
      <c r="M37" s="449" t="n">
        <v>13</v>
      </c>
      <c r="N37" s="448" t="n">
        <v>27</v>
      </c>
      <c r="O37" s="448" t="n">
        <v>15</v>
      </c>
      <c r="P37" s="448" t="n">
        <v>12</v>
      </c>
    </row>
    <row r="38" customFormat="false" ht="12.75" hidden="false" customHeight="false" outlineLevel="0" collapsed="false">
      <c r="B38" s="447" t="n">
        <v>2011</v>
      </c>
      <c r="C38" s="451" t="n">
        <v>18</v>
      </c>
      <c r="E38" s="451" t="n">
        <v>10</v>
      </c>
      <c r="G38" s="451" t="n">
        <v>8</v>
      </c>
      <c r="I38" s="453" t="n">
        <v>0</v>
      </c>
      <c r="K38" s="453" t="n">
        <v>0</v>
      </c>
      <c r="L38" s="453" t="n">
        <v>0</v>
      </c>
      <c r="M38" s="453" t="n">
        <v>24</v>
      </c>
      <c r="N38" s="451" t="n">
        <v>32</v>
      </c>
      <c r="O38" s="451" t="n">
        <v>15</v>
      </c>
      <c r="P38" s="451" t="n">
        <v>17</v>
      </c>
    </row>
    <row r="39" customFormat="false" ht="12.75" hidden="false" customHeight="true" outlineLevel="0" collapsed="false">
      <c r="B39" s="454"/>
      <c r="C39" s="454"/>
      <c r="D39" s="454"/>
      <c r="E39" s="454"/>
      <c r="F39" s="454"/>
      <c r="G39" s="454"/>
      <c r="H39" s="454"/>
      <c r="I39" s="454"/>
      <c r="J39" s="454"/>
      <c r="K39" s="454"/>
      <c r="L39" s="454"/>
      <c r="M39" s="454"/>
      <c r="N39" s="454"/>
      <c r="O39" s="454"/>
      <c r="P39" s="454"/>
    </row>
    <row r="40" customFormat="false" ht="12.75" hidden="false" customHeight="false" outlineLevel="0" collapsed="false">
      <c r="B40" s="455" t="s">
        <v>422</v>
      </c>
      <c r="C40" s="455"/>
      <c r="D40" s="455"/>
      <c r="E40" s="455"/>
      <c r="F40" s="455"/>
      <c r="G40" s="455"/>
      <c r="H40" s="455"/>
      <c r="I40" s="455"/>
      <c r="J40" s="455"/>
      <c r="K40" s="455"/>
      <c r="L40" s="455"/>
      <c r="M40" s="455"/>
      <c r="N40" s="455"/>
      <c r="O40" s="455"/>
      <c r="P40" s="455"/>
      <c r="Q40" s="455"/>
    </row>
  </sheetData>
  <mergeCells count="17">
    <mergeCell ref="B1:P1"/>
    <mergeCell ref="A2:Q2"/>
    <mergeCell ref="B3:B4"/>
    <mergeCell ref="C3:H3"/>
    <mergeCell ref="I3:L3"/>
    <mergeCell ref="M3:M4"/>
    <mergeCell ref="N3:P3"/>
    <mergeCell ref="C4:D4"/>
    <mergeCell ref="E4:F4"/>
    <mergeCell ref="G4:H4"/>
    <mergeCell ref="I4:J4"/>
    <mergeCell ref="B5:P5"/>
    <mergeCell ref="C6:P6"/>
    <mergeCell ref="C17:P17"/>
    <mergeCell ref="C28:P28"/>
    <mergeCell ref="B39:P39"/>
    <mergeCell ref="B40:Q4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  <rowBreaks count="1" manualBreakCount="1">
    <brk id="2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56" width="5.56"/>
    <col collapsed="false" customWidth="true" hidden="false" outlineLevel="0" max="2" min="2" style="456" width="37.99"/>
    <col collapsed="false" customWidth="true" hidden="false" outlineLevel="0" max="7" min="3" style="456" width="8.14"/>
    <col collapsed="false" customWidth="true" hidden="false" outlineLevel="0" max="8" min="8" style="456" width="2.7"/>
    <col collapsed="false" customWidth="false" hidden="false" outlineLevel="0" max="257" min="9" style="456" width="11.56"/>
  </cols>
  <sheetData>
    <row r="1" customFormat="false" ht="27.95" hidden="false" customHeight="true" outlineLevel="0" collapsed="false">
      <c r="A1" s="457" t="s">
        <v>423</v>
      </c>
      <c r="B1" s="458" t="s">
        <v>424</v>
      </c>
      <c r="C1" s="458"/>
      <c r="D1" s="458"/>
      <c r="E1" s="458"/>
      <c r="F1" s="458"/>
      <c r="G1" s="458"/>
    </row>
    <row r="2" customFormat="false" ht="12.75" hidden="false" customHeight="true" outlineLevel="0" collapsed="false">
      <c r="A2" s="459"/>
      <c r="B2" s="459"/>
      <c r="C2" s="459"/>
      <c r="D2" s="459"/>
      <c r="E2" s="459"/>
      <c r="F2" s="459"/>
      <c r="G2" s="459"/>
      <c r="H2" s="459"/>
    </row>
    <row r="3" customFormat="false" ht="25.5" hidden="false" customHeight="true" outlineLevel="0" collapsed="false">
      <c r="B3" s="460" t="s">
        <v>425</v>
      </c>
      <c r="C3" s="461" t="n">
        <v>2007</v>
      </c>
      <c r="D3" s="461" t="n">
        <v>2008</v>
      </c>
      <c r="E3" s="461" t="n">
        <v>2009</v>
      </c>
      <c r="F3" s="461" t="n">
        <v>2010</v>
      </c>
      <c r="G3" s="461" t="n">
        <v>2011</v>
      </c>
    </row>
    <row r="4" customFormat="false" ht="12.75" hidden="false" customHeight="true" outlineLevel="0" collapsed="false">
      <c r="B4" s="462"/>
      <c r="C4" s="462"/>
      <c r="D4" s="462"/>
      <c r="E4" s="462"/>
      <c r="F4" s="462"/>
      <c r="G4" s="462"/>
    </row>
    <row r="5" customFormat="false" ht="25.5" hidden="false" customHeight="true" outlineLevel="0" collapsed="false">
      <c r="B5" s="463" t="s">
        <v>426</v>
      </c>
      <c r="C5" s="464"/>
      <c r="D5" s="464"/>
      <c r="E5" s="464"/>
      <c r="F5" s="464"/>
      <c r="G5" s="464"/>
    </row>
    <row r="6" customFormat="false" ht="12.75" hidden="false" customHeight="true" outlineLevel="0" collapsed="false">
      <c r="B6" s="465" t="s">
        <v>427</v>
      </c>
      <c r="C6" s="464"/>
      <c r="D6" s="464"/>
      <c r="E6" s="464"/>
      <c r="F6" s="464"/>
      <c r="G6" s="464"/>
    </row>
    <row r="7" customFormat="false" ht="12.75" hidden="false" customHeight="true" outlineLevel="0" collapsed="false">
      <c r="B7" s="466" t="s">
        <v>428</v>
      </c>
      <c r="C7" s="467" t="n">
        <v>1713</v>
      </c>
      <c r="D7" s="467" t="n">
        <v>1778</v>
      </c>
      <c r="E7" s="467" t="n">
        <v>1634</v>
      </c>
      <c r="F7" s="467" t="n">
        <v>2006</v>
      </c>
      <c r="G7" s="467" t="n">
        <v>1864</v>
      </c>
    </row>
    <row r="8" customFormat="false" ht="12.75" hidden="false" customHeight="true" outlineLevel="0" collapsed="false">
      <c r="B8" s="466" t="s">
        <v>429</v>
      </c>
      <c r="C8" s="467" t="n">
        <v>2652</v>
      </c>
      <c r="D8" s="467" t="n">
        <v>2637</v>
      </c>
      <c r="E8" s="467" t="n">
        <v>2122</v>
      </c>
      <c r="F8" s="467" t="n">
        <v>2266</v>
      </c>
      <c r="G8" s="467" t="n">
        <v>2248</v>
      </c>
    </row>
    <row r="9" customFormat="false" ht="12.75" hidden="false" customHeight="true" outlineLevel="0" collapsed="false">
      <c r="B9" s="466" t="s">
        <v>430</v>
      </c>
      <c r="C9" s="467" t="n">
        <v>57175</v>
      </c>
      <c r="D9" s="467" t="n">
        <v>58867</v>
      </c>
      <c r="E9" s="467" t="n">
        <v>57231</v>
      </c>
      <c r="F9" s="467" t="n">
        <v>56348</v>
      </c>
      <c r="G9" s="467" t="n">
        <v>54503</v>
      </c>
    </row>
    <row r="10" customFormat="false" ht="12.75" hidden="false" customHeight="true" outlineLevel="0" collapsed="false">
      <c r="B10" s="466" t="s">
        <v>431</v>
      </c>
      <c r="C10" s="467" t="n">
        <v>676</v>
      </c>
      <c r="D10" s="467" t="n">
        <v>31</v>
      </c>
      <c r="E10" s="467" t="n">
        <v>39</v>
      </c>
      <c r="F10" s="467" t="n">
        <v>36</v>
      </c>
      <c r="G10" s="467" t="n">
        <v>48</v>
      </c>
    </row>
    <row r="11" customFormat="false" ht="12.75" hidden="false" customHeight="true" outlineLevel="0" collapsed="false">
      <c r="B11" s="468" t="s">
        <v>378</v>
      </c>
    </row>
    <row r="12" customFormat="false" ht="12.75" hidden="false" customHeight="true" outlineLevel="0" collapsed="false">
      <c r="B12" s="468" t="s">
        <v>432</v>
      </c>
      <c r="C12" s="467" t="n">
        <v>676</v>
      </c>
      <c r="D12" s="467" t="n">
        <v>31</v>
      </c>
      <c r="E12" s="467" t="n">
        <v>38</v>
      </c>
      <c r="F12" s="467" t="n">
        <v>36</v>
      </c>
      <c r="G12" s="467" t="n">
        <v>48</v>
      </c>
    </row>
    <row r="13" customFormat="false" ht="12.75" hidden="false" customHeight="true" outlineLevel="0" collapsed="false">
      <c r="B13" s="468"/>
      <c r="C13" s="467"/>
      <c r="D13" s="467"/>
      <c r="E13" s="467"/>
      <c r="F13" s="467"/>
      <c r="G13" s="467"/>
    </row>
    <row r="14" customFormat="false" ht="25.5" hidden="false" customHeight="true" outlineLevel="0" collapsed="false">
      <c r="B14" s="463" t="s">
        <v>433</v>
      </c>
      <c r="C14" s="467"/>
    </row>
    <row r="15" customFormat="false" ht="25.5" hidden="false" customHeight="true" outlineLevel="0" collapsed="false">
      <c r="B15" s="465" t="s">
        <v>434</v>
      </c>
      <c r="C15" s="467" t="n">
        <v>285</v>
      </c>
      <c r="D15" s="467" t="n">
        <v>1094</v>
      </c>
      <c r="E15" s="467" t="n">
        <v>905</v>
      </c>
      <c r="F15" s="467" t="n">
        <v>886</v>
      </c>
      <c r="G15" s="467" t="n">
        <v>829</v>
      </c>
    </row>
    <row r="16" customFormat="false" ht="38.25" hidden="false" customHeight="true" outlineLevel="0" collapsed="false">
      <c r="B16" s="465" t="s">
        <v>435</v>
      </c>
      <c r="C16" s="467" t="n">
        <v>333</v>
      </c>
      <c r="D16" s="467" t="n">
        <v>1007</v>
      </c>
      <c r="E16" s="467" t="n">
        <v>644</v>
      </c>
      <c r="F16" s="467" t="n">
        <v>842</v>
      </c>
      <c r="G16" s="467" t="n">
        <v>549</v>
      </c>
    </row>
    <row r="17" customFormat="false" ht="25.5" hidden="false" customHeight="true" outlineLevel="0" collapsed="false">
      <c r="B17" s="465" t="s">
        <v>436</v>
      </c>
      <c r="C17" s="467" t="n">
        <v>235</v>
      </c>
      <c r="D17" s="467" t="n">
        <v>502</v>
      </c>
      <c r="E17" s="467" t="n">
        <v>552</v>
      </c>
      <c r="F17" s="467" t="n">
        <v>648</v>
      </c>
      <c r="G17" s="467" t="n">
        <v>466</v>
      </c>
    </row>
    <row r="18" customFormat="false" ht="12.75" hidden="false" customHeight="true" outlineLevel="0" collapsed="false">
      <c r="B18" s="469"/>
      <c r="C18" s="469"/>
      <c r="D18" s="469"/>
      <c r="E18" s="469"/>
      <c r="F18" s="469"/>
      <c r="G18" s="469"/>
    </row>
    <row r="19" customFormat="false" ht="12.75" hidden="false" customHeight="true" outlineLevel="0" collapsed="false">
      <c r="B19" s="470" t="s">
        <v>437</v>
      </c>
      <c r="C19" s="470"/>
      <c r="D19" s="470"/>
      <c r="E19" s="470"/>
      <c r="F19" s="470"/>
      <c r="G19" s="470"/>
      <c r="H19" s="456" t="s">
        <v>94</v>
      </c>
    </row>
  </sheetData>
  <mergeCells count="5">
    <mergeCell ref="B1:G1"/>
    <mergeCell ref="A2:H2"/>
    <mergeCell ref="B4:G4"/>
    <mergeCell ref="B18:G18"/>
    <mergeCell ref="B19:G19"/>
  </mergeCells>
  <printOptions headings="false" gridLines="false" gridLinesSet="true" horizontalCentered="false" verticalCentered="false"/>
  <pageMargins left="0.747916666666667" right="0.6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71" width="6.13"/>
    <col collapsed="false" customWidth="true" hidden="false" outlineLevel="0" max="2" min="2" style="471" width="3.7"/>
    <col collapsed="false" customWidth="true" hidden="false" outlineLevel="0" max="3" min="3" style="471" width="8.14"/>
    <col collapsed="false" customWidth="true" hidden="false" outlineLevel="0" max="4" min="4" style="471" width="17.28"/>
    <col collapsed="false" customWidth="true" hidden="false" outlineLevel="0" max="5" min="5" style="471" width="9.56"/>
    <col collapsed="false" customWidth="true" hidden="false" outlineLevel="0" max="6" min="6" style="471" width="10.13"/>
    <col collapsed="false" customWidth="true" hidden="false" outlineLevel="0" max="7" min="7" style="471" width="7.85"/>
    <col collapsed="false" customWidth="true" hidden="false" outlineLevel="0" max="8" min="8" style="471" width="7.14"/>
    <col collapsed="false" customWidth="true" hidden="false" outlineLevel="0" max="9" min="9" style="471" width="7.56"/>
    <col collapsed="false" customWidth="true" hidden="false" outlineLevel="0" max="10" min="10" style="471" width="9.99"/>
    <col collapsed="false" customWidth="true" hidden="false" outlineLevel="0" max="11" min="11" style="471" width="10.28"/>
    <col collapsed="false" customWidth="true" hidden="false" outlineLevel="0" max="12" min="12" style="471" width="9.7"/>
    <col collapsed="false" customWidth="true" hidden="false" outlineLevel="0" max="13" min="13" style="471" width="6.56"/>
    <col collapsed="false" customWidth="false" hidden="false" outlineLevel="0" max="257" min="14" style="471" width="11.56"/>
  </cols>
  <sheetData>
    <row r="1" customFormat="false" ht="15" hidden="false" customHeight="true" outlineLevel="0" collapsed="false">
      <c r="A1" s="472" t="s">
        <v>438</v>
      </c>
      <c r="B1" s="473" t="s">
        <v>439</v>
      </c>
      <c r="C1" s="473"/>
      <c r="D1" s="473"/>
      <c r="E1" s="473"/>
      <c r="F1" s="473"/>
      <c r="G1" s="473"/>
      <c r="H1" s="473"/>
      <c r="I1" s="473"/>
      <c r="J1" s="473"/>
      <c r="K1" s="473"/>
      <c r="L1" s="473"/>
    </row>
    <row r="2" customFormat="false" ht="12.75" hidden="false" customHeight="false" outlineLevel="0" collapsed="false">
      <c r="A2" s="474"/>
      <c r="B2" s="474"/>
      <c r="C2" s="474"/>
      <c r="D2" s="474"/>
      <c r="E2" s="474"/>
      <c r="F2" s="474"/>
      <c r="G2" s="474"/>
      <c r="H2" s="474"/>
      <c r="I2" s="474"/>
      <c r="J2" s="474"/>
      <c r="K2" s="474"/>
      <c r="L2" s="474"/>
      <c r="M2" s="474"/>
    </row>
    <row r="3" customFormat="false" ht="27.75" hidden="false" customHeight="true" outlineLevel="0" collapsed="false">
      <c r="B3" s="475" t="s">
        <v>440</v>
      </c>
      <c r="C3" s="475"/>
      <c r="D3" s="475"/>
      <c r="E3" s="476" t="s">
        <v>3</v>
      </c>
      <c r="F3" s="476" t="s">
        <v>441</v>
      </c>
      <c r="G3" s="476"/>
      <c r="H3" s="476"/>
      <c r="I3" s="476"/>
      <c r="J3" s="477" t="s">
        <v>442</v>
      </c>
      <c r="K3" s="477"/>
      <c r="L3" s="477"/>
    </row>
    <row r="4" customFormat="false" ht="21" hidden="false" customHeight="true" outlineLevel="0" collapsed="false">
      <c r="B4" s="475"/>
      <c r="C4" s="475"/>
      <c r="D4" s="475"/>
      <c r="E4" s="476"/>
      <c r="F4" s="476" t="s">
        <v>443</v>
      </c>
      <c r="G4" s="476"/>
      <c r="H4" s="476"/>
      <c r="I4" s="476" t="s">
        <v>444</v>
      </c>
      <c r="J4" s="476" t="s">
        <v>445</v>
      </c>
      <c r="K4" s="476" t="s">
        <v>446</v>
      </c>
      <c r="L4" s="477" t="s">
        <v>447</v>
      </c>
    </row>
    <row r="5" customFormat="false" ht="60" hidden="false" customHeight="true" outlineLevel="0" collapsed="false">
      <c r="B5" s="475"/>
      <c r="C5" s="475"/>
      <c r="D5" s="475"/>
      <c r="E5" s="476"/>
      <c r="F5" s="476" t="s">
        <v>259</v>
      </c>
      <c r="G5" s="476" t="s">
        <v>448</v>
      </c>
      <c r="H5" s="476" t="s">
        <v>449</v>
      </c>
      <c r="I5" s="476"/>
      <c r="J5" s="476"/>
      <c r="K5" s="476"/>
      <c r="L5" s="477"/>
    </row>
    <row r="6" customFormat="false" ht="12.75" hidden="false" customHeight="true" outlineLevel="0" collapsed="false">
      <c r="B6" s="478"/>
      <c r="C6" s="478"/>
      <c r="D6" s="478"/>
      <c r="E6" s="478"/>
      <c r="F6" s="478"/>
      <c r="G6" s="478"/>
      <c r="H6" s="478"/>
      <c r="I6" s="478"/>
      <c r="J6" s="478"/>
      <c r="K6" s="478"/>
      <c r="L6" s="478"/>
    </row>
    <row r="7" customFormat="false" ht="12.75" hidden="false" customHeight="true" outlineLevel="0" collapsed="false">
      <c r="B7" s="479" t="s">
        <v>97</v>
      </c>
      <c r="C7" s="479"/>
      <c r="D7" s="479"/>
      <c r="E7" s="480" t="n">
        <v>1768</v>
      </c>
      <c r="F7" s="480" t="n">
        <v>1746</v>
      </c>
      <c r="G7" s="480" t="n">
        <v>570</v>
      </c>
      <c r="H7" s="480" t="n">
        <v>1176</v>
      </c>
      <c r="I7" s="480" t="n">
        <v>22</v>
      </c>
      <c r="J7" s="480" t="n">
        <v>129</v>
      </c>
      <c r="K7" s="480" t="n">
        <v>1600</v>
      </c>
      <c r="L7" s="480" t="n">
        <v>39</v>
      </c>
    </row>
    <row r="8" customFormat="false" ht="15.75" hidden="false" customHeight="true" outlineLevel="0" collapsed="false">
      <c r="B8" s="481" t="s">
        <v>222</v>
      </c>
      <c r="C8" s="481"/>
      <c r="D8" s="482" t="s">
        <v>450</v>
      </c>
      <c r="E8" s="480" t="n">
        <v>161</v>
      </c>
      <c r="F8" s="480" t="n">
        <v>154</v>
      </c>
      <c r="G8" s="480" t="n">
        <v>0</v>
      </c>
      <c r="H8" s="480" t="n">
        <v>154</v>
      </c>
      <c r="I8" s="480" t="n">
        <v>7</v>
      </c>
      <c r="J8" s="480" t="n">
        <v>42</v>
      </c>
      <c r="K8" s="480" t="n">
        <v>108</v>
      </c>
      <c r="L8" s="480" t="n">
        <v>11</v>
      </c>
    </row>
    <row r="9" customFormat="false" ht="15" hidden="false" customHeight="false" outlineLevel="0" collapsed="false">
      <c r="B9" s="483" t="s">
        <v>450</v>
      </c>
      <c r="C9" s="481" t="s">
        <v>223</v>
      </c>
      <c r="D9" s="482" t="s">
        <v>451</v>
      </c>
      <c r="E9" s="480" t="n">
        <v>134</v>
      </c>
      <c r="F9" s="480" t="n">
        <v>130</v>
      </c>
      <c r="G9" s="480" t="n">
        <v>0</v>
      </c>
      <c r="H9" s="480" t="n">
        <v>130</v>
      </c>
      <c r="I9" s="480" t="n">
        <v>4</v>
      </c>
      <c r="J9" s="480" t="n">
        <v>34</v>
      </c>
      <c r="K9" s="480" t="n">
        <v>94</v>
      </c>
      <c r="L9" s="480" t="n">
        <v>6</v>
      </c>
    </row>
    <row r="10" customFormat="false" ht="15" hidden="false" customHeight="false" outlineLevel="0" collapsed="false">
      <c r="B10" s="483" t="s">
        <v>451</v>
      </c>
      <c r="C10" s="481" t="s">
        <v>223</v>
      </c>
      <c r="D10" s="482" t="s">
        <v>452</v>
      </c>
      <c r="E10" s="480" t="n">
        <v>107</v>
      </c>
      <c r="F10" s="480" t="n">
        <v>100</v>
      </c>
      <c r="G10" s="480" t="n">
        <v>4</v>
      </c>
      <c r="H10" s="480" t="n">
        <v>96</v>
      </c>
      <c r="I10" s="480" t="n">
        <v>7</v>
      </c>
      <c r="J10" s="480" t="n">
        <v>10</v>
      </c>
      <c r="K10" s="480" t="n">
        <v>95</v>
      </c>
      <c r="L10" s="480" t="n">
        <v>2</v>
      </c>
    </row>
    <row r="11" customFormat="false" ht="15" hidden="false" customHeight="false" outlineLevel="0" collapsed="false">
      <c r="B11" s="483" t="s">
        <v>452</v>
      </c>
      <c r="C11" s="481" t="s">
        <v>223</v>
      </c>
      <c r="D11" s="484" t="n">
        <v>12</v>
      </c>
      <c r="E11" s="480" t="n">
        <v>149</v>
      </c>
      <c r="F11" s="480" t="n">
        <v>147</v>
      </c>
      <c r="G11" s="480" t="n">
        <v>30</v>
      </c>
      <c r="H11" s="480" t="n">
        <v>117</v>
      </c>
      <c r="I11" s="480" t="n">
        <v>2</v>
      </c>
      <c r="J11" s="480" t="n">
        <v>11</v>
      </c>
      <c r="K11" s="480" t="n">
        <v>134</v>
      </c>
      <c r="L11" s="480" t="n">
        <v>4</v>
      </c>
    </row>
    <row r="12" customFormat="false" ht="12.75" hidden="false" customHeight="true" outlineLevel="0" collapsed="false">
      <c r="B12" s="481" t="n">
        <v>12</v>
      </c>
      <c r="C12" s="481" t="s">
        <v>223</v>
      </c>
      <c r="D12" s="484" t="n">
        <v>14</v>
      </c>
      <c r="E12" s="480" t="n">
        <v>196</v>
      </c>
      <c r="F12" s="480" t="n">
        <v>195</v>
      </c>
      <c r="G12" s="480" t="n">
        <v>65</v>
      </c>
      <c r="H12" s="480" t="n">
        <v>130</v>
      </c>
      <c r="I12" s="480" t="n">
        <v>1</v>
      </c>
      <c r="J12" s="480" t="n">
        <v>14</v>
      </c>
      <c r="K12" s="480" t="n">
        <v>181</v>
      </c>
      <c r="L12" s="480" t="n">
        <v>1</v>
      </c>
    </row>
    <row r="13" customFormat="false" ht="12.75" hidden="false" customHeight="true" outlineLevel="0" collapsed="false">
      <c r="B13" s="481" t="n">
        <v>14</v>
      </c>
      <c r="C13" s="481" t="s">
        <v>223</v>
      </c>
      <c r="D13" s="484" t="n">
        <v>16</v>
      </c>
      <c r="E13" s="480" t="n">
        <v>558</v>
      </c>
      <c r="F13" s="480" t="n">
        <v>557</v>
      </c>
      <c r="G13" s="480" t="n">
        <v>241</v>
      </c>
      <c r="H13" s="480" t="n">
        <v>316</v>
      </c>
      <c r="I13" s="480" t="n">
        <v>1</v>
      </c>
      <c r="J13" s="480" t="n">
        <v>9</v>
      </c>
      <c r="K13" s="480" t="n">
        <v>542</v>
      </c>
      <c r="L13" s="480" t="n">
        <v>7</v>
      </c>
    </row>
    <row r="14" customFormat="false" ht="12.75" hidden="false" customHeight="true" outlineLevel="0" collapsed="false">
      <c r="B14" s="481" t="n">
        <v>16</v>
      </c>
      <c r="C14" s="481" t="s">
        <v>223</v>
      </c>
      <c r="D14" s="484" t="n">
        <v>18</v>
      </c>
      <c r="E14" s="480" t="n">
        <v>463</v>
      </c>
      <c r="F14" s="480" t="n">
        <v>463</v>
      </c>
      <c r="G14" s="480" t="n">
        <v>230</v>
      </c>
      <c r="H14" s="480" t="n">
        <v>233</v>
      </c>
      <c r="I14" s="480" t="n">
        <v>0</v>
      </c>
      <c r="J14" s="480" t="n">
        <v>9</v>
      </c>
      <c r="K14" s="480" t="n">
        <v>446</v>
      </c>
      <c r="L14" s="480" t="n">
        <v>8</v>
      </c>
    </row>
    <row r="15" customFormat="false" ht="12.75" hidden="false" customHeight="true" outlineLevel="0" collapsed="false">
      <c r="B15" s="481"/>
      <c r="C15" s="481"/>
      <c r="D15" s="484"/>
    </row>
    <row r="16" customFormat="false" ht="12.75" hidden="false" customHeight="true" outlineLevel="0" collapsed="false">
      <c r="B16" s="485" t="s">
        <v>453</v>
      </c>
      <c r="C16" s="485"/>
      <c r="D16" s="485"/>
      <c r="E16" s="480" t="n">
        <v>1409</v>
      </c>
      <c r="F16" s="480" t="n">
        <v>1387</v>
      </c>
      <c r="G16" s="480" t="n">
        <v>454</v>
      </c>
      <c r="H16" s="480" t="n">
        <v>933</v>
      </c>
      <c r="I16" s="480" t="n">
        <v>22</v>
      </c>
      <c r="J16" s="480" t="n">
        <v>119</v>
      </c>
      <c r="K16" s="480" t="n">
        <v>1259</v>
      </c>
      <c r="L16" s="480" t="n">
        <v>31</v>
      </c>
    </row>
    <row r="17" customFormat="false" ht="12.75" hidden="false" customHeight="true" outlineLevel="0" collapsed="false">
      <c r="B17" s="485" t="s">
        <v>454</v>
      </c>
      <c r="C17" s="485"/>
      <c r="D17" s="485"/>
      <c r="E17" s="480" t="n">
        <v>359</v>
      </c>
      <c r="F17" s="480" t="n">
        <v>359</v>
      </c>
      <c r="G17" s="480" t="n">
        <v>116</v>
      </c>
      <c r="H17" s="480" t="n">
        <v>243</v>
      </c>
      <c r="I17" s="480" t="n">
        <v>0</v>
      </c>
      <c r="J17" s="480" t="n">
        <v>10</v>
      </c>
      <c r="K17" s="480" t="n">
        <v>341</v>
      </c>
      <c r="L17" s="480" t="n">
        <v>8</v>
      </c>
    </row>
    <row r="18" customFormat="false" ht="12.75" hidden="false" customHeight="true" outlineLevel="0" collapsed="false">
      <c r="B18" s="485"/>
      <c r="C18" s="485"/>
      <c r="D18" s="485"/>
      <c r="E18" s="480"/>
      <c r="F18" s="480"/>
      <c r="G18" s="480"/>
      <c r="H18" s="480"/>
      <c r="I18" s="480"/>
      <c r="J18" s="480"/>
      <c r="K18" s="480"/>
      <c r="L18" s="480"/>
    </row>
    <row r="19" customFormat="false" ht="12.75" hidden="false" customHeight="true" outlineLevel="0" collapsed="false">
      <c r="B19" s="479" t="s">
        <v>455</v>
      </c>
      <c r="C19" s="479"/>
      <c r="D19" s="479"/>
      <c r="E19" s="480" t="n">
        <v>957</v>
      </c>
      <c r="F19" s="480" t="n">
        <v>948</v>
      </c>
      <c r="G19" s="480" t="n">
        <v>336</v>
      </c>
      <c r="H19" s="480" t="n">
        <v>612</v>
      </c>
      <c r="I19" s="480" t="n">
        <v>9</v>
      </c>
      <c r="J19" s="480" t="n">
        <v>56</v>
      </c>
      <c r="K19" s="480" t="n">
        <v>880</v>
      </c>
      <c r="L19" s="480" t="n">
        <v>21</v>
      </c>
    </row>
    <row r="20" customFormat="false" ht="15" hidden="false" customHeight="true" outlineLevel="0" collapsed="false">
      <c r="B20" s="481" t="s">
        <v>222</v>
      </c>
      <c r="C20" s="481"/>
      <c r="D20" s="482" t="s">
        <v>450</v>
      </c>
      <c r="E20" s="480" t="n">
        <v>68</v>
      </c>
      <c r="F20" s="480" t="n">
        <v>64</v>
      </c>
      <c r="G20" s="480" t="n">
        <v>0</v>
      </c>
      <c r="H20" s="480" t="n">
        <v>64</v>
      </c>
      <c r="I20" s="480" t="n">
        <v>4</v>
      </c>
      <c r="J20" s="480" t="n">
        <v>15</v>
      </c>
      <c r="K20" s="480" t="n">
        <v>50</v>
      </c>
      <c r="L20" s="480" t="n">
        <v>3</v>
      </c>
    </row>
    <row r="21" customFormat="false" ht="15" hidden="false" customHeight="false" outlineLevel="0" collapsed="false">
      <c r="B21" s="483" t="s">
        <v>450</v>
      </c>
      <c r="C21" s="481" t="s">
        <v>223</v>
      </c>
      <c r="D21" s="482" t="s">
        <v>451</v>
      </c>
      <c r="E21" s="480" t="n">
        <v>58</v>
      </c>
      <c r="F21" s="480" t="n">
        <v>56</v>
      </c>
      <c r="G21" s="480" t="n">
        <v>0</v>
      </c>
      <c r="H21" s="480" t="n">
        <v>56</v>
      </c>
      <c r="I21" s="480" t="n">
        <v>2</v>
      </c>
      <c r="J21" s="480" t="n">
        <v>16</v>
      </c>
      <c r="K21" s="480" t="n">
        <v>38</v>
      </c>
      <c r="L21" s="480" t="n">
        <v>4</v>
      </c>
    </row>
    <row r="22" customFormat="false" ht="15" hidden="false" customHeight="false" outlineLevel="0" collapsed="false">
      <c r="B22" s="483" t="s">
        <v>451</v>
      </c>
      <c r="C22" s="481" t="s">
        <v>223</v>
      </c>
      <c r="D22" s="482" t="s">
        <v>452</v>
      </c>
      <c r="E22" s="480" t="n">
        <v>48</v>
      </c>
      <c r="F22" s="480" t="n">
        <v>45</v>
      </c>
      <c r="G22" s="480" t="n">
        <v>2</v>
      </c>
      <c r="H22" s="480" t="n">
        <v>43</v>
      </c>
      <c r="I22" s="480" t="n">
        <v>3</v>
      </c>
      <c r="J22" s="480" t="n">
        <v>7</v>
      </c>
      <c r="K22" s="480" t="n">
        <v>41</v>
      </c>
      <c r="L22" s="480" t="n">
        <v>0</v>
      </c>
    </row>
    <row r="23" customFormat="false" ht="15" hidden="false" customHeight="false" outlineLevel="0" collapsed="false">
      <c r="B23" s="483" t="s">
        <v>452</v>
      </c>
      <c r="C23" s="481" t="s">
        <v>223</v>
      </c>
      <c r="D23" s="484" t="n">
        <v>12</v>
      </c>
      <c r="E23" s="480" t="n">
        <v>77</v>
      </c>
      <c r="F23" s="480" t="n">
        <v>77</v>
      </c>
      <c r="G23" s="480" t="n">
        <v>21</v>
      </c>
      <c r="H23" s="480" t="n">
        <v>56</v>
      </c>
      <c r="I23" s="480" t="n">
        <v>0</v>
      </c>
      <c r="J23" s="480" t="n">
        <v>6</v>
      </c>
      <c r="K23" s="480" t="n">
        <v>69</v>
      </c>
      <c r="L23" s="480" t="n">
        <v>2</v>
      </c>
    </row>
    <row r="24" customFormat="false" ht="12.75" hidden="false" customHeight="true" outlineLevel="0" collapsed="false">
      <c r="B24" s="481" t="n">
        <v>12</v>
      </c>
      <c r="C24" s="481" t="s">
        <v>223</v>
      </c>
      <c r="D24" s="484" t="n">
        <v>14</v>
      </c>
      <c r="E24" s="480" t="n">
        <v>126</v>
      </c>
      <c r="F24" s="480" t="n">
        <v>126</v>
      </c>
      <c r="G24" s="480" t="n">
        <v>49</v>
      </c>
      <c r="H24" s="480" t="n">
        <v>77</v>
      </c>
      <c r="I24" s="480" t="n">
        <v>0</v>
      </c>
      <c r="J24" s="480" t="n">
        <v>3</v>
      </c>
      <c r="K24" s="480" t="n">
        <v>122</v>
      </c>
      <c r="L24" s="480" t="n">
        <v>1</v>
      </c>
    </row>
    <row r="25" customFormat="false" ht="12.75" hidden="false" customHeight="true" outlineLevel="0" collapsed="false">
      <c r="B25" s="481" t="n">
        <v>14</v>
      </c>
      <c r="C25" s="481" t="s">
        <v>223</v>
      </c>
      <c r="D25" s="484" t="n">
        <v>16</v>
      </c>
      <c r="E25" s="480" t="n">
        <v>356</v>
      </c>
      <c r="F25" s="480" t="n">
        <v>356</v>
      </c>
      <c r="G25" s="480" t="n">
        <v>151</v>
      </c>
      <c r="H25" s="480" t="n">
        <v>205</v>
      </c>
      <c r="I25" s="480" t="n">
        <v>0</v>
      </c>
      <c r="J25" s="480" t="n">
        <v>2</v>
      </c>
      <c r="K25" s="480" t="n">
        <v>349</v>
      </c>
      <c r="L25" s="480" t="n">
        <v>5</v>
      </c>
    </row>
    <row r="26" customFormat="false" ht="12.75" hidden="false" customHeight="true" outlineLevel="0" collapsed="false">
      <c r="B26" s="481" t="n">
        <v>16</v>
      </c>
      <c r="C26" s="481" t="s">
        <v>223</v>
      </c>
      <c r="D26" s="484" t="n">
        <v>18</v>
      </c>
      <c r="E26" s="480" t="n">
        <v>224</v>
      </c>
      <c r="F26" s="480" t="n">
        <v>224</v>
      </c>
      <c r="G26" s="480" t="n">
        <v>113</v>
      </c>
      <c r="H26" s="480" t="n">
        <v>111</v>
      </c>
      <c r="I26" s="480" t="n">
        <v>0</v>
      </c>
      <c r="J26" s="480" t="n">
        <v>7</v>
      </c>
      <c r="K26" s="480" t="n">
        <v>211</v>
      </c>
      <c r="L26" s="480" t="n">
        <v>6</v>
      </c>
    </row>
    <row r="27" customFormat="false" ht="12.75" hidden="false" customHeight="true" outlineLevel="0" collapsed="false">
      <c r="B27" s="481"/>
      <c r="C27" s="481"/>
      <c r="D27" s="481"/>
      <c r="E27" s="480"/>
      <c r="F27" s="480"/>
      <c r="G27" s="480"/>
      <c r="H27" s="480"/>
      <c r="I27" s="480"/>
      <c r="J27" s="480"/>
      <c r="K27" s="480"/>
      <c r="L27" s="480"/>
    </row>
    <row r="28" customFormat="false" ht="12.75" hidden="false" customHeight="true" outlineLevel="0" collapsed="false">
      <c r="B28" s="485" t="s">
        <v>453</v>
      </c>
      <c r="C28" s="485"/>
      <c r="D28" s="485"/>
      <c r="E28" s="480" t="n">
        <v>750</v>
      </c>
      <c r="F28" s="480" t="n">
        <v>741</v>
      </c>
      <c r="G28" s="480" t="n">
        <v>260</v>
      </c>
      <c r="H28" s="480" t="n">
        <v>481</v>
      </c>
      <c r="I28" s="480" t="n">
        <v>9</v>
      </c>
      <c r="J28" s="480" t="n">
        <v>53</v>
      </c>
      <c r="K28" s="480" t="n">
        <v>681</v>
      </c>
      <c r="L28" s="480" t="n">
        <v>16</v>
      </c>
    </row>
    <row r="29" customFormat="false" ht="12.75" hidden="false" customHeight="true" outlineLevel="0" collapsed="false">
      <c r="B29" s="485" t="s">
        <v>454</v>
      </c>
      <c r="C29" s="485"/>
      <c r="D29" s="485"/>
      <c r="E29" s="480" t="n">
        <v>207</v>
      </c>
      <c r="F29" s="480" t="n">
        <v>207</v>
      </c>
      <c r="G29" s="480" t="n">
        <v>76</v>
      </c>
      <c r="H29" s="480" t="n">
        <v>131</v>
      </c>
      <c r="I29" s="480" t="n">
        <v>0</v>
      </c>
      <c r="J29" s="480" t="n">
        <v>3</v>
      </c>
      <c r="K29" s="480" t="n">
        <v>199</v>
      </c>
      <c r="L29" s="480" t="n">
        <v>5</v>
      </c>
    </row>
    <row r="30" customFormat="false" ht="12.75" hidden="false" customHeight="true" outlineLevel="0" collapsed="false">
      <c r="B30" s="479"/>
      <c r="C30" s="479"/>
      <c r="D30" s="479"/>
      <c r="E30" s="480"/>
      <c r="F30" s="480"/>
      <c r="G30" s="480"/>
      <c r="H30" s="480"/>
      <c r="I30" s="480"/>
      <c r="J30" s="480"/>
      <c r="K30" s="480"/>
      <c r="L30" s="480"/>
    </row>
    <row r="31" customFormat="false" ht="12.75" hidden="false" customHeight="true" outlineLevel="0" collapsed="false">
      <c r="B31" s="479" t="s">
        <v>456</v>
      </c>
      <c r="C31" s="479"/>
      <c r="D31" s="479"/>
      <c r="E31" s="480"/>
      <c r="F31" s="480"/>
      <c r="G31" s="480"/>
      <c r="H31" s="480"/>
      <c r="I31" s="480"/>
      <c r="J31" s="480"/>
      <c r="K31" s="480"/>
      <c r="L31" s="480"/>
    </row>
    <row r="32" customFormat="false" ht="12.75" hidden="false" customHeight="true" outlineLevel="0" collapsed="false">
      <c r="B32" s="485" t="s">
        <v>457</v>
      </c>
      <c r="C32" s="485"/>
      <c r="D32" s="485"/>
      <c r="E32" s="480" t="n">
        <v>379</v>
      </c>
      <c r="F32" s="480" t="n">
        <v>366</v>
      </c>
      <c r="G32" s="480" t="n">
        <v>128</v>
      </c>
      <c r="H32" s="480" t="n">
        <v>238</v>
      </c>
      <c r="I32" s="480" t="n">
        <v>13</v>
      </c>
      <c r="J32" s="480" t="n">
        <v>25</v>
      </c>
      <c r="K32" s="480" t="n">
        <v>347</v>
      </c>
      <c r="L32" s="480" t="n">
        <v>7</v>
      </c>
    </row>
    <row r="33" customFormat="false" ht="25.5" hidden="false" customHeight="true" outlineLevel="0" collapsed="false">
      <c r="B33" s="485" t="s">
        <v>458</v>
      </c>
      <c r="C33" s="485"/>
      <c r="D33" s="485"/>
      <c r="E33" s="480" t="n">
        <v>244</v>
      </c>
      <c r="F33" s="480" t="n">
        <v>243</v>
      </c>
      <c r="G33" s="480" t="n">
        <v>81</v>
      </c>
      <c r="H33" s="480" t="n">
        <v>162</v>
      </c>
      <c r="I33" s="480" t="n">
        <v>1</v>
      </c>
      <c r="J33" s="480" t="n">
        <v>15</v>
      </c>
      <c r="K33" s="480" t="n">
        <v>222</v>
      </c>
      <c r="L33" s="480" t="n">
        <v>7</v>
      </c>
    </row>
    <row r="34" customFormat="false" ht="12.75" hidden="false" customHeight="true" outlineLevel="0" collapsed="false">
      <c r="B34" s="485" t="s">
        <v>459</v>
      </c>
      <c r="C34" s="485"/>
      <c r="D34" s="485"/>
      <c r="E34" s="480" t="n">
        <v>570</v>
      </c>
      <c r="F34" s="480" t="n">
        <v>562</v>
      </c>
      <c r="G34" s="480" t="n">
        <v>134</v>
      </c>
      <c r="H34" s="480" t="n">
        <v>428</v>
      </c>
      <c r="I34" s="480" t="n">
        <v>8</v>
      </c>
      <c r="J34" s="480" t="n">
        <v>71</v>
      </c>
      <c r="K34" s="480" t="n">
        <v>484</v>
      </c>
      <c r="L34" s="480" t="n">
        <v>15</v>
      </c>
    </row>
    <row r="35" customFormat="false" ht="12.75" hidden="false" customHeight="true" outlineLevel="0" collapsed="false">
      <c r="B35" s="485" t="s">
        <v>460</v>
      </c>
      <c r="C35" s="485"/>
      <c r="D35" s="485"/>
      <c r="E35" s="480" t="n">
        <v>42</v>
      </c>
      <c r="F35" s="480" t="n">
        <v>42</v>
      </c>
      <c r="G35" s="480" t="n">
        <v>17</v>
      </c>
      <c r="H35" s="480" t="n">
        <v>25</v>
      </c>
      <c r="I35" s="480" t="n">
        <v>0</v>
      </c>
      <c r="J35" s="480" t="n">
        <v>2</v>
      </c>
      <c r="K35" s="480" t="n">
        <v>38</v>
      </c>
      <c r="L35" s="480" t="n">
        <v>2</v>
      </c>
    </row>
    <row r="36" customFormat="false" ht="12.75" hidden="false" customHeight="true" outlineLevel="0" collapsed="false">
      <c r="B36" s="485" t="s">
        <v>461</v>
      </c>
      <c r="C36" s="485"/>
      <c r="D36" s="485"/>
      <c r="E36" s="480" t="n">
        <v>22</v>
      </c>
      <c r="F36" s="480" t="n">
        <v>22</v>
      </c>
      <c r="G36" s="480" t="n">
        <v>9</v>
      </c>
      <c r="H36" s="480" t="n">
        <v>13</v>
      </c>
      <c r="I36" s="480" t="n">
        <v>0</v>
      </c>
      <c r="J36" s="480" t="n">
        <v>4</v>
      </c>
      <c r="K36" s="480" t="n">
        <v>18</v>
      </c>
      <c r="L36" s="480" t="n">
        <v>0</v>
      </c>
    </row>
    <row r="37" customFormat="false" ht="12.75" hidden="false" customHeight="true" outlineLevel="0" collapsed="false">
      <c r="B37" s="485" t="s">
        <v>462</v>
      </c>
      <c r="C37" s="485"/>
      <c r="D37" s="485"/>
      <c r="E37" s="480" t="n">
        <v>24</v>
      </c>
      <c r="F37" s="480" t="n">
        <v>24</v>
      </c>
      <c r="G37" s="480" t="n">
        <v>11</v>
      </c>
      <c r="H37" s="480" t="n">
        <v>13</v>
      </c>
      <c r="I37" s="480" t="n">
        <v>0</v>
      </c>
      <c r="J37" s="480" t="n">
        <v>1</v>
      </c>
      <c r="K37" s="480" t="n">
        <v>23</v>
      </c>
      <c r="L37" s="480" t="n">
        <v>0</v>
      </c>
    </row>
    <row r="38" customFormat="false" ht="25.5" hidden="false" customHeight="true" outlineLevel="0" collapsed="false">
      <c r="B38" s="485" t="s">
        <v>463</v>
      </c>
      <c r="C38" s="485"/>
      <c r="D38" s="485"/>
      <c r="E38" s="480" t="n">
        <v>250</v>
      </c>
      <c r="F38" s="480" t="n">
        <v>250</v>
      </c>
      <c r="G38" s="480" t="n">
        <v>98</v>
      </c>
      <c r="H38" s="480" t="n">
        <v>152</v>
      </c>
      <c r="I38" s="480" t="n">
        <v>0</v>
      </c>
      <c r="J38" s="480" t="n">
        <v>8</v>
      </c>
      <c r="K38" s="480" t="n">
        <v>237</v>
      </c>
      <c r="L38" s="480" t="n">
        <v>5</v>
      </c>
    </row>
    <row r="39" customFormat="false" ht="12.75" hidden="false" customHeight="true" outlineLevel="0" collapsed="false">
      <c r="B39" s="485" t="s">
        <v>464</v>
      </c>
      <c r="C39" s="485"/>
      <c r="D39" s="485"/>
      <c r="E39" s="480" t="n">
        <v>17</v>
      </c>
      <c r="F39" s="480" t="n">
        <v>17</v>
      </c>
      <c r="G39" s="480" t="n">
        <v>10</v>
      </c>
      <c r="H39" s="480" t="n">
        <v>7</v>
      </c>
      <c r="I39" s="480" t="n">
        <v>0</v>
      </c>
      <c r="J39" s="480" t="n">
        <v>0</v>
      </c>
      <c r="K39" s="480" t="n">
        <v>16</v>
      </c>
      <c r="L39" s="480" t="n">
        <v>1</v>
      </c>
    </row>
    <row r="40" customFormat="false" ht="12.75" hidden="false" customHeight="true" outlineLevel="0" collapsed="false">
      <c r="B40" s="485" t="s">
        <v>465</v>
      </c>
      <c r="C40" s="485"/>
      <c r="D40" s="485"/>
      <c r="E40" s="480" t="n">
        <v>3</v>
      </c>
      <c r="F40" s="480" t="n">
        <v>3</v>
      </c>
      <c r="G40" s="480" t="n">
        <v>1</v>
      </c>
      <c r="H40" s="480" t="n">
        <v>2</v>
      </c>
      <c r="I40" s="480" t="n">
        <v>0</v>
      </c>
      <c r="J40" s="480" t="n">
        <v>0</v>
      </c>
      <c r="K40" s="480" t="n">
        <v>3</v>
      </c>
      <c r="L40" s="480" t="n">
        <v>0</v>
      </c>
    </row>
    <row r="41" customFormat="false" ht="12.75" hidden="false" customHeight="true" outlineLevel="0" collapsed="false">
      <c r="B41" s="485" t="s">
        <v>466</v>
      </c>
      <c r="C41" s="485"/>
      <c r="D41" s="485"/>
      <c r="E41" s="480" t="n">
        <v>137</v>
      </c>
      <c r="F41" s="480" t="n">
        <v>137</v>
      </c>
      <c r="G41" s="480" t="n">
        <v>65</v>
      </c>
      <c r="H41" s="480" t="n">
        <v>72</v>
      </c>
      <c r="I41" s="480" t="n">
        <v>0</v>
      </c>
      <c r="J41" s="480" t="n">
        <v>1</v>
      </c>
      <c r="K41" s="480" t="n">
        <v>134</v>
      </c>
      <c r="L41" s="480" t="n">
        <v>2</v>
      </c>
    </row>
    <row r="42" customFormat="false" ht="12.75" hidden="false" customHeight="true" outlineLevel="0" collapsed="false">
      <c r="B42" s="485" t="s">
        <v>467</v>
      </c>
      <c r="C42" s="485"/>
      <c r="D42" s="485"/>
      <c r="E42" s="480" t="n">
        <v>80</v>
      </c>
      <c r="F42" s="480" t="n">
        <v>80</v>
      </c>
      <c r="G42" s="480" t="n">
        <v>16</v>
      </c>
      <c r="H42" s="480" t="n">
        <v>64</v>
      </c>
      <c r="I42" s="480" t="n">
        <v>0</v>
      </c>
      <c r="J42" s="480" t="n">
        <v>2</v>
      </c>
      <c r="K42" s="480" t="n">
        <v>78</v>
      </c>
      <c r="L42" s="480" t="n">
        <v>0</v>
      </c>
    </row>
    <row r="43" customFormat="false" ht="12.75" hidden="false" customHeight="true" outlineLevel="0" collapsed="false">
      <c r="B43" s="479"/>
      <c r="C43" s="479"/>
      <c r="D43" s="479"/>
      <c r="E43" s="480"/>
      <c r="F43" s="480"/>
      <c r="G43" s="480"/>
      <c r="H43" s="480"/>
      <c r="I43" s="480"/>
      <c r="J43" s="480"/>
      <c r="K43" s="480"/>
      <c r="L43" s="480"/>
    </row>
    <row r="44" customFormat="false" ht="25.5" hidden="false" customHeight="true" outlineLevel="0" collapsed="false">
      <c r="B44" s="479" t="s">
        <v>468</v>
      </c>
      <c r="C44" s="479"/>
      <c r="D44" s="479"/>
      <c r="E44" s="480" t="n">
        <v>1768</v>
      </c>
      <c r="F44" s="480" t="n">
        <v>1746</v>
      </c>
      <c r="G44" s="480" t="n">
        <v>570</v>
      </c>
      <c r="H44" s="480" t="n">
        <v>1176</v>
      </c>
      <c r="I44" s="480" t="n">
        <v>22</v>
      </c>
      <c r="J44" s="480" t="n">
        <v>129</v>
      </c>
      <c r="K44" s="480" t="n">
        <v>1600</v>
      </c>
      <c r="L44" s="480" t="n">
        <v>39</v>
      </c>
    </row>
    <row r="45" customFormat="false" ht="12.75" hidden="false" customHeight="true" outlineLevel="0" collapsed="false">
      <c r="B45" s="479" t="s">
        <v>421</v>
      </c>
      <c r="C45" s="479"/>
      <c r="D45" s="479"/>
      <c r="E45" s="480" t="n">
        <v>0</v>
      </c>
      <c r="F45" s="480" t="n">
        <v>0</v>
      </c>
      <c r="G45" s="480" t="n">
        <v>0</v>
      </c>
      <c r="H45" s="480" t="n">
        <v>0</v>
      </c>
      <c r="I45" s="480" t="n">
        <v>0</v>
      </c>
      <c r="J45" s="480" t="n">
        <v>0</v>
      </c>
      <c r="K45" s="480" t="n">
        <v>0</v>
      </c>
      <c r="L45" s="480" t="n">
        <v>0</v>
      </c>
    </row>
    <row r="46" customFormat="false" ht="12.75" hidden="false" customHeight="false" outlineLevel="0" collapsed="false">
      <c r="B46" s="486"/>
      <c r="C46" s="486"/>
      <c r="D46" s="486"/>
      <c r="E46" s="486"/>
      <c r="F46" s="486"/>
      <c r="G46" s="486"/>
      <c r="H46" s="486"/>
      <c r="I46" s="486"/>
      <c r="J46" s="486"/>
      <c r="K46" s="486"/>
      <c r="L46" s="486"/>
    </row>
    <row r="47" customFormat="false" ht="12.75" hidden="false" customHeight="false" outlineLevel="0" collapsed="false">
      <c r="B47" s="487" t="s">
        <v>469</v>
      </c>
      <c r="C47" s="487"/>
      <c r="D47" s="487"/>
      <c r="E47" s="487"/>
      <c r="F47" s="487"/>
      <c r="G47" s="487"/>
      <c r="H47" s="487"/>
      <c r="I47" s="487"/>
      <c r="J47" s="487"/>
      <c r="K47" s="487"/>
      <c r="L47" s="487"/>
      <c r="M47" s="487"/>
    </row>
  </sheetData>
  <mergeCells count="40">
    <mergeCell ref="B1:L1"/>
    <mergeCell ref="A2:M2"/>
    <mergeCell ref="B3:D5"/>
    <mergeCell ref="E3:E5"/>
    <mergeCell ref="F3:I3"/>
    <mergeCell ref="J3:L3"/>
    <mergeCell ref="F4:H4"/>
    <mergeCell ref="I4:I5"/>
    <mergeCell ref="J4:J5"/>
    <mergeCell ref="K4:K5"/>
    <mergeCell ref="L4:L5"/>
    <mergeCell ref="B6:L6"/>
    <mergeCell ref="B7:D7"/>
    <mergeCell ref="B8:C8"/>
    <mergeCell ref="B16:D16"/>
    <mergeCell ref="B17:D17"/>
    <mergeCell ref="B18:D18"/>
    <mergeCell ref="B19:D19"/>
    <mergeCell ref="B20:C20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L46"/>
    <mergeCell ref="B47:M4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88" width="6.13"/>
    <col collapsed="false" customWidth="true" hidden="false" outlineLevel="0" max="2" min="2" style="488" width="29.99"/>
    <col collapsed="false" customWidth="true" hidden="false" outlineLevel="0" max="3" min="3" style="488" width="11.42"/>
    <col collapsed="false" customWidth="true" hidden="false" outlineLevel="0" max="4" min="4" style="488" width="9.99"/>
    <col collapsed="false" customWidth="true" hidden="false" outlineLevel="0" max="5" min="5" style="488" width="8.41"/>
    <col collapsed="false" customWidth="true" hidden="false" outlineLevel="0" max="6" min="6" style="488" width="9.85"/>
    <col collapsed="false" customWidth="true" hidden="false" outlineLevel="0" max="7" min="7" style="488" width="3.56"/>
    <col collapsed="false" customWidth="false" hidden="false" outlineLevel="0" max="257" min="8" style="488" width="11.56"/>
  </cols>
  <sheetData>
    <row r="1" customFormat="false" ht="15" hidden="false" customHeight="true" outlineLevel="0" collapsed="false">
      <c r="A1" s="489" t="s">
        <v>470</v>
      </c>
      <c r="B1" s="490" t="s">
        <v>471</v>
      </c>
      <c r="C1" s="490"/>
      <c r="D1" s="490"/>
      <c r="E1" s="490"/>
      <c r="F1" s="490"/>
    </row>
    <row r="2" customFormat="false" ht="12.75" hidden="false" customHeight="false" outlineLevel="0" collapsed="false">
      <c r="A2" s="491"/>
      <c r="B2" s="491"/>
      <c r="C2" s="491"/>
      <c r="D2" s="491"/>
      <c r="E2" s="491"/>
      <c r="F2" s="491"/>
      <c r="G2" s="491"/>
    </row>
    <row r="3" customFormat="false" ht="30" hidden="false" customHeight="true" outlineLevel="0" collapsed="false">
      <c r="B3" s="492" t="s">
        <v>472</v>
      </c>
      <c r="C3" s="493" t="s">
        <v>473</v>
      </c>
      <c r="D3" s="493" t="s">
        <v>474</v>
      </c>
      <c r="E3" s="494" t="s">
        <v>475</v>
      </c>
      <c r="F3" s="494"/>
    </row>
    <row r="4" customFormat="false" ht="50.1" hidden="false" customHeight="true" outlineLevel="0" collapsed="false">
      <c r="B4" s="492"/>
      <c r="C4" s="493"/>
      <c r="D4" s="493"/>
      <c r="E4" s="493" t="s">
        <v>91</v>
      </c>
      <c r="F4" s="494" t="s">
        <v>92</v>
      </c>
    </row>
    <row r="5" customFormat="false" ht="12.75" hidden="false" customHeight="true" outlineLevel="0" collapsed="false">
      <c r="B5" s="495"/>
      <c r="C5" s="495"/>
      <c r="D5" s="495"/>
      <c r="E5" s="495"/>
      <c r="F5" s="495"/>
    </row>
    <row r="6" customFormat="false" ht="12.75" hidden="false" customHeight="true" outlineLevel="0" collapsed="false">
      <c r="B6" s="496" t="s">
        <v>97</v>
      </c>
      <c r="C6" s="497" t="n">
        <v>2203</v>
      </c>
      <c r="D6" s="497" t="n">
        <v>247736</v>
      </c>
      <c r="E6" s="497" t="n">
        <v>110864</v>
      </c>
      <c r="F6" s="497" t="n">
        <v>108645</v>
      </c>
    </row>
    <row r="7" customFormat="false" ht="12.75" hidden="false" customHeight="true" outlineLevel="0" collapsed="false">
      <c r="B7" s="498" t="s">
        <v>476</v>
      </c>
      <c r="C7" s="497"/>
      <c r="D7" s="497"/>
      <c r="E7" s="497"/>
      <c r="F7" s="497"/>
    </row>
    <row r="8" customFormat="false" ht="12.75" hidden="false" customHeight="true" outlineLevel="0" collapsed="false">
      <c r="B8" s="498" t="s">
        <v>477</v>
      </c>
      <c r="C8" s="497" t="n">
        <v>336</v>
      </c>
      <c r="D8" s="497" t="n">
        <v>38570</v>
      </c>
      <c r="E8" s="497" t="n">
        <v>14663</v>
      </c>
      <c r="F8" s="497" t="n">
        <v>18075</v>
      </c>
    </row>
    <row r="9" customFormat="false" ht="12.75" hidden="false" customHeight="true" outlineLevel="0" collapsed="false">
      <c r="B9" s="498" t="s">
        <v>478</v>
      </c>
      <c r="C9" s="497" t="n">
        <v>1542</v>
      </c>
      <c r="D9" s="497" t="n">
        <v>190428</v>
      </c>
      <c r="E9" s="497" t="n">
        <v>86320</v>
      </c>
      <c r="F9" s="497" t="n">
        <v>82504</v>
      </c>
    </row>
    <row r="10" customFormat="false" ht="12.75" hidden="false" customHeight="true" outlineLevel="0" collapsed="false">
      <c r="B10" s="498" t="s">
        <v>479</v>
      </c>
      <c r="C10" s="497" t="n">
        <v>267</v>
      </c>
      <c r="D10" s="497" t="n">
        <v>16638</v>
      </c>
      <c r="E10" s="497" t="n">
        <v>9253</v>
      </c>
      <c r="F10" s="497" t="n">
        <v>6729</v>
      </c>
    </row>
    <row r="11" customFormat="false" ht="27" hidden="false" customHeight="true" outlineLevel="0" collapsed="false">
      <c r="B11" s="498" t="s">
        <v>480</v>
      </c>
      <c r="C11" s="497" t="n">
        <v>58</v>
      </c>
      <c r="D11" s="497" t="n">
        <v>2100</v>
      </c>
      <c r="E11" s="497" t="n">
        <v>628</v>
      </c>
      <c r="F11" s="497" t="n">
        <v>1337</v>
      </c>
    </row>
    <row r="12" customFormat="false" ht="12.75" hidden="false" customHeight="true" outlineLevel="0" collapsed="false"/>
    <row r="13" customFormat="false" ht="12.75" hidden="false" customHeight="true" outlineLevel="0" collapsed="false">
      <c r="B13" s="496" t="s">
        <v>481</v>
      </c>
      <c r="C13" s="497" t="n">
        <v>615</v>
      </c>
      <c r="D13" s="497" t="n">
        <v>73371</v>
      </c>
      <c r="E13" s="497" t="n">
        <v>28369</v>
      </c>
      <c r="F13" s="497" t="n">
        <v>36085</v>
      </c>
    </row>
    <row r="14" customFormat="false" ht="12.75" hidden="false" customHeight="false" outlineLevel="0" collapsed="false">
      <c r="B14" s="498" t="s">
        <v>378</v>
      </c>
      <c r="C14" s="497"/>
      <c r="D14" s="497"/>
      <c r="E14" s="497"/>
      <c r="F14" s="497"/>
    </row>
    <row r="15" customFormat="false" ht="12.75" hidden="false" customHeight="true" outlineLevel="0" collapsed="false">
      <c r="B15" s="498" t="s">
        <v>482</v>
      </c>
      <c r="C15" s="497" t="n">
        <v>601</v>
      </c>
      <c r="D15" s="497" t="n">
        <v>73155</v>
      </c>
      <c r="E15" s="497" t="n">
        <v>28249</v>
      </c>
      <c r="F15" s="497" t="n">
        <v>35989</v>
      </c>
    </row>
    <row r="16" customFormat="false" ht="12.75" hidden="false" customHeight="false" outlineLevel="0" collapsed="false">
      <c r="B16" s="498" t="s">
        <v>476</v>
      </c>
      <c r="C16" s="497"/>
      <c r="D16" s="497"/>
      <c r="E16" s="497"/>
      <c r="F16" s="497"/>
    </row>
    <row r="17" customFormat="false" ht="12.75" hidden="false" customHeight="true" outlineLevel="0" collapsed="false">
      <c r="B17" s="498" t="s">
        <v>477</v>
      </c>
      <c r="C17" s="497" t="n">
        <v>96</v>
      </c>
      <c r="D17" s="497" t="n">
        <v>14290</v>
      </c>
      <c r="E17" s="497" t="n">
        <v>4027</v>
      </c>
      <c r="F17" s="497" t="n">
        <v>7447</v>
      </c>
    </row>
    <row r="18" customFormat="false" ht="12.75" hidden="false" customHeight="true" outlineLevel="0" collapsed="false">
      <c r="B18" s="498" t="s">
        <v>478</v>
      </c>
      <c r="C18" s="497" t="n">
        <v>475</v>
      </c>
      <c r="D18" s="497" t="n">
        <v>57721</v>
      </c>
      <c r="E18" s="497" t="n">
        <v>23668</v>
      </c>
      <c r="F18" s="497" t="n">
        <v>27952</v>
      </c>
    </row>
    <row r="19" customFormat="false" ht="12.75" hidden="false" customHeight="true" outlineLevel="0" collapsed="false">
      <c r="B19" s="498" t="s">
        <v>483</v>
      </c>
      <c r="C19" s="497" t="n">
        <v>44</v>
      </c>
      <c r="D19" s="497" t="n">
        <v>1360</v>
      </c>
      <c r="E19" s="497" t="n">
        <v>674</v>
      </c>
      <c r="F19" s="497" t="n">
        <v>686</v>
      </c>
    </row>
    <row r="20" customFormat="false" ht="12.75" hidden="false" customHeight="true" outlineLevel="0" collapsed="false"/>
    <row r="21" customFormat="false" ht="12.75" hidden="false" customHeight="true" outlineLevel="0" collapsed="false">
      <c r="B21" s="496" t="s">
        <v>484</v>
      </c>
      <c r="C21" s="497" t="n">
        <v>1588</v>
      </c>
      <c r="D21" s="497" t="n">
        <v>174365</v>
      </c>
      <c r="E21" s="497" t="n">
        <v>82495</v>
      </c>
      <c r="F21" s="497" t="n">
        <v>72560</v>
      </c>
    </row>
    <row r="22" customFormat="false" ht="12.75" hidden="false" customHeight="true" outlineLevel="0" collapsed="false">
      <c r="B22" s="498" t="s">
        <v>476</v>
      </c>
      <c r="C22" s="497"/>
      <c r="D22" s="497"/>
      <c r="E22" s="497"/>
      <c r="F22" s="497"/>
    </row>
    <row r="23" customFormat="false" ht="12.75" hidden="false" customHeight="true" outlineLevel="0" collapsed="false">
      <c r="B23" s="498" t="s">
        <v>477</v>
      </c>
      <c r="C23" s="497" t="n">
        <v>240</v>
      </c>
      <c r="D23" s="497" t="n">
        <v>24280</v>
      </c>
      <c r="E23" s="497" t="n">
        <v>10636</v>
      </c>
      <c r="F23" s="497" t="n">
        <v>10628</v>
      </c>
    </row>
    <row r="24" customFormat="false" ht="12.75" hidden="false" customHeight="true" outlineLevel="0" collapsed="false">
      <c r="B24" s="498" t="s">
        <v>478</v>
      </c>
      <c r="C24" s="497" t="n">
        <v>1067</v>
      </c>
      <c r="D24" s="497" t="n">
        <v>132707</v>
      </c>
      <c r="E24" s="497" t="n">
        <v>62652</v>
      </c>
      <c r="F24" s="497" t="n">
        <v>54552</v>
      </c>
    </row>
    <row r="25" customFormat="false" ht="12.75" hidden="false" customHeight="true" outlineLevel="0" collapsed="false">
      <c r="B25" s="498" t="s">
        <v>479</v>
      </c>
      <c r="C25" s="497" t="n">
        <v>223</v>
      </c>
      <c r="D25" s="497" t="n">
        <v>15278</v>
      </c>
      <c r="E25" s="497" t="n">
        <v>8579</v>
      </c>
      <c r="F25" s="497" t="n">
        <v>6043</v>
      </c>
    </row>
    <row r="26" customFormat="false" ht="12.75" hidden="false" customHeight="false" outlineLevel="0" collapsed="false">
      <c r="B26" s="498" t="s">
        <v>485</v>
      </c>
      <c r="C26" s="497" t="n">
        <v>58</v>
      </c>
      <c r="D26" s="497" t="n">
        <v>2100</v>
      </c>
      <c r="E26" s="497" t="n">
        <v>628</v>
      </c>
      <c r="F26" s="497" t="n">
        <v>1337</v>
      </c>
    </row>
    <row r="27" customFormat="false" ht="16.15" hidden="false" customHeight="true" outlineLevel="0" collapsed="false">
      <c r="B27" s="499" t="s">
        <v>90</v>
      </c>
    </row>
    <row r="28" customFormat="false" ht="25.15" hidden="false" customHeight="true" outlineLevel="0" collapsed="false">
      <c r="B28" s="498" t="s">
        <v>486</v>
      </c>
      <c r="C28" s="497" t="n">
        <v>862</v>
      </c>
      <c r="D28" s="497" t="n">
        <v>50677</v>
      </c>
      <c r="E28" s="497" t="n">
        <v>26952</v>
      </c>
      <c r="F28" s="497" t="n">
        <v>19455</v>
      </c>
    </row>
    <row r="29" customFormat="false" ht="12.75" hidden="false" customHeight="true" outlineLevel="0" collapsed="false">
      <c r="B29" s="498" t="s">
        <v>487</v>
      </c>
      <c r="C29" s="497" t="n">
        <v>36</v>
      </c>
      <c r="D29" s="497" t="n">
        <v>11549</v>
      </c>
      <c r="E29" s="497" t="n">
        <v>7533</v>
      </c>
      <c r="F29" s="497" t="n">
        <v>3554</v>
      </c>
    </row>
    <row r="30" customFormat="false" ht="12.75" hidden="false" customHeight="true" outlineLevel="0" collapsed="false">
      <c r="B30" s="498" t="s">
        <v>488</v>
      </c>
      <c r="C30" s="497" t="n">
        <v>21</v>
      </c>
      <c r="D30" s="497" t="n">
        <v>4858</v>
      </c>
      <c r="E30" s="497" t="n">
        <v>2912</v>
      </c>
      <c r="F30" s="497" t="n">
        <v>1846</v>
      </c>
    </row>
    <row r="31" customFormat="false" ht="25.5" hidden="false" customHeight="false" outlineLevel="0" collapsed="false">
      <c r="B31" s="498" t="s">
        <v>489</v>
      </c>
      <c r="C31" s="497" t="n">
        <v>669</v>
      </c>
      <c r="D31" s="497" t="n">
        <v>107281</v>
      </c>
      <c r="E31" s="497" t="n">
        <v>45098</v>
      </c>
      <c r="F31" s="497" t="n">
        <v>47705</v>
      </c>
    </row>
    <row r="32" customFormat="false" ht="12.75" hidden="false" customHeight="false" outlineLevel="0" collapsed="false">
      <c r="B32" s="500"/>
      <c r="C32" s="500"/>
      <c r="D32" s="500"/>
      <c r="E32" s="500"/>
      <c r="F32" s="500"/>
    </row>
    <row r="33" customFormat="false" ht="12.75" hidden="false" customHeight="false" outlineLevel="0" collapsed="false">
      <c r="B33" s="501" t="s">
        <v>490</v>
      </c>
      <c r="C33" s="501"/>
      <c r="D33" s="501"/>
      <c r="E33" s="501"/>
      <c r="F33" s="501"/>
      <c r="G33" s="501"/>
    </row>
  </sheetData>
  <mergeCells count="9">
    <mergeCell ref="B1:F1"/>
    <mergeCell ref="A2:G2"/>
    <mergeCell ref="B3:B4"/>
    <mergeCell ref="C3:C4"/>
    <mergeCell ref="D3:D4"/>
    <mergeCell ref="E3:F3"/>
    <mergeCell ref="B5:F5"/>
    <mergeCell ref="B32:F32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02" width="6.13"/>
    <col collapsed="false" customWidth="true" hidden="false" outlineLevel="0" max="2" min="2" style="502" width="17.7"/>
    <col collapsed="false" customWidth="true" hidden="false" outlineLevel="0" max="3" min="3" style="502" width="7.7"/>
    <col collapsed="false" customWidth="true" hidden="false" outlineLevel="0" max="5" min="4" style="502" width="6.7"/>
    <col collapsed="false" customWidth="true" hidden="false" outlineLevel="0" max="6" min="6" style="502" width="7.7"/>
    <col collapsed="false" customWidth="true" hidden="false" outlineLevel="0" max="7" min="7" style="502" width="7.28"/>
    <col collapsed="false" customWidth="true" hidden="false" outlineLevel="0" max="8" min="8" style="502" width="6.41"/>
    <col collapsed="false" customWidth="true" hidden="false" outlineLevel="0" max="9" min="9" style="502" width="8.14"/>
    <col collapsed="false" customWidth="true" hidden="false" outlineLevel="0" max="10" min="10" style="502" width="6.41"/>
    <col collapsed="false" customWidth="true" hidden="false" outlineLevel="0" max="11" min="11" style="502" width="10.13"/>
    <col collapsed="false" customWidth="true" hidden="false" outlineLevel="0" max="12" min="12" style="502" width="10.28"/>
    <col collapsed="false" customWidth="false" hidden="false" outlineLevel="0" max="257" min="13" style="502" width="11.56"/>
  </cols>
  <sheetData>
    <row r="1" customFormat="false" ht="27.95" hidden="false" customHeight="true" outlineLevel="0" collapsed="false">
      <c r="A1" s="503" t="s">
        <v>491</v>
      </c>
      <c r="B1" s="504" t="s">
        <v>492</v>
      </c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</row>
    <row r="2" customFormat="false" ht="12" hidden="false" customHeight="true" outlineLevel="0" collapsed="false">
      <c r="A2" s="505"/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</row>
    <row r="3" customFormat="false" ht="14.45" hidden="false" customHeight="true" outlineLevel="0" collapsed="false">
      <c r="B3" s="506" t="s">
        <v>54</v>
      </c>
      <c r="C3" s="507" t="s">
        <v>3</v>
      </c>
      <c r="D3" s="508" t="s">
        <v>441</v>
      </c>
      <c r="E3" s="508"/>
      <c r="F3" s="508"/>
      <c r="G3" s="508"/>
      <c r="H3" s="508"/>
      <c r="I3" s="508"/>
      <c r="J3" s="508"/>
      <c r="K3" s="508"/>
      <c r="L3" s="508"/>
      <c r="M3" s="509" t="s">
        <v>493</v>
      </c>
    </row>
    <row r="4" customFormat="false" ht="12.75" hidden="false" customHeight="true" outlineLevel="0" collapsed="false">
      <c r="B4" s="506"/>
      <c r="C4" s="507"/>
      <c r="D4" s="510" t="s">
        <v>494</v>
      </c>
      <c r="E4" s="510"/>
      <c r="F4" s="510"/>
      <c r="G4" s="510"/>
      <c r="H4" s="510"/>
      <c r="I4" s="510"/>
      <c r="J4" s="510"/>
      <c r="K4" s="507" t="s">
        <v>495</v>
      </c>
      <c r="L4" s="509" t="s">
        <v>496</v>
      </c>
      <c r="M4" s="509"/>
    </row>
    <row r="5" customFormat="false" ht="70.15" hidden="false" customHeight="true" outlineLevel="0" collapsed="false">
      <c r="B5" s="506"/>
      <c r="C5" s="507"/>
      <c r="D5" s="506" t="s">
        <v>497</v>
      </c>
      <c r="E5" s="506" t="s">
        <v>498</v>
      </c>
      <c r="F5" s="506" t="s">
        <v>499</v>
      </c>
      <c r="G5" s="507" t="s">
        <v>500</v>
      </c>
      <c r="H5" s="507"/>
      <c r="I5" s="506" t="s">
        <v>501</v>
      </c>
      <c r="J5" s="506" t="s">
        <v>502</v>
      </c>
      <c r="K5" s="507"/>
      <c r="L5" s="509"/>
      <c r="M5" s="509"/>
    </row>
    <row r="6" customFormat="false" ht="12" hidden="false" customHeight="true" outlineLevel="0" collapsed="false">
      <c r="B6" s="506"/>
      <c r="C6" s="507"/>
      <c r="D6" s="506"/>
      <c r="E6" s="506"/>
      <c r="F6" s="506"/>
      <c r="G6" s="510" t="s">
        <v>101</v>
      </c>
      <c r="H6" s="510" t="s">
        <v>503</v>
      </c>
      <c r="I6" s="506"/>
      <c r="J6" s="506"/>
      <c r="K6" s="507"/>
      <c r="L6" s="509"/>
      <c r="M6" s="509"/>
    </row>
    <row r="7" customFormat="false" ht="12" hidden="false" customHeight="true" outlineLevel="0" collapsed="false">
      <c r="B7" s="511"/>
      <c r="C7" s="511"/>
      <c r="D7" s="511"/>
      <c r="E7" s="511"/>
      <c r="F7" s="511"/>
      <c r="G7" s="511"/>
      <c r="H7" s="511"/>
      <c r="I7" s="511"/>
      <c r="J7" s="511"/>
      <c r="K7" s="511"/>
      <c r="L7" s="511"/>
    </row>
    <row r="8" customFormat="false" ht="12" hidden="false" customHeight="true" outlineLevel="0" collapsed="false">
      <c r="B8" s="512" t="n">
        <v>1998</v>
      </c>
      <c r="C8" s="513" t="n">
        <v>1538</v>
      </c>
      <c r="D8" s="513" t="n">
        <v>759</v>
      </c>
      <c r="E8" s="513" t="n">
        <v>60</v>
      </c>
      <c r="F8" s="513" t="n">
        <v>14</v>
      </c>
      <c r="G8" s="513" t="n">
        <v>372</v>
      </c>
      <c r="H8" s="513" t="n">
        <v>6832</v>
      </c>
      <c r="I8" s="513" t="n">
        <v>7</v>
      </c>
      <c r="J8" s="513" t="n">
        <v>184</v>
      </c>
      <c r="K8" s="513" t="n">
        <v>18</v>
      </c>
      <c r="L8" s="513" t="n">
        <v>124</v>
      </c>
      <c r="M8" s="513" t="n">
        <v>15342</v>
      </c>
    </row>
    <row r="9" customFormat="false" ht="12" hidden="false" customHeight="true" outlineLevel="0" collapsed="false">
      <c r="B9" s="512" t="n">
        <v>2002</v>
      </c>
      <c r="C9" s="513" t="n">
        <v>1510</v>
      </c>
      <c r="D9" s="513" t="n">
        <v>667</v>
      </c>
      <c r="E9" s="513" t="n">
        <v>56</v>
      </c>
      <c r="F9" s="513" t="n">
        <v>21</v>
      </c>
      <c r="G9" s="513" t="n">
        <v>452</v>
      </c>
      <c r="H9" s="513" t="n">
        <v>7360</v>
      </c>
      <c r="I9" s="513" t="n">
        <v>9</v>
      </c>
      <c r="J9" s="513" t="n">
        <v>190</v>
      </c>
      <c r="K9" s="513" t="n">
        <v>28</v>
      </c>
      <c r="L9" s="513" t="n">
        <v>87</v>
      </c>
      <c r="M9" s="513" t="n">
        <v>13779</v>
      </c>
    </row>
    <row r="10" customFormat="false" ht="12" hidden="false" customHeight="true" outlineLevel="0" collapsed="false">
      <c r="B10" s="512" t="n">
        <v>2006</v>
      </c>
      <c r="C10" s="514" t="n">
        <v>1016</v>
      </c>
      <c r="D10" s="514" t="n">
        <v>481</v>
      </c>
      <c r="E10" s="514" t="n">
        <v>65</v>
      </c>
      <c r="F10" s="514" t="n">
        <v>11</v>
      </c>
      <c r="G10" s="514" t="n">
        <v>276</v>
      </c>
      <c r="H10" s="514" t="n">
        <v>5437</v>
      </c>
      <c r="I10" s="514" t="n">
        <v>7</v>
      </c>
      <c r="J10" s="514" t="n">
        <v>104</v>
      </c>
      <c r="K10" s="514" t="n">
        <v>19</v>
      </c>
      <c r="L10" s="514" t="n">
        <v>53</v>
      </c>
      <c r="M10" s="515" t="n">
        <v>9667</v>
      </c>
    </row>
    <row r="11" customFormat="false" ht="12" hidden="false" customHeight="true" outlineLevel="0" collapsed="false">
      <c r="B11" s="516" t="n">
        <v>2010</v>
      </c>
      <c r="C11" s="513" t="n">
        <v>1367</v>
      </c>
      <c r="D11" s="513" t="n">
        <v>514</v>
      </c>
      <c r="E11" s="513" t="n">
        <v>140</v>
      </c>
      <c r="F11" s="513" t="n">
        <v>27</v>
      </c>
      <c r="G11" s="513" t="n">
        <v>267</v>
      </c>
      <c r="H11" s="513" t="n">
        <v>5737</v>
      </c>
      <c r="I11" s="513" t="n">
        <v>8</v>
      </c>
      <c r="J11" s="513" t="n">
        <v>180</v>
      </c>
      <c r="K11" s="513" t="n">
        <v>24</v>
      </c>
      <c r="L11" s="513" t="n">
        <v>207</v>
      </c>
      <c r="M11" s="513" t="n">
        <v>13039</v>
      </c>
    </row>
    <row r="12" customFormat="false" ht="12" hidden="false" customHeight="true" outlineLevel="0" collapsed="false">
      <c r="B12" s="517"/>
      <c r="C12" s="517"/>
      <c r="D12" s="517"/>
      <c r="E12" s="517"/>
      <c r="F12" s="517"/>
      <c r="G12" s="517"/>
      <c r="H12" s="517"/>
      <c r="I12" s="517"/>
      <c r="J12" s="517"/>
      <c r="K12" s="517"/>
      <c r="L12" s="517"/>
    </row>
    <row r="13" customFormat="false" ht="12" hidden="false" customHeight="true" outlineLevel="0" collapsed="false">
      <c r="B13" s="518" t="s">
        <v>64</v>
      </c>
      <c r="C13" s="514" t="n">
        <v>154</v>
      </c>
      <c r="D13" s="514" t="n">
        <v>57</v>
      </c>
      <c r="E13" s="514" t="n">
        <v>20</v>
      </c>
      <c r="F13" s="514" t="n">
        <v>1</v>
      </c>
      <c r="G13" s="514" t="n">
        <v>29</v>
      </c>
      <c r="H13" s="514" t="n">
        <v>518</v>
      </c>
      <c r="I13" s="514" t="n">
        <v>1</v>
      </c>
      <c r="J13" s="514" t="n">
        <v>18</v>
      </c>
      <c r="K13" s="514" t="n">
        <v>3</v>
      </c>
      <c r="L13" s="514" t="n">
        <v>25</v>
      </c>
      <c r="M13" s="515" t="n">
        <v>1471</v>
      </c>
    </row>
    <row r="14" customFormat="false" ht="12" hidden="false" customHeight="true" outlineLevel="0" collapsed="false">
      <c r="B14" s="518" t="s">
        <v>65</v>
      </c>
      <c r="C14" s="514" t="n">
        <v>130</v>
      </c>
      <c r="D14" s="514" t="n">
        <v>42</v>
      </c>
      <c r="E14" s="514" t="n">
        <v>10</v>
      </c>
      <c r="F14" s="514" t="n">
        <v>7</v>
      </c>
      <c r="G14" s="514" t="n">
        <v>20</v>
      </c>
      <c r="H14" s="514" t="n">
        <v>370</v>
      </c>
      <c r="I14" s="514" t="n">
        <v>3</v>
      </c>
      <c r="J14" s="514" t="n">
        <v>27</v>
      </c>
      <c r="K14" s="514" t="n">
        <v>2</v>
      </c>
      <c r="L14" s="514" t="n">
        <v>19</v>
      </c>
      <c r="M14" s="515" t="n">
        <v>1713</v>
      </c>
    </row>
    <row r="15" customFormat="false" ht="12" hidden="false" customHeight="true" outlineLevel="0" collapsed="false">
      <c r="B15" s="518" t="s">
        <v>66</v>
      </c>
      <c r="C15" s="514" t="n">
        <v>149</v>
      </c>
      <c r="D15" s="514" t="n">
        <v>53</v>
      </c>
      <c r="E15" s="514" t="n">
        <v>16</v>
      </c>
      <c r="F15" s="514" t="n">
        <v>1</v>
      </c>
      <c r="G15" s="514" t="n">
        <v>36</v>
      </c>
      <c r="H15" s="514" t="n">
        <v>638</v>
      </c>
      <c r="I15" s="514" t="n">
        <v>0</v>
      </c>
      <c r="J15" s="514" t="n">
        <v>18</v>
      </c>
      <c r="K15" s="514" t="n">
        <v>5</v>
      </c>
      <c r="L15" s="514" t="n">
        <v>20</v>
      </c>
      <c r="M15" s="515" t="n">
        <v>1187</v>
      </c>
    </row>
    <row r="16" customFormat="false" ht="12" hidden="false" customHeight="true" outlineLevel="0" collapsed="false">
      <c r="B16" s="518" t="s">
        <v>67</v>
      </c>
      <c r="C16" s="514" t="n">
        <v>99</v>
      </c>
      <c r="D16" s="514" t="n">
        <v>29</v>
      </c>
      <c r="E16" s="514" t="n">
        <v>4</v>
      </c>
      <c r="F16" s="514" t="n">
        <v>3</v>
      </c>
      <c r="G16" s="514" t="n">
        <v>14</v>
      </c>
      <c r="H16" s="514" t="n">
        <v>211</v>
      </c>
      <c r="I16" s="514" t="n">
        <v>0</v>
      </c>
      <c r="J16" s="514" t="n">
        <v>24</v>
      </c>
      <c r="K16" s="514" t="n">
        <v>0</v>
      </c>
      <c r="L16" s="514" t="n">
        <v>25</v>
      </c>
      <c r="M16" s="515" t="n">
        <v>804</v>
      </c>
    </row>
    <row r="17" customFormat="false" ht="12" hidden="false" customHeight="true" outlineLevel="0" collapsed="false">
      <c r="B17" s="519" t="s">
        <v>68</v>
      </c>
      <c r="C17" s="514" t="n">
        <v>68</v>
      </c>
      <c r="D17" s="514" t="n">
        <v>24</v>
      </c>
      <c r="E17" s="514" t="n">
        <v>5</v>
      </c>
      <c r="F17" s="514" t="n">
        <v>1</v>
      </c>
      <c r="G17" s="514" t="n">
        <v>15</v>
      </c>
      <c r="H17" s="514" t="n">
        <v>467</v>
      </c>
      <c r="I17" s="514" t="n">
        <v>0</v>
      </c>
      <c r="J17" s="514" t="n">
        <v>10</v>
      </c>
      <c r="K17" s="514" t="n">
        <v>2</v>
      </c>
      <c r="L17" s="514" t="n">
        <v>11</v>
      </c>
      <c r="M17" s="515" t="n">
        <v>920</v>
      </c>
    </row>
    <row r="18" customFormat="false" ht="12" hidden="false" customHeight="true" outlineLevel="0" collapsed="false">
      <c r="B18" s="518" t="s">
        <v>69</v>
      </c>
      <c r="C18" s="514" t="n">
        <v>114</v>
      </c>
      <c r="D18" s="514" t="n">
        <v>28</v>
      </c>
      <c r="E18" s="514" t="n">
        <v>18</v>
      </c>
      <c r="F18" s="514" t="n">
        <v>1</v>
      </c>
      <c r="G18" s="514" t="n">
        <v>23</v>
      </c>
      <c r="H18" s="514" t="n">
        <v>741</v>
      </c>
      <c r="I18" s="514" t="n">
        <v>3</v>
      </c>
      <c r="J18" s="514" t="n">
        <v>17</v>
      </c>
      <c r="K18" s="514" t="n">
        <v>1</v>
      </c>
      <c r="L18" s="514" t="n">
        <v>23</v>
      </c>
      <c r="M18" s="515" t="n">
        <v>1340</v>
      </c>
    </row>
    <row r="19" customFormat="false" ht="12" hidden="false" customHeight="true" outlineLevel="0" collapsed="false">
      <c r="B19" s="518" t="s">
        <v>70</v>
      </c>
      <c r="C19" s="514" t="n">
        <v>128</v>
      </c>
      <c r="D19" s="514" t="n">
        <v>43</v>
      </c>
      <c r="E19" s="514" t="n">
        <v>10</v>
      </c>
      <c r="F19" s="514" t="n">
        <v>3</v>
      </c>
      <c r="G19" s="514" t="n">
        <v>28</v>
      </c>
      <c r="H19" s="514" t="n">
        <v>447</v>
      </c>
      <c r="I19" s="514" t="n">
        <v>1</v>
      </c>
      <c r="J19" s="514" t="n">
        <v>23</v>
      </c>
      <c r="K19" s="514" t="n">
        <v>1</v>
      </c>
      <c r="L19" s="514" t="n">
        <v>19</v>
      </c>
      <c r="M19" s="515" t="n">
        <v>1043</v>
      </c>
    </row>
    <row r="20" customFormat="false" ht="12" hidden="false" customHeight="true" outlineLevel="0" collapsed="false">
      <c r="B20" s="519" t="s">
        <v>71</v>
      </c>
      <c r="C20" s="514" t="n">
        <v>144</v>
      </c>
      <c r="D20" s="514" t="n">
        <v>54</v>
      </c>
      <c r="E20" s="514" t="n">
        <v>24</v>
      </c>
      <c r="F20" s="514" t="n">
        <v>1</v>
      </c>
      <c r="G20" s="514" t="n">
        <v>29</v>
      </c>
      <c r="H20" s="514" t="n">
        <v>597</v>
      </c>
      <c r="I20" s="514" t="n">
        <v>0</v>
      </c>
      <c r="J20" s="514" t="n">
        <v>15</v>
      </c>
      <c r="K20" s="514" t="n">
        <v>3</v>
      </c>
      <c r="L20" s="514" t="n">
        <v>18</v>
      </c>
      <c r="M20" s="515" t="n">
        <v>1146</v>
      </c>
    </row>
    <row r="21" customFormat="false" ht="12" hidden="false" customHeight="true" outlineLevel="0" collapsed="false">
      <c r="B21" s="518" t="s">
        <v>72</v>
      </c>
      <c r="C21" s="514" t="n">
        <v>87</v>
      </c>
      <c r="D21" s="514" t="n">
        <v>53</v>
      </c>
      <c r="E21" s="514" t="n">
        <v>5</v>
      </c>
      <c r="F21" s="514" t="n">
        <v>0</v>
      </c>
      <c r="G21" s="514" t="n">
        <v>16</v>
      </c>
      <c r="H21" s="514" t="n">
        <v>244</v>
      </c>
      <c r="I21" s="514" t="n">
        <v>0</v>
      </c>
      <c r="J21" s="514" t="n">
        <v>7</v>
      </c>
      <c r="K21" s="514" t="n">
        <v>1</v>
      </c>
      <c r="L21" s="514" t="n">
        <v>5</v>
      </c>
      <c r="M21" s="515" t="n">
        <v>733</v>
      </c>
    </row>
    <row r="22" customFormat="false" ht="12" hidden="false" customHeight="true" outlineLevel="0" collapsed="false">
      <c r="B22" s="518" t="s">
        <v>73</v>
      </c>
      <c r="C22" s="514" t="n">
        <v>103</v>
      </c>
      <c r="D22" s="514" t="n">
        <v>52</v>
      </c>
      <c r="E22" s="514" t="n">
        <v>7</v>
      </c>
      <c r="F22" s="514" t="n">
        <v>1</v>
      </c>
      <c r="G22" s="514" t="n">
        <v>19</v>
      </c>
      <c r="H22" s="514" t="n">
        <v>367</v>
      </c>
      <c r="I22" s="514" t="n">
        <v>0</v>
      </c>
      <c r="J22" s="514" t="n">
        <v>8</v>
      </c>
      <c r="K22" s="514" t="n">
        <v>1</v>
      </c>
      <c r="L22" s="514" t="n">
        <v>15</v>
      </c>
      <c r="M22" s="515" t="n">
        <v>832</v>
      </c>
    </row>
    <row r="23" customFormat="false" ht="12" hidden="false" customHeight="true" outlineLevel="0" collapsed="false">
      <c r="B23" s="518" t="s">
        <v>74</v>
      </c>
      <c r="C23" s="514" t="n">
        <v>109</v>
      </c>
      <c r="D23" s="514" t="n">
        <v>50</v>
      </c>
      <c r="E23" s="514" t="n">
        <v>11</v>
      </c>
      <c r="F23" s="514" t="n">
        <v>5</v>
      </c>
      <c r="G23" s="514" t="n">
        <v>19</v>
      </c>
      <c r="H23" s="514" t="n">
        <v>595</v>
      </c>
      <c r="I23" s="514" t="n">
        <v>0</v>
      </c>
      <c r="J23" s="514" t="n">
        <v>9</v>
      </c>
      <c r="K23" s="514" t="n">
        <v>3</v>
      </c>
      <c r="L23" s="514" t="n">
        <v>12</v>
      </c>
      <c r="M23" s="515" t="n">
        <v>982</v>
      </c>
    </row>
    <row r="24" customFormat="false" ht="12" hidden="false" customHeight="true" outlineLevel="0" collapsed="false">
      <c r="B24" s="519" t="s">
        <v>75</v>
      </c>
      <c r="C24" s="514" t="n">
        <v>82</v>
      </c>
      <c r="D24" s="514" t="n">
        <v>29</v>
      </c>
      <c r="E24" s="514" t="n">
        <v>10</v>
      </c>
      <c r="F24" s="514" t="n">
        <v>3</v>
      </c>
      <c r="G24" s="514" t="n">
        <v>19</v>
      </c>
      <c r="H24" s="514" t="n">
        <v>542</v>
      </c>
      <c r="I24" s="514" t="n">
        <v>0</v>
      </c>
      <c r="J24" s="514" t="n">
        <v>4</v>
      </c>
      <c r="K24" s="514" t="n">
        <v>2</v>
      </c>
      <c r="L24" s="514" t="n">
        <v>15</v>
      </c>
      <c r="M24" s="515" t="n">
        <v>868</v>
      </c>
    </row>
    <row r="25" customFormat="false" ht="12.75" hidden="false" customHeight="true" outlineLevel="0" collapsed="false">
      <c r="B25" s="520"/>
      <c r="C25" s="520"/>
      <c r="D25" s="520"/>
      <c r="E25" s="520"/>
      <c r="F25" s="520"/>
      <c r="G25" s="520"/>
      <c r="H25" s="520"/>
      <c r="I25" s="520"/>
      <c r="J25" s="520"/>
      <c r="K25" s="520"/>
      <c r="L25" s="520"/>
      <c r="M25" s="520"/>
    </row>
    <row r="26" customFormat="false" ht="12" hidden="false" customHeight="true" outlineLevel="0" collapsed="false">
      <c r="B26" s="521" t="s">
        <v>504</v>
      </c>
      <c r="C26" s="521"/>
      <c r="D26" s="521"/>
      <c r="E26" s="521"/>
      <c r="F26" s="521"/>
      <c r="G26" s="521"/>
      <c r="H26" s="521"/>
      <c r="I26" s="521"/>
      <c r="J26" s="521"/>
      <c r="K26" s="521"/>
      <c r="L26" s="521"/>
    </row>
    <row r="27" customFormat="false" ht="12" hidden="false" customHeight="true" outlineLevel="0" collapsed="false">
      <c r="B27" s="521" t="s">
        <v>505</v>
      </c>
      <c r="C27" s="521"/>
      <c r="D27" s="521"/>
      <c r="E27" s="521"/>
      <c r="F27" s="521"/>
      <c r="G27" s="521"/>
      <c r="H27" s="521"/>
      <c r="I27" s="521"/>
      <c r="J27" s="521"/>
      <c r="K27" s="521"/>
      <c r="L27" s="521"/>
      <c r="N27" s="502" t="s">
        <v>94</v>
      </c>
    </row>
  </sheetData>
  <mergeCells count="19">
    <mergeCell ref="B1:M1"/>
    <mergeCell ref="A2:N2"/>
    <mergeCell ref="B3:B6"/>
    <mergeCell ref="C3:C6"/>
    <mergeCell ref="D3:L3"/>
    <mergeCell ref="M3:M6"/>
    <mergeCell ref="D4:J4"/>
    <mergeCell ref="K4:K6"/>
    <mergeCell ref="L4:L6"/>
    <mergeCell ref="D5:D6"/>
    <mergeCell ref="E5:E6"/>
    <mergeCell ref="F5:F6"/>
    <mergeCell ref="G5:H5"/>
    <mergeCell ref="I5:I6"/>
    <mergeCell ref="J5:J6"/>
    <mergeCell ref="B7:L7"/>
    <mergeCell ref="B25:M25"/>
    <mergeCell ref="B26:L26"/>
    <mergeCell ref="B27:L2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17.28"/>
    <col collapsed="false" customWidth="true" hidden="false" outlineLevel="0" max="3" min="3" style="47" width="7.28"/>
    <col collapsed="false" customWidth="true" hidden="false" outlineLevel="0" max="4" min="4" style="47" width="9.28"/>
    <col collapsed="false" customWidth="true" hidden="false" outlineLevel="0" max="6" min="5" style="47" width="7.28"/>
    <col collapsed="false" customWidth="true" hidden="false" outlineLevel="0" max="7" min="7" style="47" width="8.7"/>
    <col collapsed="false" customWidth="true" hidden="false" outlineLevel="0" max="9" min="8" style="47" width="7.28"/>
    <col collapsed="false" customWidth="true" hidden="false" outlineLevel="0" max="10" min="10" style="47" width="9.56"/>
    <col collapsed="false" customWidth="true" hidden="false" outlineLevel="0" max="11" min="11" style="47" width="7.28"/>
    <col collapsed="false" customWidth="true" hidden="false" outlineLevel="0" max="12" min="12" style="47" width="2.84"/>
    <col collapsed="false" customWidth="false" hidden="false" outlineLevel="0" max="257" min="13" style="47" width="11.56"/>
  </cols>
  <sheetData>
    <row r="1" customFormat="false" ht="15" hidden="false" customHeight="true" outlineLevel="0" collapsed="false">
      <c r="A1" s="48" t="s">
        <v>80</v>
      </c>
      <c r="B1" s="49" t="s">
        <v>81</v>
      </c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95" hidden="false" customHeight="true" outlineLevel="0" collapsed="false">
      <c r="B3" s="51" t="s">
        <v>54</v>
      </c>
      <c r="C3" s="52" t="s">
        <v>82</v>
      </c>
      <c r="D3" s="52"/>
      <c r="E3" s="52"/>
      <c r="F3" s="52"/>
      <c r="G3" s="52"/>
      <c r="H3" s="52"/>
      <c r="I3" s="52"/>
      <c r="J3" s="52"/>
      <c r="K3" s="52"/>
    </row>
    <row r="4" customFormat="false" ht="50.45" hidden="false" customHeight="true" outlineLevel="0" collapsed="false">
      <c r="B4" s="51"/>
      <c r="C4" s="53" t="s">
        <v>83</v>
      </c>
      <c r="D4" s="53"/>
      <c r="E4" s="53"/>
      <c r="F4" s="53" t="s">
        <v>84</v>
      </c>
      <c r="G4" s="53"/>
      <c r="H4" s="53"/>
      <c r="I4" s="54" t="s">
        <v>85</v>
      </c>
      <c r="J4" s="54"/>
      <c r="K4" s="54"/>
    </row>
    <row r="5" customFormat="false" ht="39.95" hidden="false" customHeight="true" outlineLevel="0" collapsed="false">
      <c r="B5" s="51"/>
      <c r="C5" s="53" t="s">
        <v>86</v>
      </c>
      <c r="D5" s="53" t="s">
        <v>87</v>
      </c>
      <c r="E5" s="55" t="s">
        <v>88</v>
      </c>
      <c r="F5" s="53" t="s">
        <v>86</v>
      </c>
      <c r="G5" s="53" t="s">
        <v>87</v>
      </c>
      <c r="H5" s="55" t="s">
        <v>88</v>
      </c>
      <c r="I5" s="53" t="s">
        <v>86</v>
      </c>
      <c r="J5" s="53" t="s">
        <v>87</v>
      </c>
      <c r="K5" s="52" t="s">
        <v>88</v>
      </c>
    </row>
    <row r="6" customFormat="false" ht="20.45" hidden="false" customHeight="true" outlineLevel="0" collapsed="false">
      <c r="B6" s="51"/>
      <c r="C6" s="53"/>
      <c r="D6" s="55" t="s">
        <v>89</v>
      </c>
      <c r="E6" s="55"/>
      <c r="F6" s="53"/>
      <c r="G6" s="55" t="s">
        <v>89</v>
      </c>
      <c r="H6" s="55"/>
      <c r="I6" s="53"/>
      <c r="J6" s="52" t="s">
        <v>89</v>
      </c>
      <c r="K6" s="52"/>
    </row>
    <row r="7" customFormat="false" ht="12.75" hidden="false" customHeight="false" outlineLevel="0" collapsed="false">
      <c r="B7" s="56"/>
      <c r="C7" s="56"/>
      <c r="D7" s="56"/>
      <c r="E7" s="56"/>
      <c r="F7" s="56"/>
      <c r="G7" s="56"/>
      <c r="H7" s="56"/>
      <c r="I7" s="56"/>
      <c r="J7" s="56"/>
      <c r="K7" s="56"/>
    </row>
    <row r="8" customFormat="false" ht="12.75" hidden="false" customHeight="false" outlineLevel="0" collapsed="false">
      <c r="B8" s="57" t="n">
        <v>2006</v>
      </c>
      <c r="C8" s="58" t="n">
        <v>22980</v>
      </c>
      <c r="D8" s="58" t="n">
        <v>7233</v>
      </c>
      <c r="E8" s="58" t="n">
        <v>15747</v>
      </c>
      <c r="F8" s="58" t="n">
        <v>51922</v>
      </c>
      <c r="G8" s="58" t="n">
        <v>38720</v>
      </c>
      <c r="H8" s="58" t="n">
        <v>13202</v>
      </c>
      <c r="I8" s="58" t="n">
        <v>49404</v>
      </c>
      <c r="J8" s="58" t="n">
        <v>28641</v>
      </c>
      <c r="K8" s="58" t="n">
        <v>23084</v>
      </c>
    </row>
    <row r="9" customFormat="false" ht="12.75" hidden="false" customHeight="false" outlineLevel="0" collapsed="false">
      <c r="B9" s="57" t="n">
        <v>2007</v>
      </c>
      <c r="C9" s="58" t="n">
        <v>25178</v>
      </c>
      <c r="D9" s="58" t="n">
        <v>9494</v>
      </c>
      <c r="E9" s="58" t="n">
        <v>15684</v>
      </c>
      <c r="F9" s="58" t="n">
        <v>51416</v>
      </c>
      <c r="G9" s="58" t="n">
        <v>43025</v>
      </c>
      <c r="H9" s="58" t="n">
        <v>8391</v>
      </c>
      <c r="I9" s="58" t="n">
        <v>47101</v>
      </c>
      <c r="J9" s="58" t="n">
        <v>26365</v>
      </c>
      <c r="K9" s="58" t="n">
        <v>21316</v>
      </c>
    </row>
    <row r="10" customFormat="false" ht="12.75" hidden="false" customHeight="false" outlineLevel="0" collapsed="false">
      <c r="B10" s="57" t="n">
        <v>2008</v>
      </c>
      <c r="C10" s="58" t="n">
        <v>21974</v>
      </c>
      <c r="D10" s="58" t="n">
        <v>8040</v>
      </c>
      <c r="E10" s="58" t="n">
        <v>13934</v>
      </c>
      <c r="F10" s="58" t="n">
        <v>56645</v>
      </c>
      <c r="G10" s="58" t="n">
        <v>47790</v>
      </c>
      <c r="H10" s="58" t="n">
        <v>8855</v>
      </c>
      <c r="I10" s="58" t="n">
        <v>51329</v>
      </c>
      <c r="J10" s="58" t="n">
        <v>29822</v>
      </c>
      <c r="K10" s="58" t="n">
        <v>22758</v>
      </c>
    </row>
    <row r="11" customFormat="false" ht="12.75" hidden="false" customHeight="false" outlineLevel="0" collapsed="false">
      <c r="B11" s="57" t="n">
        <v>2009</v>
      </c>
      <c r="C11" s="58" t="n">
        <v>17928</v>
      </c>
      <c r="D11" s="58" t="n">
        <v>6470</v>
      </c>
      <c r="E11" s="58" t="n">
        <v>11458</v>
      </c>
      <c r="F11" s="58" t="n">
        <v>57502</v>
      </c>
      <c r="G11" s="58" t="n">
        <v>48456</v>
      </c>
      <c r="H11" s="58" t="n">
        <v>9046</v>
      </c>
      <c r="I11" s="58" t="n">
        <v>53111</v>
      </c>
      <c r="J11" s="58" t="n">
        <v>31928</v>
      </c>
      <c r="K11" s="58" t="n">
        <v>24733</v>
      </c>
    </row>
    <row r="12" customFormat="false" ht="12.75" hidden="false" customHeight="false" outlineLevel="0" collapsed="false">
      <c r="B12" s="57" t="n">
        <v>2010</v>
      </c>
      <c r="C12" s="58" t="n">
        <v>18523</v>
      </c>
      <c r="D12" s="58" t="n">
        <v>6946</v>
      </c>
      <c r="E12" s="58" t="n">
        <v>11577</v>
      </c>
      <c r="F12" s="58" t="n">
        <v>59611</v>
      </c>
      <c r="G12" s="58" t="n">
        <v>50323</v>
      </c>
      <c r="H12" s="58" t="n">
        <v>9288</v>
      </c>
      <c r="I12" s="58" t="n">
        <v>56067</v>
      </c>
      <c r="J12" s="58" t="n">
        <v>34507</v>
      </c>
      <c r="K12" s="58" t="n">
        <v>24907</v>
      </c>
    </row>
    <row r="13" customFormat="false" ht="12.75" hidden="false" customHeight="false" outlineLevel="0" collapsed="false">
      <c r="B13" s="57" t="n">
        <v>2011</v>
      </c>
      <c r="C13" s="58" t="n">
        <v>19209</v>
      </c>
      <c r="D13" s="58" t="n">
        <v>7678</v>
      </c>
      <c r="E13" s="58" t="n">
        <v>11531</v>
      </c>
      <c r="F13" s="58" t="n">
        <v>62986</v>
      </c>
      <c r="G13" s="58" t="n">
        <v>53627</v>
      </c>
      <c r="H13" s="58" t="n">
        <v>9359</v>
      </c>
      <c r="I13" s="58" t="n">
        <v>58089</v>
      </c>
      <c r="J13" s="58" t="n">
        <v>36243</v>
      </c>
      <c r="K13" s="58" t="n">
        <v>25457</v>
      </c>
    </row>
    <row r="14" customFormat="false" ht="12.75" hidden="false" customHeight="false" outlineLevel="0" collapsed="false">
      <c r="B14" s="59" t="s">
        <v>90</v>
      </c>
      <c r="C14" s="58"/>
      <c r="D14" s="58"/>
      <c r="E14" s="58"/>
      <c r="F14" s="58"/>
      <c r="G14" s="58"/>
      <c r="H14" s="58"/>
      <c r="I14" s="58"/>
      <c r="J14" s="58"/>
      <c r="K14" s="58"/>
    </row>
    <row r="15" customFormat="false" ht="12.75" hidden="false" customHeight="false" outlineLevel="0" collapsed="false">
      <c r="B15" s="59" t="s">
        <v>91</v>
      </c>
      <c r="C15" s="58" t="n">
        <v>10147</v>
      </c>
      <c r="D15" s="58" t="n">
        <v>4019</v>
      </c>
      <c r="E15" s="58" t="n">
        <v>6128</v>
      </c>
      <c r="F15" s="58" t="n">
        <v>30942</v>
      </c>
      <c r="G15" s="58" t="n">
        <v>26017</v>
      </c>
      <c r="H15" s="58" t="n">
        <v>4925</v>
      </c>
      <c r="I15" s="58" t="n">
        <v>28516</v>
      </c>
      <c r="J15" s="58" t="n">
        <v>18485</v>
      </c>
      <c r="K15" s="58" t="n">
        <v>12048</v>
      </c>
    </row>
    <row r="16" customFormat="false" ht="12.75" hidden="false" customHeight="false" outlineLevel="0" collapsed="false">
      <c r="B16" s="59" t="s">
        <v>92</v>
      </c>
      <c r="C16" s="58" t="n">
        <v>9062</v>
      </c>
      <c r="D16" s="58" t="n">
        <v>3659</v>
      </c>
      <c r="E16" s="58" t="n">
        <v>5403</v>
      </c>
      <c r="F16" s="58" t="n">
        <v>32044</v>
      </c>
      <c r="G16" s="58" t="n">
        <v>27610</v>
      </c>
      <c r="H16" s="58" t="n">
        <v>4434</v>
      </c>
      <c r="I16" s="58" t="n">
        <v>29573</v>
      </c>
      <c r="J16" s="58" t="n">
        <v>17758</v>
      </c>
      <c r="K16" s="58" t="n">
        <v>13409</v>
      </c>
    </row>
    <row r="17" customFormat="false" ht="15.6" hidden="false" customHeight="true" outlineLevel="0" collapsed="false">
      <c r="B17" s="60"/>
      <c r="C17" s="60"/>
      <c r="D17" s="60"/>
      <c r="E17" s="60"/>
      <c r="F17" s="60"/>
      <c r="G17" s="60"/>
      <c r="H17" s="60"/>
      <c r="I17" s="60"/>
      <c r="J17" s="60"/>
      <c r="K17" s="60"/>
    </row>
    <row r="18" customFormat="false" ht="12.75" hidden="false" customHeight="true" outlineLevel="0" collapsed="false">
      <c r="B18" s="61" t="s">
        <v>64</v>
      </c>
      <c r="C18" s="58" t="n">
        <v>2045</v>
      </c>
      <c r="D18" s="58" t="n">
        <v>1014</v>
      </c>
      <c r="E18" s="58" t="n">
        <v>1031</v>
      </c>
      <c r="F18" s="58" t="n">
        <v>7904</v>
      </c>
      <c r="G18" s="58" t="n">
        <v>7129</v>
      </c>
      <c r="H18" s="58" t="n">
        <v>775</v>
      </c>
      <c r="I18" s="58" t="n">
        <v>6146</v>
      </c>
      <c r="J18" s="58" t="n">
        <v>4189</v>
      </c>
      <c r="K18" s="58" t="n">
        <v>2302</v>
      </c>
      <c r="L18" s="58"/>
    </row>
    <row r="19" customFormat="false" ht="12.75" hidden="false" customHeight="false" outlineLevel="0" collapsed="false">
      <c r="B19" s="61" t="s">
        <v>65</v>
      </c>
      <c r="C19" s="58" t="n">
        <v>1319</v>
      </c>
      <c r="D19" s="58" t="n">
        <v>695</v>
      </c>
      <c r="E19" s="58" t="n">
        <v>624</v>
      </c>
      <c r="F19" s="58" t="n">
        <v>5711</v>
      </c>
      <c r="G19" s="58" t="n">
        <v>5228</v>
      </c>
      <c r="H19" s="58" t="n">
        <v>483</v>
      </c>
      <c r="I19" s="58" t="n">
        <v>4396</v>
      </c>
      <c r="J19" s="58" t="n">
        <v>3220</v>
      </c>
      <c r="K19" s="58" t="n">
        <v>1474</v>
      </c>
      <c r="L19" s="58"/>
    </row>
    <row r="20" customFormat="false" ht="12.75" hidden="false" customHeight="false" outlineLevel="0" collapsed="false">
      <c r="B20" s="61" t="s">
        <v>66</v>
      </c>
      <c r="C20" s="58" t="n">
        <v>1499</v>
      </c>
      <c r="D20" s="58" t="n">
        <v>555</v>
      </c>
      <c r="E20" s="58" t="n">
        <v>944</v>
      </c>
      <c r="F20" s="58" t="n">
        <v>4085</v>
      </c>
      <c r="G20" s="58" t="n">
        <v>3373</v>
      </c>
      <c r="H20" s="58" t="n">
        <v>712</v>
      </c>
      <c r="I20" s="58" t="n">
        <v>5316</v>
      </c>
      <c r="J20" s="58" t="n">
        <v>3325</v>
      </c>
      <c r="K20" s="58" t="n">
        <v>2418</v>
      </c>
      <c r="L20" s="58"/>
    </row>
    <row r="21" customFormat="false" ht="12.75" hidden="false" customHeight="false" outlineLevel="0" collapsed="false">
      <c r="B21" s="61" t="s">
        <v>67</v>
      </c>
      <c r="C21" s="58" t="n">
        <v>1260</v>
      </c>
      <c r="D21" s="58" t="n">
        <v>546</v>
      </c>
      <c r="E21" s="58" t="n">
        <v>714</v>
      </c>
      <c r="F21" s="58" t="n">
        <v>6840</v>
      </c>
      <c r="G21" s="58" t="n">
        <v>6272</v>
      </c>
      <c r="H21" s="58" t="n">
        <v>568</v>
      </c>
      <c r="I21" s="58" t="n">
        <v>4640</v>
      </c>
      <c r="J21" s="58" t="n">
        <v>3178</v>
      </c>
      <c r="K21" s="58" t="n">
        <v>1639</v>
      </c>
      <c r="L21" s="58"/>
    </row>
    <row r="22" customFormat="false" ht="12.75" hidden="false" customHeight="false" outlineLevel="0" collapsed="false">
      <c r="B22" s="61" t="s">
        <v>68</v>
      </c>
      <c r="C22" s="58" t="n">
        <v>1150</v>
      </c>
      <c r="D22" s="58" t="n">
        <v>470</v>
      </c>
      <c r="E22" s="58" t="n">
        <v>680</v>
      </c>
      <c r="F22" s="58" t="n">
        <v>4408</v>
      </c>
      <c r="G22" s="58" t="n">
        <v>3823</v>
      </c>
      <c r="H22" s="58" t="n">
        <v>585</v>
      </c>
      <c r="I22" s="58" t="n">
        <v>3809</v>
      </c>
      <c r="J22" s="58" t="n">
        <v>2309</v>
      </c>
      <c r="K22" s="58" t="n">
        <v>1787</v>
      </c>
      <c r="L22" s="58"/>
    </row>
    <row r="23" customFormat="false" ht="12.75" hidden="false" customHeight="false" outlineLevel="0" collapsed="false">
      <c r="B23" s="61" t="s">
        <v>69</v>
      </c>
      <c r="C23" s="58" t="n">
        <v>1163</v>
      </c>
      <c r="D23" s="58" t="n">
        <v>483</v>
      </c>
      <c r="E23" s="58" t="n">
        <v>680</v>
      </c>
      <c r="F23" s="58" t="n">
        <v>3641</v>
      </c>
      <c r="G23" s="58" t="n">
        <v>3063</v>
      </c>
      <c r="H23" s="58" t="n">
        <v>578</v>
      </c>
      <c r="I23" s="58" t="n">
        <v>3377</v>
      </c>
      <c r="J23" s="58" t="n">
        <v>1908</v>
      </c>
      <c r="K23" s="58" t="n">
        <v>1699</v>
      </c>
      <c r="L23" s="58"/>
    </row>
    <row r="24" customFormat="false" ht="12.75" hidden="false" customHeight="false" outlineLevel="0" collapsed="false">
      <c r="B24" s="61" t="s">
        <v>70</v>
      </c>
      <c r="C24" s="58" t="n">
        <v>1337</v>
      </c>
      <c r="D24" s="58" t="n">
        <v>609</v>
      </c>
      <c r="E24" s="58" t="n">
        <v>728</v>
      </c>
      <c r="F24" s="58" t="n">
        <v>6882</v>
      </c>
      <c r="G24" s="58" t="n">
        <v>6324</v>
      </c>
      <c r="H24" s="58" t="n">
        <v>558</v>
      </c>
      <c r="I24" s="58" t="n">
        <v>5347</v>
      </c>
      <c r="J24" s="58" t="n">
        <v>3741</v>
      </c>
      <c r="K24" s="58" t="n">
        <v>1882</v>
      </c>
      <c r="L24" s="58"/>
    </row>
    <row r="25" customFormat="false" ht="12.75" hidden="false" customHeight="false" outlineLevel="0" collapsed="false">
      <c r="B25" s="61" t="s">
        <v>71</v>
      </c>
      <c r="C25" s="58" t="n">
        <v>1732</v>
      </c>
      <c r="D25" s="58" t="n">
        <v>977</v>
      </c>
      <c r="E25" s="58" t="n">
        <v>755</v>
      </c>
      <c r="F25" s="58" t="n">
        <v>7434</v>
      </c>
      <c r="G25" s="58" t="n">
        <v>6763</v>
      </c>
      <c r="H25" s="58" t="n">
        <v>671</v>
      </c>
      <c r="I25" s="58" t="n">
        <v>6853</v>
      </c>
      <c r="J25" s="58" t="n">
        <v>5117</v>
      </c>
      <c r="K25" s="58" t="n">
        <v>2165</v>
      </c>
      <c r="L25" s="58"/>
    </row>
    <row r="26" customFormat="false" ht="12.75" hidden="false" customHeight="false" outlineLevel="0" collapsed="false">
      <c r="B26" s="61" t="s">
        <v>72</v>
      </c>
      <c r="C26" s="58" t="n">
        <v>1097</v>
      </c>
      <c r="D26" s="58" t="n">
        <v>483</v>
      </c>
      <c r="E26" s="58" t="n">
        <v>614</v>
      </c>
      <c r="F26" s="58" t="n">
        <v>2600</v>
      </c>
      <c r="G26" s="58" t="n">
        <v>2158</v>
      </c>
      <c r="H26" s="58" t="n">
        <v>442</v>
      </c>
      <c r="I26" s="58" t="n">
        <v>3320</v>
      </c>
      <c r="J26" s="58" t="n">
        <v>1987</v>
      </c>
      <c r="K26" s="58" t="n">
        <v>1548</v>
      </c>
      <c r="L26" s="58"/>
    </row>
    <row r="27" customFormat="false" ht="12.75" hidden="false" customHeight="false" outlineLevel="0" collapsed="false">
      <c r="B27" s="61" t="s">
        <v>73</v>
      </c>
      <c r="C27" s="58" t="n">
        <v>1312</v>
      </c>
      <c r="D27" s="58" t="n">
        <v>612</v>
      </c>
      <c r="E27" s="58" t="n">
        <v>700</v>
      </c>
      <c r="F27" s="58" t="n">
        <v>3282</v>
      </c>
      <c r="G27" s="58" t="n">
        <v>2759</v>
      </c>
      <c r="H27" s="58" t="n">
        <v>523</v>
      </c>
      <c r="I27" s="58" t="n">
        <v>3607</v>
      </c>
      <c r="J27" s="58" t="n">
        <v>2050</v>
      </c>
      <c r="K27" s="58" t="n">
        <v>1759</v>
      </c>
      <c r="L27" s="58"/>
    </row>
    <row r="28" customFormat="false" ht="12.75" hidden="false" customHeight="false" outlineLevel="0" collapsed="false">
      <c r="B28" s="61" t="s">
        <v>74</v>
      </c>
      <c r="C28" s="58" t="n">
        <v>3919</v>
      </c>
      <c r="D28" s="58" t="n">
        <v>572</v>
      </c>
      <c r="E28" s="58" t="n">
        <v>3347</v>
      </c>
      <c r="F28" s="58" t="n">
        <v>5998</v>
      </c>
      <c r="G28" s="58" t="n">
        <v>3056</v>
      </c>
      <c r="H28" s="58" t="n">
        <v>2942</v>
      </c>
      <c r="I28" s="58" t="n">
        <v>7827</v>
      </c>
      <c r="J28" s="58" t="n">
        <v>3192</v>
      </c>
      <c r="K28" s="58" t="n">
        <v>5152</v>
      </c>
      <c r="L28" s="58"/>
    </row>
    <row r="29" customFormat="false" ht="12.75" hidden="false" customHeight="false" outlineLevel="0" collapsed="false">
      <c r="B29" s="61" t="s">
        <v>75</v>
      </c>
      <c r="C29" s="58" t="n">
        <v>1376</v>
      </c>
      <c r="D29" s="58" t="n">
        <v>662</v>
      </c>
      <c r="E29" s="58" t="n">
        <v>714</v>
      </c>
      <c r="F29" s="58" t="n">
        <v>4201</v>
      </c>
      <c r="G29" s="58" t="n">
        <v>3679</v>
      </c>
      <c r="H29" s="58" t="n">
        <v>522</v>
      </c>
      <c r="I29" s="58" t="n">
        <v>3451</v>
      </c>
      <c r="J29" s="58" t="n">
        <v>2027</v>
      </c>
      <c r="K29" s="58" t="n">
        <v>1632</v>
      </c>
      <c r="L29" s="58"/>
    </row>
    <row r="30" customFormat="false" ht="12.75" hidden="false" customHeight="true" outlineLevel="0" collapsed="false"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12.75" hidden="false" customHeight="false" outlineLevel="0" collapsed="false">
      <c r="B31" s="63" t="s">
        <v>93</v>
      </c>
      <c r="C31" s="63"/>
      <c r="D31" s="63"/>
      <c r="E31" s="63"/>
      <c r="F31" s="63"/>
      <c r="G31" s="63"/>
      <c r="H31" s="63"/>
      <c r="I31" s="63"/>
      <c r="J31" s="63"/>
      <c r="K31" s="63"/>
      <c r="L31" s="47" t="s">
        <v>94</v>
      </c>
    </row>
  </sheetData>
  <mergeCells count="17">
    <mergeCell ref="B1:K1"/>
    <mergeCell ref="A2:L2"/>
    <mergeCell ref="B3:B6"/>
    <mergeCell ref="C3:K3"/>
    <mergeCell ref="C4:E4"/>
    <mergeCell ref="F4:H4"/>
    <mergeCell ref="I4:K4"/>
    <mergeCell ref="C5:C6"/>
    <mergeCell ref="F5:F6"/>
    <mergeCell ref="I5:I6"/>
    <mergeCell ref="D6:E6"/>
    <mergeCell ref="G6:H6"/>
    <mergeCell ref="J6:K6"/>
    <mergeCell ref="B7:K7"/>
    <mergeCell ref="B17:K17"/>
    <mergeCell ref="B30:K30"/>
    <mergeCell ref="B31:K31"/>
  </mergeCells>
  <printOptions headings="false" gridLines="false" gridLinesSet="true" horizontalCentered="false" verticalCentered="false"/>
  <pageMargins left="0.5" right="0.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2" width="6.13"/>
    <col collapsed="false" customWidth="true" hidden="false" outlineLevel="0" max="2" min="2" style="522" width="37.41"/>
    <col collapsed="false" customWidth="true" hidden="false" outlineLevel="0" max="6" min="3" style="522" width="8.85"/>
    <col collapsed="false" customWidth="true" hidden="false" outlineLevel="0" max="7" min="7" style="522" width="2.84"/>
    <col collapsed="false" customWidth="false" hidden="false" outlineLevel="0" max="257" min="8" style="522" width="11.56"/>
  </cols>
  <sheetData>
    <row r="1" customFormat="false" ht="27.95" hidden="false" customHeight="true" outlineLevel="0" collapsed="false">
      <c r="A1" s="523" t="s">
        <v>506</v>
      </c>
      <c r="B1" s="524" t="s">
        <v>507</v>
      </c>
      <c r="C1" s="524"/>
      <c r="D1" s="524"/>
      <c r="E1" s="524"/>
      <c r="F1" s="524"/>
      <c r="G1" s="525"/>
    </row>
    <row r="2" customFormat="false" ht="12.75" hidden="false" customHeight="true" outlineLevel="0" collapsed="false">
      <c r="A2" s="526"/>
      <c r="B2" s="526"/>
      <c r="C2" s="526"/>
      <c r="D2" s="526"/>
      <c r="E2" s="526"/>
      <c r="F2" s="526"/>
      <c r="G2" s="526"/>
    </row>
    <row r="3" customFormat="false" ht="64.15" hidden="false" customHeight="true" outlineLevel="0" collapsed="false">
      <c r="B3" s="527" t="s">
        <v>508</v>
      </c>
      <c r="C3" s="528" t="s">
        <v>509</v>
      </c>
      <c r="D3" s="528" t="s">
        <v>510</v>
      </c>
      <c r="E3" s="528" t="s">
        <v>511</v>
      </c>
      <c r="F3" s="529" t="s">
        <v>512</v>
      </c>
    </row>
    <row r="4" customFormat="false" ht="12.75" hidden="false" customHeight="true" outlineLevel="0" collapsed="false">
      <c r="B4" s="530"/>
      <c r="C4" s="530"/>
      <c r="D4" s="530"/>
      <c r="E4" s="530"/>
      <c r="F4" s="530"/>
    </row>
    <row r="5" customFormat="false" ht="12.75" hidden="false" customHeight="true" outlineLevel="0" collapsed="false">
      <c r="B5" s="531" t="s">
        <v>97</v>
      </c>
      <c r="C5" s="532" t="n">
        <v>1977</v>
      </c>
      <c r="D5" s="532" t="n">
        <v>19677</v>
      </c>
      <c r="E5" s="532" t="n">
        <v>138565</v>
      </c>
      <c r="F5" s="532" t="n">
        <v>125190</v>
      </c>
    </row>
    <row r="6" customFormat="false" ht="18.6" hidden="false" customHeight="true" outlineLevel="0" collapsed="false">
      <c r="B6" s="533" t="s">
        <v>513</v>
      </c>
      <c r="C6" s="532"/>
      <c r="D6" s="532"/>
      <c r="E6" s="532"/>
      <c r="F6" s="532"/>
    </row>
    <row r="7" customFormat="false" ht="15.6" hidden="false" customHeight="true" outlineLevel="0" collapsed="false">
      <c r="B7" s="534" t="s">
        <v>514</v>
      </c>
      <c r="C7" s="532" t="n">
        <v>21</v>
      </c>
      <c r="D7" s="532" t="n">
        <v>94</v>
      </c>
      <c r="E7" s="532" t="n">
        <v>405</v>
      </c>
      <c r="F7" s="532" t="n">
        <v>339</v>
      </c>
    </row>
    <row r="8" customFormat="false" ht="12.75" hidden="false" customHeight="true" outlineLevel="0" collapsed="false">
      <c r="B8" s="533" t="s">
        <v>515</v>
      </c>
      <c r="C8" s="532" t="n">
        <v>445</v>
      </c>
      <c r="D8" s="532" t="n">
        <v>2250</v>
      </c>
      <c r="E8" s="532" t="n">
        <v>14689</v>
      </c>
      <c r="F8" s="532" t="n">
        <v>13346</v>
      </c>
    </row>
    <row r="9" customFormat="false" ht="12.75" hidden="false" customHeight="true" outlineLevel="0" collapsed="false">
      <c r="B9" s="533" t="s">
        <v>516</v>
      </c>
      <c r="C9" s="532" t="n">
        <v>0</v>
      </c>
      <c r="D9" s="532" t="n">
        <v>0</v>
      </c>
      <c r="E9" s="532" t="n">
        <v>0</v>
      </c>
      <c r="F9" s="532" t="n">
        <v>0</v>
      </c>
    </row>
    <row r="10" customFormat="false" ht="12.75" hidden="false" customHeight="true" outlineLevel="0" collapsed="false">
      <c r="B10" s="533" t="s">
        <v>517</v>
      </c>
      <c r="C10" s="532" t="n">
        <v>1511</v>
      </c>
      <c r="D10" s="532" t="n">
        <v>17333</v>
      </c>
      <c r="E10" s="532" t="n">
        <v>123471</v>
      </c>
      <c r="F10" s="532" t="n">
        <v>111505</v>
      </c>
    </row>
    <row r="11" customFormat="false" ht="18" hidden="false" customHeight="true" outlineLevel="0" collapsed="false">
      <c r="B11" s="533" t="s">
        <v>518</v>
      </c>
      <c r="C11" s="532"/>
      <c r="D11" s="532"/>
      <c r="E11" s="532"/>
      <c r="F11" s="532"/>
    </row>
    <row r="12" customFormat="false" ht="15.6" hidden="false" customHeight="true" outlineLevel="0" collapsed="false">
      <c r="B12" s="533" t="s">
        <v>519</v>
      </c>
      <c r="C12" s="532" t="n">
        <v>1225</v>
      </c>
      <c r="D12" s="532" t="n">
        <v>15418</v>
      </c>
      <c r="E12" s="532" t="n">
        <v>110212</v>
      </c>
      <c r="F12" s="532" t="n">
        <v>99454</v>
      </c>
    </row>
    <row r="13" customFormat="false" ht="12.75" hidden="false" customHeight="true" outlineLevel="0" collapsed="false">
      <c r="B13" s="533" t="s">
        <v>520</v>
      </c>
      <c r="C13" s="532" t="n">
        <v>3</v>
      </c>
      <c r="D13" s="532" t="n">
        <v>24</v>
      </c>
      <c r="E13" s="532" t="n">
        <v>57</v>
      </c>
      <c r="F13" s="532" t="n">
        <v>55</v>
      </c>
    </row>
    <row r="14" customFormat="false" ht="25.5" hidden="false" customHeight="false" outlineLevel="0" collapsed="false">
      <c r="B14" s="533" t="s">
        <v>521</v>
      </c>
      <c r="C14" s="532" t="n">
        <v>10</v>
      </c>
      <c r="D14" s="532" t="n">
        <v>139</v>
      </c>
      <c r="E14" s="532" t="n">
        <v>834</v>
      </c>
      <c r="F14" s="532" t="n">
        <v>733</v>
      </c>
    </row>
    <row r="15" customFormat="false" ht="12.75" hidden="false" customHeight="true" outlineLevel="0" collapsed="false">
      <c r="B15" s="533" t="s">
        <v>522</v>
      </c>
      <c r="C15" s="532" t="n">
        <v>842</v>
      </c>
      <c r="D15" s="532" t="n">
        <v>6646</v>
      </c>
      <c r="E15" s="532" t="n">
        <v>44024</v>
      </c>
      <c r="F15" s="532" t="n">
        <v>40454</v>
      </c>
    </row>
    <row r="16" customFormat="false" ht="12.75" hidden="false" customHeight="true" outlineLevel="0" collapsed="false">
      <c r="B16" s="533" t="s">
        <v>523</v>
      </c>
      <c r="C16" s="532" t="n">
        <v>550</v>
      </c>
      <c r="D16" s="532" t="n">
        <v>2470</v>
      </c>
      <c r="E16" s="532" t="n">
        <v>14038</v>
      </c>
      <c r="F16" s="532" t="n">
        <v>12704</v>
      </c>
    </row>
    <row r="17" customFormat="false" ht="12.75" hidden="false" customHeight="true" outlineLevel="0" collapsed="false">
      <c r="B17" s="533"/>
      <c r="C17" s="532"/>
      <c r="D17" s="532"/>
      <c r="E17" s="532"/>
      <c r="F17" s="532"/>
    </row>
    <row r="18" customFormat="false" ht="18" hidden="false" customHeight="true" outlineLevel="0" collapsed="false">
      <c r="B18" s="535" t="s">
        <v>284</v>
      </c>
      <c r="C18" s="532" t="n">
        <v>279</v>
      </c>
      <c r="D18" s="532" t="n">
        <v>4578</v>
      </c>
      <c r="E18" s="532" t="n">
        <v>36087</v>
      </c>
      <c r="F18" s="532" t="n">
        <v>32225</v>
      </c>
    </row>
    <row r="19" customFormat="false" ht="18" hidden="false" customHeight="true" outlineLevel="0" collapsed="false">
      <c r="B19" s="536" t="s">
        <v>513</v>
      </c>
      <c r="C19" s="535"/>
      <c r="D19" s="535"/>
      <c r="E19" s="535"/>
    </row>
    <row r="20" customFormat="false" ht="15.6" hidden="false" customHeight="true" outlineLevel="0" collapsed="false">
      <c r="B20" s="534" t="s">
        <v>514</v>
      </c>
      <c r="C20" s="532" t="n">
        <v>2</v>
      </c>
      <c r="D20" s="532" t="n">
        <v>16</v>
      </c>
      <c r="E20" s="532" t="n">
        <v>78</v>
      </c>
      <c r="F20" s="532" t="n">
        <v>74</v>
      </c>
    </row>
    <row r="21" customFormat="false" ht="12.75" hidden="false" customHeight="true" outlineLevel="0" collapsed="false">
      <c r="B21" s="533" t="s">
        <v>515</v>
      </c>
      <c r="C21" s="532" t="n">
        <v>18</v>
      </c>
      <c r="D21" s="532" t="n">
        <v>192</v>
      </c>
      <c r="E21" s="532" t="n">
        <v>1491</v>
      </c>
      <c r="F21" s="532" t="n">
        <v>1365</v>
      </c>
    </row>
    <row r="22" customFormat="false" ht="12.75" hidden="false" customHeight="true" outlineLevel="0" collapsed="false">
      <c r="B22" s="533" t="s">
        <v>516</v>
      </c>
      <c r="C22" s="532" t="n">
        <v>0</v>
      </c>
      <c r="D22" s="532" t="n">
        <v>0</v>
      </c>
      <c r="E22" s="532" t="n">
        <v>0</v>
      </c>
      <c r="F22" s="532" t="n">
        <v>0</v>
      </c>
    </row>
    <row r="23" customFormat="false" ht="12.75" hidden="false" customHeight="true" outlineLevel="0" collapsed="false">
      <c r="B23" s="533" t="s">
        <v>517</v>
      </c>
      <c r="C23" s="532" t="n">
        <v>259</v>
      </c>
      <c r="D23" s="532" t="n">
        <v>4370</v>
      </c>
      <c r="E23" s="532" t="n">
        <v>34518</v>
      </c>
      <c r="F23" s="532" t="n">
        <v>30786</v>
      </c>
    </row>
    <row r="24" customFormat="false" ht="18" hidden="false" customHeight="true" outlineLevel="0" collapsed="false">
      <c r="B24" s="533" t="s">
        <v>518</v>
      </c>
      <c r="C24" s="532"/>
      <c r="D24" s="532"/>
      <c r="E24" s="532"/>
      <c r="F24" s="532"/>
    </row>
    <row r="25" customFormat="false" ht="15.6" hidden="false" customHeight="true" outlineLevel="0" collapsed="false">
      <c r="B25" s="533" t="s">
        <v>519</v>
      </c>
      <c r="C25" s="532" t="n">
        <v>237</v>
      </c>
      <c r="D25" s="532" t="n">
        <v>4098</v>
      </c>
      <c r="E25" s="532" t="n">
        <v>31997</v>
      </c>
      <c r="F25" s="532" t="n">
        <v>28548</v>
      </c>
    </row>
    <row r="26" customFormat="false" ht="12.75" hidden="false" customHeight="true" outlineLevel="0" collapsed="false">
      <c r="B26" s="533" t="s">
        <v>520</v>
      </c>
      <c r="C26" s="532" t="n">
        <v>0</v>
      </c>
      <c r="D26" s="532" t="n">
        <v>0</v>
      </c>
      <c r="E26" s="532" t="n">
        <v>0</v>
      </c>
      <c r="F26" s="532" t="n">
        <v>0</v>
      </c>
    </row>
    <row r="27" customFormat="false" ht="25.5" hidden="false" customHeight="false" outlineLevel="0" collapsed="false">
      <c r="B27" s="533" t="s">
        <v>521</v>
      </c>
      <c r="C27" s="532" t="n">
        <v>0</v>
      </c>
      <c r="D27" s="532" t="n">
        <v>0</v>
      </c>
      <c r="E27" s="532" t="n">
        <v>0</v>
      </c>
      <c r="F27" s="532" t="n">
        <v>0</v>
      </c>
    </row>
    <row r="28" customFormat="false" ht="12.75" hidden="false" customHeight="true" outlineLevel="0" collapsed="false">
      <c r="B28" s="533" t="s">
        <v>522</v>
      </c>
      <c r="C28" s="532" t="n">
        <v>54</v>
      </c>
      <c r="D28" s="532" t="n">
        <v>892</v>
      </c>
      <c r="E28" s="532" t="n">
        <v>6696</v>
      </c>
      <c r="F28" s="532" t="n">
        <v>6263</v>
      </c>
    </row>
    <row r="29" customFormat="false" ht="12.75" hidden="false" customHeight="true" outlineLevel="0" collapsed="false">
      <c r="B29" s="533" t="s">
        <v>523</v>
      </c>
      <c r="C29" s="532" t="n">
        <v>0</v>
      </c>
      <c r="D29" s="532" t="n">
        <v>0</v>
      </c>
      <c r="E29" s="532" t="n">
        <v>0</v>
      </c>
      <c r="F29" s="532" t="n">
        <v>0</v>
      </c>
    </row>
    <row r="30" customFormat="false" ht="12.75" hidden="false" customHeight="true" outlineLevel="0" collapsed="false">
      <c r="B30" s="533"/>
      <c r="C30" s="532"/>
      <c r="D30" s="532"/>
      <c r="E30" s="532"/>
      <c r="F30" s="532"/>
    </row>
    <row r="31" customFormat="false" ht="18" hidden="false" customHeight="true" outlineLevel="0" collapsed="false">
      <c r="B31" s="531" t="s">
        <v>524</v>
      </c>
      <c r="C31" s="532" t="n">
        <v>1698</v>
      </c>
      <c r="D31" s="532" t="n">
        <v>15099</v>
      </c>
      <c r="E31" s="532" t="n">
        <v>102478</v>
      </c>
      <c r="F31" s="532" t="n">
        <v>92965</v>
      </c>
    </row>
    <row r="32" customFormat="false" ht="18" hidden="false" customHeight="true" outlineLevel="0" collapsed="false">
      <c r="B32" s="533" t="s">
        <v>513</v>
      </c>
      <c r="C32" s="532"/>
      <c r="D32" s="532"/>
      <c r="E32" s="532"/>
      <c r="F32" s="532"/>
    </row>
    <row r="33" customFormat="false" ht="15.6" hidden="false" customHeight="true" outlineLevel="0" collapsed="false">
      <c r="B33" s="534" t="s">
        <v>514</v>
      </c>
      <c r="C33" s="532" t="n">
        <v>19</v>
      </c>
      <c r="D33" s="532" t="n">
        <v>78</v>
      </c>
      <c r="E33" s="532" t="n">
        <v>327</v>
      </c>
      <c r="F33" s="532" t="n">
        <v>265</v>
      </c>
    </row>
    <row r="34" customFormat="false" ht="12.75" hidden="false" customHeight="true" outlineLevel="0" collapsed="false">
      <c r="B34" s="533" t="s">
        <v>515</v>
      </c>
      <c r="C34" s="532" t="n">
        <v>427</v>
      </c>
      <c r="D34" s="532" t="n">
        <v>2058</v>
      </c>
      <c r="E34" s="532" t="n">
        <v>13198</v>
      </c>
      <c r="F34" s="532" t="n">
        <v>11981</v>
      </c>
    </row>
    <row r="35" customFormat="false" ht="12.75" hidden="false" customHeight="true" outlineLevel="0" collapsed="false">
      <c r="B35" s="533" t="s">
        <v>516</v>
      </c>
      <c r="C35" s="532" t="n">
        <v>0</v>
      </c>
      <c r="D35" s="532" t="s">
        <v>12</v>
      </c>
      <c r="E35" s="532" t="n">
        <v>0</v>
      </c>
      <c r="F35" s="532" t="n">
        <v>0</v>
      </c>
    </row>
    <row r="36" customFormat="false" ht="12.75" hidden="false" customHeight="true" outlineLevel="0" collapsed="false">
      <c r="B36" s="533" t="s">
        <v>517</v>
      </c>
      <c r="C36" s="532" t="n">
        <v>1252</v>
      </c>
      <c r="D36" s="532" t="n">
        <v>12963</v>
      </c>
      <c r="E36" s="532" t="n">
        <v>88953</v>
      </c>
      <c r="F36" s="532" t="n">
        <v>80719</v>
      </c>
    </row>
    <row r="37" customFormat="false" ht="18" hidden="false" customHeight="true" outlineLevel="0" collapsed="false">
      <c r="B37" s="533" t="s">
        <v>518</v>
      </c>
      <c r="C37" s="532"/>
      <c r="D37" s="532"/>
      <c r="E37" s="532"/>
      <c r="F37" s="532"/>
    </row>
    <row r="38" customFormat="false" ht="15.6" hidden="false" customHeight="true" outlineLevel="0" collapsed="false">
      <c r="B38" s="533" t="s">
        <v>519</v>
      </c>
      <c r="C38" s="532" t="n">
        <v>988</v>
      </c>
      <c r="D38" s="532" t="n">
        <v>11320</v>
      </c>
      <c r="E38" s="532" t="n">
        <v>78215</v>
      </c>
      <c r="F38" s="532" t="n">
        <v>70906</v>
      </c>
    </row>
    <row r="39" customFormat="false" ht="12.75" hidden="false" customHeight="true" outlineLevel="0" collapsed="false">
      <c r="B39" s="533" t="s">
        <v>520</v>
      </c>
      <c r="C39" s="532" t="n">
        <v>3</v>
      </c>
      <c r="D39" s="532" t="n">
        <v>24</v>
      </c>
      <c r="E39" s="532" t="n">
        <v>57</v>
      </c>
      <c r="F39" s="532" t="n">
        <v>55</v>
      </c>
    </row>
    <row r="40" customFormat="false" ht="25.5" hidden="false" customHeight="false" outlineLevel="0" collapsed="false">
      <c r="B40" s="533" t="s">
        <v>521</v>
      </c>
      <c r="C40" s="532" t="n">
        <v>10</v>
      </c>
      <c r="D40" s="532" t="n">
        <v>139</v>
      </c>
      <c r="E40" s="532" t="n">
        <v>834</v>
      </c>
      <c r="F40" s="532" t="n">
        <v>733</v>
      </c>
    </row>
    <row r="41" customFormat="false" ht="12.75" hidden="false" customHeight="true" outlineLevel="0" collapsed="false">
      <c r="B41" s="533" t="s">
        <v>522</v>
      </c>
      <c r="C41" s="532" t="n">
        <v>788</v>
      </c>
      <c r="D41" s="532" t="n">
        <v>5754</v>
      </c>
      <c r="E41" s="532" t="n">
        <v>37328</v>
      </c>
      <c r="F41" s="532" t="n">
        <v>34191</v>
      </c>
    </row>
    <row r="42" customFormat="false" ht="12.75" hidden="false" customHeight="true" outlineLevel="0" collapsed="false">
      <c r="B42" s="533" t="s">
        <v>523</v>
      </c>
      <c r="C42" s="532" t="n">
        <v>550</v>
      </c>
      <c r="D42" s="532" t="n">
        <v>2470</v>
      </c>
      <c r="E42" s="532" t="n">
        <v>14038</v>
      </c>
      <c r="F42" s="532" t="n">
        <v>12704</v>
      </c>
    </row>
    <row r="43" customFormat="false" ht="12.75" hidden="false" customHeight="false" outlineLevel="0" collapsed="false">
      <c r="B43" s="537"/>
      <c r="C43" s="537"/>
      <c r="D43" s="537"/>
      <c r="E43" s="537"/>
      <c r="F43" s="537"/>
    </row>
    <row r="44" customFormat="false" ht="24.6" hidden="false" customHeight="true" outlineLevel="0" collapsed="false">
      <c r="B44" s="538" t="s">
        <v>525</v>
      </c>
      <c r="C44" s="538"/>
      <c r="D44" s="538"/>
      <c r="E44" s="538"/>
      <c r="F44" s="538"/>
    </row>
    <row r="45" customFormat="false" ht="12.75" hidden="false" customHeight="true" outlineLevel="0" collapsed="false">
      <c r="B45" s="539" t="s">
        <v>526</v>
      </c>
      <c r="C45" s="539"/>
      <c r="D45" s="539"/>
      <c r="E45" s="539"/>
      <c r="F45" s="539"/>
    </row>
  </sheetData>
  <mergeCells count="6">
    <mergeCell ref="B1:F1"/>
    <mergeCell ref="A2:G2"/>
    <mergeCell ref="B4:F4"/>
    <mergeCell ref="B43:F43"/>
    <mergeCell ref="B44:F44"/>
    <mergeCell ref="B45:F45"/>
  </mergeCells>
  <printOptions headings="false" gridLines="false" gridLinesSet="true" horizontalCentered="false" verticalCentered="false"/>
  <pageMargins left="0.747916666666667" right="0.747916666666667" top="0.779861111111111" bottom="0.609722222222222" header="0.4" footer="0.3798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28"/>
    <col collapsed="false" customWidth="true" hidden="false" outlineLevel="0" max="3" min="3" style="1" width="7.7"/>
    <col collapsed="false" customWidth="true" hidden="false" outlineLevel="0" max="4" min="4" style="1" width="9.14"/>
    <col collapsed="false" customWidth="true" hidden="false" outlineLevel="0" max="5" min="5" style="1" width="7.99"/>
    <col collapsed="false" customWidth="true" hidden="false" outlineLevel="0" max="6" min="6" style="1" width="1.7"/>
    <col collapsed="false" customWidth="true" hidden="false" outlineLevel="0" max="7" min="7" style="1" width="8.56"/>
    <col collapsed="false" customWidth="true" hidden="false" outlineLevel="0" max="11" min="8" style="1" width="7.7"/>
    <col collapsed="false" customWidth="true" hidden="false" outlineLevel="0" max="12" min="12" style="1" width="2.56"/>
    <col collapsed="false" customWidth="false" hidden="false" outlineLevel="0" max="257" min="13" style="1" width="11.56"/>
  </cols>
  <sheetData>
    <row r="1" customFormat="false" ht="15" hidden="false" customHeight="true" outlineLevel="0" collapsed="false">
      <c r="A1" s="2" t="s">
        <v>527</v>
      </c>
      <c r="B1" s="230" t="s">
        <v>528</v>
      </c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B3" s="231" t="s">
        <v>54</v>
      </c>
      <c r="C3" s="540" t="s">
        <v>529</v>
      </c>
      <c r="D3" s="540" t="s">
        <v>530</v>
      </c>
      <c r="E3" s="540"/>
      <c r="F3" s="540"/>
      <c r="G3" s="540" t="s">
        <v>531</v>
      </c>
      <c r="H3" s="233" t="s">
        <v>532</v>
      </c>
      <c r="I3" s="233"/>
      <c r="J3" s="233"/>
      <c r="K3" s="233"/>
    </row>
    <row r="4" customFormat="false" ht="24.95" hidden="false" customHeight="true" outlineLevel="0" collapsed="false">
      <c r="B4" s="231"/>
      <c r="C4" s="540"/>
      <c r="D4" s="540" t="s">
        <v>86</v>
      </c>
      <c r="E4" s="540" t="s">
        <v>533</v>
      </c>
      <c r="F4" s="540"/>
      <c r="G4" s="540"/>
      <c r="H4" s="540" t="s">
        <v>86</v>
      </c>
      <c r="I4" s="233" t="s">
        <v>534</v>
      </c>
      <c r="J4" s="233"/>
      <c r="K4" s="233"/>
    </row>
    <row r="5" customFormat="false" ht="53.45" hidden="false" customHeight="true" outlineLevel="0" collapsed="false">
      <c r="B5" s="231"/>
      <c r="C5" s="540"/>
      <c r="D5" s="540"/>
      <c r="E5" s="540"/>
      <c r="F5" s="540"/>
      <c r="G5" s="540"/>
      <c r="H5" s="540"/>
      <c r="I5" s="540" t="s">
        <v>535</v>
      </c>
      <c r="J5" s="540" t="s">
        <v>536</v>
      </c>
      <c r="K5" s="233" t="s">
        <v>537</v>
      </c>
    </row>
    <row r="6" customFormat="false" ht="12.75" hidden="false" customHeight="false" outlineLevel="0" collapsed="false">
      <c r="B6" s="541"/>
    </row>
    <row r="7" s="542" customFormat="true" ht="12.75" hidden="false" customHeight="false" outlineLevel="0" collapsed="false">
      <c r="B7" s="543" t="n">
        <v>2009</v>
      </c>
      <c r="C7" s="12" t="n">
        <v>1859</v>
      </c>
      <c r="D7" s="12" t="n">
        <v>20586</v>
      </c>
      <c r="E7" s="12" t="n">
        <v>17048</v>
      </c>
      <c r="F7" s="12"/>
      <c r="G7" s="12" t="n">
        <v>131638</v>
      </c>
      <c r="H7" s="12" t="n">
        <v>117519</v>
      </c>
      <c r="I7" s="12" t="n">
        <v>34929</v>
      </c>
      <c r="J7" s="12" t="n">
        <v>77736</v>
      </c>
      <c r="K7" s="12" t="n">
        <v>4854</v>
      </c>
    </row>
    <row r="8" customFormat="false" ht="12.75" hidden="false" customHeight="false" outlineLevel="0" collapsed="false">
      <c r="B8" s="543" t="n">
        <v>2010</v>
      </c>
      <c r="C8" s="12" t="n">
        <v>1920</v>
      </c>
      <c r="D8" s="12" t="n">
        <v>21801</v>
      </c>
      <c r="E8" s="12" t="n">
        <v>18130</v>
      </c>
      <c r="F8" s="12"/>
      <c r="G8" s="12" t="n">
        <v>134995</v>
      </c>
      <c r="H8" s="12" t="n">
        <v>121036</v>
      </c>
      <c r="I8" s="12" t="n">
        <v>36408</v>
      </c>
      <c r="J8" s="12" t="n">
        <v>79294</v>
      </c>
      <c r="K8" s="12" t="n">
        <v>5334</v>
      </c>
    </row>
    <row r="9" customFormat="false" ht="12.75" hidden="false" customHeight="false" outlineLevel="0" collapsed="false">
      <c r="B9" s="543" t="n">
        <v>2011</v>
      </c>
      <c r="C9" s="12" t="n">
        <v>1977</v>
      </c>
      <c r="D9" s="12" t="n">
        <v>23988</v>
      </c>
      <c r="E9" s="12" t="n">
        <v>19677</v>
      </c>
      <c r="F9" s="12"/>
      <c r="G9" s="12" t="n">
        <v>138565</v>
      </c>
      <c r="H9" s="12" t="n">
        <v>125190</v>
      </c>
      <c r="I9" s="12" t="n">
        <v>36978</v>
      </c>
      <c r="J9" s="12" t="n">
        <v>82181</v>
      </c>
      <c r="K9" s="12" t="n">
        <v>6031</v>
      </c>
    </row>
    <row r="10" customFormat="false" ht="12.75" hidden="false" customHeight="false" outlineLevel="0" collapsed="false">
      <c r="B10" s="25"/>
    </row>
    <row r="11" customFormat="false" ht="12.75" hidden="false" customHeight="false" outlineLevel="0" collapsed="false">
      <c r="B11" s="243" t="s">
        <v>64</v>
      </c>
      <c r="C11" s="12" t="n">
        <v>230</v>
      </c>
      <c r="D11" s="12" t="n">
        <v>2784</v>
      </c>
      <c r="E11" s="12" t="n">
        <v>2281</v>
      </c>
      <c r="F11" s="12"/>
      <c r="G11" s="12" t="n">
        <v>16306</v>
      </c>
      <c r="H11" s="12" t="n">
        <v>14671</v>
      </c>
      <c r="I11" s="12" t="n">
        <v>4301</v>
      </c>
      <c r="J11" s="12" t="n">
        <v>9743</v>
      </c>
      <c r="K11" s="12" t="n">
        <v>627</v>
      </c>
    </row>
    <row r="12" customFormat="false" ht="12.75" hidden="false" customHeight="false" outlineLevel="0" collapsed="false">
      <c r="B12" s="243" t="s">
        <v>65</v>
      </c>
      <c r="C12" s="12" t="n">
        <v>236</v>
      </c>
      <c r="D12" s="12" t="n">
        <v>2336</v>
      </c>
      <c r="E12" s="12" t="n">
        <v>1919</v>
      </c>
      <c r="F12" s="12"/>
      <c r="G12" s="12" t="n">
        <v>12967</v>
      </c>
      <c r="H12" s="12" t="n">
        <v>11608</v>
      </c>
      <c r="I12" s="12" t="n">
        <v>3671</v>
      </c>
      <c r="J12" s="12" t="n">
        <v>7456</v>
      </c>
      <c r="K12" s="12" t="n">
        <v>481</v>
      </c>
    </row>
    <row r="13" customFormat="false" ht="12.75" hidden="false" customHeight="false" outlineLevel="0" collapsed="false">
      <c r="B13" s="243" t="s">
        <v>66</v>
      </c>
      <c r="C13" s="12" t="n">
        <v>261</v>
      </c>
      <c r="D13" s="12" t="n">
        <v>3143</v>
      </c>
      <c r="E13" s="12" t="n">
        <v>2643</v>
      </c>
      <c r="F13" s="12"/>
      <c r="G13" s="12" t="n">
        <v>18150</v>
      </c>
      <c r="H13" s="12" t="n">
        <v>16730</v>
      </c>
      <c r="I13" s="12" t="n">
        <v>5808</v>
      </c>
      <c r="J13" s="12" t="n">
        <v>10224</v>
      </c>
      <c r="K13" s="12" t="n">
        <v>698</v>
      </c>
    </row>
    <row r="14" customFormat="false" ht="12.75" hidden="false" customHeight="false" outlineLevel="0" collapsed="false">
      <c r="B14" s="243" t="s">
        <v>67</v>
      </c>
      <c r="C14" s="12" t="n">
        <v>207</v>
      </c>
      <c r="D14" s="12" t="n">
        <v>1817</v>
      </c>
      <c r="E14" s="12" t="n">
        <v>1452</v>
      </c>
      <c r="F14" s="12"/>
      <c r="G14" s="12" t="n">
        <v>9846</v>
      </c>
      <c r="H14" s="12" t="n">
        <v>8783</v>
      </c>
      <c r="I14" s="12" t="n">
        <v>2302</v>
      </c>
      <c r="J14" s="12" t="n">
        <v>6094</v>
      </c>
      <c r="K14" s="12" t="n">
        <v>387</v>
      </c>
    </row>
    <row r="15" customFormat="false" ht="12.75" hidden="false" customHeight="false" outlineLevel="0" collapsed="false">
      <c r="B15" s="243" t="s">
        <v>68</v>
      </c>
      <c r="C15" s="12" t="n">
        <v>102</v>
      </c>
      <c r="D15" s="12" t="n">
        <v>1365</v>
      </c>
      <c r="E15" s="12" t="n">
        <v>1088</v>
      </c>
      <c r="F15" s="12"/>
      <c r="G15" s="12" t="n">
        <v>8259</v>
      </c>
      <c r="H15" s="12" t="n">
        <v>7121</v>
      </c>
      <c r="I15" s="12" t="n">
        <v>1803</v>
      </c>
      <c r="J15" s="12" t="n">
        <v>4965</v>
      </c>
      <c r="K15" s="12" t="n">
        <v>353</v>
      </c>
    </row>
    <row r="16" customFormat="false" ht="12.75" hidden="false" customHeight="false" outlineLevel="0" collapsed="false">
      <c r="B16" s="243" t="s">
        <v>69</v>
      </c>
      <c r="C16" s="12" t="n">
        <v>172</v>
      </c>
      <c r="D16" s="12" t="n">
        <v>1827</v>
      </c>
      <c r="E16" s="12" t="n">
        <v>1503</v>
      </c>
      <c r="F16" s="12"/>
      <c r="G16" s="12" t="n">
        <v>10447</v>
      </c>
      <c r="H16" s="12" t="n">
        <v>9335</v>
      </c>
      <c r="I16" s="12" t="n">
        <v>2411</v>
      </c>
      <c r="J16" s="12" t="n">
        <v>6458</v>
      </c>
      <c r="K16" s="12" t="n">
        <v>466</v>
      </c>
    </row>
    <row r="17" customFormat="false" ht="12.75" hidden="false" customHeight="false" outlineLevel="0" collapsed="false">
      <c r="B17" s="243" t="s">
        <v>70</v>
      </c>
      <c r="C17" s="12" t="n">
        <v>203</v>
      </c>
      <c r="D17" s="12" t="n">
        <v>2279</v>
      </c>
      <c r="E17" s="12" t="n">
        <v>1855</v>
      </c>
      <c r="F17" s="12"/>
      <c r="G17" s="12" t="n">
        <v>12607</v>
      </c>
      <c r="H17" s="12" t="n">
        <v>11221</v>
      </c>
      <c r="I17" s="12" t="n">
        <v>3169</v>
      </c>
      <c r="J17" s="12" t="n">
        <v>7477</v>
      </c>
      <c r="K17" s="12" t="n">
        <v>575</v>
      </c>
    </row>
    <row r="18" customFormat="false" ht="12.75" hidden="false" customHeight="false" outlineLevel="0" collapsed="false">
      <c r="B18" s="243" t="s">
        <v>71</v>
      </c>
      <c r="C18" s="12" t="n">
        <v>163</v>
      </c>
      <c r="D18" s="12" t="n">
        <v>1993</v>
      </c>
      <c r="E18" s="12" t="n">
        <v>1639</v>
      </c>
      <c r="F18" s="12"/>
      <c r="G18" s="12" t="n">
        <v>12064</v>
      </c>
      <c r="H18" s="12" t="n">
        <v>10462</v>
      </c>
      <c r="I18" s="12" t="n">
        <v>2701</v>
      </c>
      <c r="J18" s="12" t="n">
        <v>7245</v>
      </c>
      <c r="K18" s="12" t="n">
        <v>516</v>
      </c>
    </row>
    <row r="19" customFormat="false" ht="12.75" hidden="false" customHeight="false" outlineLevel="0" collapsed="false">
      <c r="B19" s="243" t="s">
        <v>72</v>
      </c>
      <c r="C19" s="12" t="n">
        <v>116</v>
      </c>
      <c r="D19" s="12" t="n">
        <v>1694</v>
      </c>
      <c r="E19" s="12" t="n">
        <v>1383</v>
      </c>
      <c r="F19" s="12"/>
      <c r="G19" s="12" t="n">
        <v>9562</v>
      </c>
      <c r="H19" s="12" t="n">
        <v>8958</v>
      </c>
      <c r="I19" s="12" t="n">
        <v>3070</v>
      </c>
      <c r="J19" s="12" t="n">
        <v>5434</v>
      </c>
      <c r="K19" s="12" t="n">
        <v>454</v>
      </c>
    </row>
    <row r="20" customFormat="false" ht="12.75" hidden="false" customHeight="false" outlineLevel="0" collapsed="false">
      <c r="B20" s="243" t="s">
        <v>73</v>
      </c>
      <c r="C20" s="12" t="n">
        <v>76</v>
      </c>
      <c r="D20" s="12" t="n">
        <v>1592</v>
      </c>
      <c r="E20" s="12" t="n">
        <v>1350</v>
      </c>
      <c r="F20" s="12"/>
      <c r="G20" s="12" t="n">
        <v>9518</v>
      </c>
      <c r="H20" s="12" t="n">
        <v>9092</v>
      </c>
      <c r="I20" s="12" t="n">
        <v>2793</v>
      </c>
      <c r="J20" s="12" t="n">
        <v>5790</v>
      </c>
      <c r="K20" s="12" t="n">
        <v>509</v>
      </c>
    </row>
    <row r="21" customFormat="false" ht="12.75" hidden="false" customHeight="false" outlineLevel="0" collapsed="false">
      <c r="B21" s="243" t="s">
        <v>74</v>
      </c>
      <c r="C21" s="12" t="n">
        <v>88</v>
      </c>
      <c r="D21" s="12" t="n">
        <v>1714</v>
      </c>
      <c r="E21" s="12" t="n">
        <v>1403</v>
      </c>
      <c r="F21" s="12"/>
      <c r="G21" s="12" t="n">
        <v>10249</v>
      </c>
      <c r="H21" s="12" t="n">
        <v>9500</v>
      </c>
      <c r="I21" s="12" t="n">
        <v>3118</v>
      </c>
      <c r="J21" s="12" t="n">
        <v>5865</v>
      </c>
      <c r="K21" s="12" t="n">
        <v>517</v>
      </c>
    </row>
    <row r="22" customFormat="false" ht="12.75" hidden="false" customHeight="false" outlineLevel="0" collapsed="false">
      <c r="B22" s="243" t="s">
        <v>75</v>
      </c>
      <c r="C22" s="12" t="n">
        <v>123</v>
      </c>
      <c r="D22" s="12" t="n">
        <v>1444</v>
      </c>
      <c r="E22" s="12" t="n">
        <v>1161</v>
      </c>
      <c r="F22" s="12"/>
      <c r="G22" s="12" t="n">
        <v>8590</v>
      </c>
      <c r="H22" s="12" t="n">
        <v>7709</v>
      </c>
      <c r="I22" s="12" t="n">
        <v>1831</v>
      </c>
      <c r="J22" s="12" t="n">
        <v>5430</v>
      </c>
      <c r="K22" s="12" t="n">
        <v>448</v>
      </c>
    </row>
    <row r="23" customFormat="false" ht="12.75" hidden="false" customHeight="false" outlineLevel="0" collapsed="false"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s="544" customFormat="true" ht="30" hidden="false" customHeight="true" outlineLevel="0" collapsed="false">
      <c r="B24" s="26" t="s">
        <v>525</v>
      </c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2.75" hidden="false" customHeight="true" outlineLevel="0" collapsed="false">
      <c r="B25" s="545" t="s">
        <v>538</v>
      </c>
      <c r="C25" s="545"/>
      <c r="D25" s="545"/>
      <c r="E25" s="545"/>
      <c r="F25" s="545"/>
      <c r="G25" s="545"/>
      <c r="H25" s="545"/>
      <c r="I25" s="545"/>
      <c r="J25" s="545"/>
      <c r="K25" s="545"/>
      <c r="L25" s="1" t="s">
        <v>94</v>
      </c>
    </row>
  </sheetData>
  <mergeCells count="14">
    <mergeCell ref="B1:K1"/>
    <mergeCell ref="A2:L2"/>
    <mergeCell ref="B3:B5"/>
    <mergeCell ref="C3:C5"/>
    <mergeCell ref="D3:F3"/>
    <mergeCell ref="G3:G5"/>
    <mergeCell ref="H3:K3"/>
    <mergeCell ref="D4:D5"/>
    <mergeCell ref="E4:F5"/>
    <mergeCell ref="H4:H5"/>
    <mergeCell ref="I4:K4"/>
    <mergeCell ref="B23:K23"/>
    <mergeCell ref="B24:K24"/>
    <mergeCell ref="B25:K25"/>
  </mergeCells>
  <printOptions headings="false" gridLines="false" gridLinesSet="true" horizontalCentered="false" verticalCentered="false"/>
  <pageMargins left="0.747916666666667" right="0.240277777777778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28"/>
    <col collapsed="false" customWidth="true" hidden="false" outlineLevel="0" max="3" min="3" style="1" width="9.28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9.28"/>
    <col collapsed="false" customWidth="true" hidden="false" outlineLevel="0" max="8" min="7" style="1" width="8.7"/>
    <col collapsed="false" customWidth="true" hidden="false" outlineLevel="0" max="9" min="9" style="1" width="1.99"/>
    <col collapsed="false" customWidth="false" hidden="false" outlineLevel="0" max="257" min="10" style="1" width="11.56"/>
  </cols>
  <sheetData>
    <row r="1" customFormat="false" ht="15" hidden="false" customHeight="true" outlineLevel="0" collapsed="false">
      <c r="A1" s="2" t="s">
        <v>539</v>
      </c>
      <c r="B1" s="230" t="s">
        <v>540</v>
      </c>
      <c r="C1" s="230"/>
      <c r="D1" s="230"/>
      <c r="E1" s="230"/>
      <c r="F1" s="230"/>
      <c r="G1" s="230"/>
      <c r="H1" s="230"/>
      <c r="I1" s="546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B3" s="231" t="s">
        <v>54</v>
      </c>
      <c r="C3" s="540" t="s">
        <v>541</v>
      </c>
      <c r="D3" s="540"/>
      <c r="E3" s="540"/>
      <c r="F3" s="233" t="s">
        <v>542</v>
      </c>
      <c r="G3" s="233"/>
      <c r="H3" s="233"/>
    </row>
    <row r="4" customFormat="false" ht="24.95" hidden="false" customHeight="true" outlineLevel="0" collapsed="false">
      <c r="B4" s="231"/>
      <c r="C4" s="540" t="s">
        <v>86</v>
      </c>
      <c r="D4" s="547" t="s">
        <v>543</v>
      </c>
      <c r="E4" s="547"/>
      <c r="F4" s="540" t="s">
        <v>86</v>
      </c>
      <c r="G4" s="233" t="s">
        <v>544</v>
      </c>
      <c r="H4" s="233"/>
    </row>
    <row r="5" customFormat="false" ht="77.45" hidden="false" customHeight="true" outlineLevel="0" collapsed="false">
      <c r="B5" s="231"/>
      <c r="C5" s="540"/>
      <c r="D5" s="540" t="s">
        <v>545</v>
      </c>
      <c r="E5" s="540" t="s">
        <v>546</v>
      </c>
      <c r="F5" s="540"/>
      <c r="G5" s="540" t="s">
        <v>535</v>
      </c>
      <c r="H5" s="233" t="s">
        <v>536</v>
      </c>
    </row>
    <row r="6" s="13" customFormat="true" ht="12.75" hidden="false" customHeight="true" outlineLevel="0" collapsed="false">
      <c r="B6" s="25"/>
      <c r="C6" s="25"/>
      <c r="D6" s="25"/>
      <c r="E6" s="25"/>
      <c r="F6" s="25"/>
      <c r="G6" s="25"/>
      <c r="H6" s="25"/>
    </row>
    <row r="7" s="13" customFormat="true" ht="12.75" hidden="false" customHeight="true" outlineLevel="0" collapsed="false">
      <c r="B7" s="543" t="n">
        <v>2009</v>
      </c>
      <c r="C7" s="548" t="n">
        <v>1408</v>
      </c>
      <c r="D7" s="548" t="n">
        <v>502</v>
      </c>
      <c r="E7" s="548" t="n">
        <v>905</v>
      </c>
      <c r="F7" s="548" t="n">
        <v>4761</v>
      </c>
      <c r="G7" s="548" t="n">
        <v>3364</v>
      </c>
      <c r="H7" s="548" t="n">
        <v>1079</v>
      </c>
    </row>
    <row r="8" s="13" customFormat="true" ht="12.75" hidden="false" customHeight="true" outlineLevel="0" collapsed="false">
      <c r="B8" s="543" t="n">
        <v>2010</v>
      </c>
      <c r="C8" s="548" t="n">
        <v>1433</v>
      </c>
      <c r="D8" s="548" t="n">
        <v>537</v>
      </c>
      <c r="E8" s="548" t="n">
        <v>1016</v>
      </c>
      <c r="F8" s="548" t="n">
        <v>4897</v>
      </c>
      <c r="G8" s="548" t="n">
        <v>3545</v>
      </c>
      <c r="H8" s="548" t="n">
        <v>1089</v>
      </c>
    </row>
    <row r="9" s="13" customFormat="true" ht="12.75" hidden="false" customHeight="true" outlineLevel="0" collapsed="false">
      <c r="B9" s="543" t="n">
        <v>2011</v>
      </c>
      <c r="C9" s="548" t="n">
        <v>1425</v>
      </c>
      <c r="D9" s="548" t="n">
        <v>549</v>
      </c>
      <c r="E9" s="548" t="n">
        <v>1097</v>
      </c>
      <c r="F9" s="548" t="n">
        <v>5192</v>
      </c>
      <c r="G9" s="548" t="n">
        <v>3750</v>
      </c>
      <c r="H9" s="548" t="n">
        <v>1148</v>
      </c>
    </row>
    <row r="10" s="13" customFormat="true" ht="12.75" hidden="false" customHeight="false" outlineLevel="0" collapsed="false">
      <c r="B10" s="25"/>
      <c r="C10" s="25"/>
      <c r="D10" s="25"/>
      <c r="E10" s="25"/>
      <c r="F10" s="25"/>
      <c r="G10" s="25"/>
      <c r="H10" s="25"/>
    </row>
    <row r="11" customFormat="false" ht="12.75" hidden="false" customHeight="false" outlineLevel="0" collapsed="false">
      <c r="B11" s="243" t="s">
        <v>64</v>
      </c>
      <c r="C11" s="548" t="n">
        <v>124</v>
      </c>
      <c r="D11" s="548" t="n">
        <v>32</v>
      </c>
      <c r="E11" s="548" t="n">
        <v>95</v>
      </c>
      <c r="F11" s="548" t="n">
        <v>527</v>
      </c>
      <c r="G11" s="548" t="n">
        <v>408</v>
      </c>
      <c r="H11" s="548" t="n">
        <v>87</v>
      </c>
    </row>
    <row r="12" customFormat="false" ht="12.75" hidden="false" customHeight="false" outlineLevel="0" collapsed="false">
      <c r="B12" s="243" t="s">
        <v>65</v>
      </c>
      <c r="C12" s="548" t="n">
        <v>125</v>
      </c>
      <c r="D12" s="548" t="n">
        <v>75</v>
      </c>
      <c r="E12" s="548" t="n">
        <v>105</v>
      </c>
      <c r="F12" s="548" t="n">
        <v>403</v>
      </c>
      <c r="G12" s="548" t="n">
        <v>333</v>
      </c>
      <c r="H12" s="548" t="n">
        <v>48</v>
      </c>
    </row>
    <row r="13" customFormat="false" ht="12.75" hidden="false" customHeight="false" outlineLevel="0" collapsed="false">
      <c r="B13" s="243" t="s">
        <v>66</v>
      </c>
      <c r="C13" s="548" t="n">
        <v>140</v>
      </c>
      <c r="D13" s="548" t="n">
        <v>52</v>
      </c>
      <c r="E13" s="548" t="n">
        <v>90</v>
      </c>
      <c r="F13" s="548" t="n">
        <v>451</v>
      </c>
      <c r="G13" s="548" t="n">
        <v>360</v>
      </c>
      <c r="H13" s="548" t="n">
        <v>61</v>
      </c>
    </row>
    <row r="14" customFormat="false" ht="12.75" hidden="false" customHeight="false" outlineLevel="0" collapsed="false">
      <c r="B14" s="243" t="s">
        <v>67</v>
      </c>
      <c r="C14" s="548" t="n">
        <v>172</v>
      </c>
      <c r="D14" s="548" t="n">
        <v>63</v>
      </c>
      <c r="E14" s="548" t="n">
        <v>153</v>
      </c>
      <c r="F14" s="548" t="n">
        <v>650</v>
      </c>
      <c r="G14" s="548" t="n">
        <v>509</v>
      </c>
      <c r="H14" s="548" t="n">
        <v>122</v>
      </c>
    </row>
    <row r="15" customFormat="false" ht="12.75" hidden="false" customHeight="false" outlineLevel="0" collapsed="false">
      <c r="B15" s="243" t="s">
        <v>68</v>
      </c>
      <c r="C15" s="548" t="n">
        <v>163</v>
      </c>
      <c r="D15" s="548" t="n">
        <v>48</v>
      </c>
      <c r="E15" s="548" t="n">
        <v>144</v>
      </c>
      <c r="F15" s="548" t="n">
        <v>536</v>
      </c>
      <c r="G15" s="548" t="n">
        <v>275</v>
      </c>
      <c r="H15" s="548" t="n">
        <v>192</v>
      </c>
    </row>
    <row r="16" customFormat="false" ht="12.75" hidden="false" customHeight="false" outlineLevel="0" collapsed="false">
      <c r="B16" s="243" t="s">
        <v>69</v>
      </c>
      <c r="C16" s="548" t="n">
        <v>148</v>
      </c>
      <c r="D16" s="548" t="n">
        <v>51</v>
      </c>
      <c r="E16" s="548" t="n">
        <v>115</v>
      </c>
      <c r="F16" s="548" t="n">
        <v>539</v>
      </c>
      <c r="G16" s="548" t="n">
        <v>430</v>
      </c>
      <c r="H16" s="548" t="n">
        <v>85</v>
      </c>
    </row>
    <row r="17" customFormat="false" ht="12.75" hidden="false" customHeight="false" outlineLevel="0" collapsed="false">
      <c r="B17" s="243" t="s">
        <v>70</v>
      </c>
      <c r="C17" s="548" t="n">
        <v>163</v>
      </c>
      <c r="D17" s="548" t="n">
        <v>100</v>
      </c>
      <c r="E17" s="548" t="n">
        <v>132</v>
      </c>
      <c r="F17" s="548" t="n">
        <v>765</v>
      </c>
      <c r="G17" s="548" t="n">
        <v>505</v>
      </c>
      <c r="H17" s="548" t="n">
        <v>248</v>
      </c>
    </row>
    <row r="18" customFormat="false" ht="12.75" hidden="false" customHeight="false" outlineLevel="0" collapsed="false">
      <c r="B18" s="243" t="s">
        <v>71</v>
      </c>
      <c r="C18" s="548" t="n">
        <v>92</v>
      </c>
      <c r="D18" s="548" t="n">
        <v>35</v>
      </c>
      <c r="E18" s="548" t="n">
        <v>48</v>
      </c>
      <c r="F18" s="548" t="n">
        <v>307</v>
      </c>
      <c r="G18" s="548" t="n">
        <v>188</v>
      </c>
      <c r="H18" s="548" t="n">
        <v>97</v>
      </c>
    </row>
    <row r="19" customFormat="false" ht="12.75" hidden="false" customHeight="false" outlineLevel="0" collapsed="false">
      <c r="B19" s="243" t="s">
        <v>72</v>
      </c>
      <c r="C19" s="548" t="n">
        <v>64</v>
      </c>
      <c r="D19" s="548" t="n">
        <v>24</v>
      </c>
      <c r="E19" s="548" t="n">
        <v>37</v>
      </c>
      <c r="F19" s="548" t="n">
        <v>228</v>
      </c>
      <c r="G19" s="548" t="n">
        <v>173</v>
      </c>
      <c r="H19" s="548" t="n">
        <v>42</v>
      </c>
    </row>
    <row r="20" customFormat="false" ht="12.75" hidden="false" customHeight="false" outlineLevel="0" collapsed="false">
      <c r="B20" s="243" t="s">
        <v>73</v>
      </c>
      <c r="C20" s="548" t="n">
        <v>74</v>
      </c>
      <c r="D20" s="548" t="n">
        <v>25</v>
      </c>
      <c r="E20" s="548" t="n">
        <v>46</v>
      </c>
      <c r="F20" s="548" t="n">
        <v>240</v>
      </c>
      <c r="G20" s="548" t="n">
        <v>144</v>
      </c>
      <c r="H20" s="548" t="n">
        <v>74</v>
      </c>
    </row>
    <row r="21" customFormat="false" ht="12.75" hidden="false" customHeight="false" outlineLevel="0" collapsed="false">
      <c r="B21" s="243" t="s">
        <v>74</v>
      </c>
      <c r="C21" s="548" t="n">
        <v>57</v>
      </c>
      <c r="D21" s="548" t="n">
        <v>22</v>
      </c>
      <c r="E21" s="548" t="n">
        <v>37</v>
      </c>
      <c r="F21" s="548" t="n">
        <v>189</v>
      </c>
      <c r="G21" s="548" t="n">
        <v>145</v>
      </c>
      <c r="H21" s="548" t="n">
        <v>33</v>
      </c>
    </row>
    <row r="22" customFormat="false" ht="12.75" hidden="false" customHeight="false" outlineLevel="0" collapsed="false">
      <c r="B22" s="243" t="s">
        <v>75</v>
      </c>
      <c r="C22" s="548" t="n">
        <v>103</v>
      </c>
      <c r="D22" s="548" t="n">
        <v>22</v>
      </c>
      <c r="E22" s="548" t="n">
        <v>95</v>
      </c>
      <c r="F22" s="548" t="n">
        <v>357</v>
      </c>
      <c r="G22" s="548" t="n">
        <v>280</v>
      </c>
      <c r="H22" s="548" t="n">
        <v>59</v>
      </c>
    </row>
    <row r="24" customFormat="false" ht="23.45" hidden="false" customHeight="true" outlineLevel="0" collapsed="false">
      <c r="B24" s="26" t="s">
        <v>547</v>
      </c>
      <c r="C24" s="26"/>
      <c r="D24" s="26"/>
      <c r="E24" s="26"/>
      <c r="F24" s="26"/>
      <c r="G24" s="26"/>
      <c r="H24" s="26"/>
    </row>
    <row r="25" customFormat="false" ht="12.75" hidden="false" customHeight="true" outlineLevel="0" collapsed="false">
      <c r="B25" s="545" t="s">
        <v>548</v>
      </c>
      <c r="C25" s="545"/>
      <c r="D25" s="545"/>
      <c r="E25" s="545"/>
      <c r="F25" s="545"/>
      <c r="G25" s="545"/>
      <c r="H25" s="545"/>
      <c r="I25" s="1" t="s">
        <v>94</v>
      </c>
    </row>
  </sheetData>
  <mergeCells count="12">
    <mergeCell ref="B1:H1"/>
    <mergeCell ref="A2:I2"/>
    <mergeCell ref="B3:B5"/>
    <mergeCell ref="C3:E3"/>
    <mergeCell ref="F3:H3"/>
    <mergeCell ref="C4:C5"/>
    <mergeCell ref="D4:E4"/>
    <mergeCell ref="F4:F5"/>
    <mergeCell ref="G4:H4"/>
    <mergeCell ref="B6:H6"/>
    <mergeCell ref="B24:H24"/>
    <mergeCell ref="B25:H25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9" width="6.13"/>
    <col collapsed="false" customWidth="true" hidden="false" outlineLevel="0" max="2" min="2" style="549" width="29.13"/>
    <col collapsed="false" customWidth="true" hidden="false" outlineLevel="0" max="7" min="3" style="549" width="8.7"/>
    <col collapsed="false" customWidth="true" hidden="false" outlineLevel="0" max="8" min="8" style="549" width="5.71"/>
    <col collapsed="false" customWidth="false" hidden="false" outlineLevel="0" max="257" min="9" style="549" width="11.42"/>
  </cols>
  <sheetData>
    <row r="1" customFormat="false" ht="15" hidden="false" customHeight="true" outlineLevel="0" collapsed="false">
      <c r="A1" s="550" t="s">
        <v>549</v>
      </c>
      <c r="B1" s="551" t="s">
        <v>550</v>
      </c>
      <c r="C1" s="551"/>
      <c r="D1" s="551"/>
      <c r="E1" s="551"/>
      <c r="F1" s="551"/>
      <c r="G1" s="551"/>
    </row>
    <row r="2" customFormat="false" ht="12.75" hidden="false" customHeight="true" outlineLevel="0" collapsed="false">
      <c r="A2" s="552"/>
      <c r="B2" s="552"/>
      <c r="C2" s="552"/>
      <c r="D2" s="552"/>
      <c r="E2" s="552"/>
      <c r="F2" s="552"/>
      <c r="G2" s="552"/>
      <c r="H2" s="552"/>
    </row>
    <row r="3" customFormat="false" ht="24.95" hidden="false" customHeight="true" outlineLevel="0" collapsed="false">
      <c r="B3" s="553" t="s">
        <v>425</v>
      </c>
      <c r="C3" s="554" t="n">
        <v>2003</v>
      </c>
      <c r="D3" s="554" t="n">
        <v>2005</v>
      </c>
      <c r="E3" s="555" t="n">
        <v>2007</v>
      </c>
      <c r="F3" s="555" t="n">
        <v>2009</v>
      </c>
      <c r="G3" s="555" t="n">
        <v>2011</v>
      </c>
    </row>
    <row r="4" customFormat="false" ht="12.75" hidden="false" customHeight="true" outlineLevel="0" collapsed="false">
      <c r="B4" s="556"/>
      <c r="C4" s="556"/>
      <c r="D4" s="556"/>
      <c r="E4" s="556"/>
      <c r="F4" s="556"/>
      <c r="G4" s="556"/>
    </row>
    <row r="5" customFormat="false" ht="24.6" hidden="false" customHeight="true" outlineLevel="0" collapsed="false">
      <c r="B5" s="557" t="s">
        <v>97</v>
      </c>
      <c r="C5" s="558" t="n">
        <v>326323</v>
      </c>
      <c r="D5" s="558" t="n">
        <v>308765</v>
      </c>
      <c r="E5" s="558" t="n">
        <v>333733</v>
      </c>
      <c r="F5" s="558" t="n">
        <v>342968</v>
      </c>
      <c r="G5" s="558" t="n">
        <v>345414</v>
      </c>
    </row>
    <row r="6" customFormat="false" ht="12.75" hidden="false" customHeight="true" outlineLevel="0" collapsed="false">
      <c r="B6" s="559" t="s">
        <v>91</v>
      </c>
      <c r="C6" s="558" t="n">
        <v>148690</v>
      </c>
      <c r="D6" s="558" t="n">
        <v>141824</v>
      </c>
      <c r="E6" s="558" t="n">
        <v>153713</v>
      </c>
      <c r="F6" s="558" t="n">
        <v>157548</v>
      </c>
      <c r="G6" s="558" t="n">
        <v>158464</v>
      </c>
    </row>
    <row r="7" customFormat="false" ht="12.75" hidden="false" customHeight="true" outlineLevel="0" collapsed="false">
      <c r="B7" s="559" t="s">
        <v>92</v>
      </c>
      <c r="C7" s="558" t="n">
        <v>177633</v>
      </c>
      <c r="D7" s="558" t="n">
        <v>166941</v>
      </c>
      <c r="E7" s="558" t="n">
        <v>180020</v>
      </c>
      <c r="F7" s="558" t="n">
        <v>185420</v>
      </c>
      <c r="G7" s="558" t="n">
        <v>186950</v>
      </c>
    </row>
    <row r="8" customFormat="false" ht="12.75" hidden="false" customHeight="true" outlineLevel="0" collapsed="false">
      <c r="B8" s="560"/>
      <c r="C8" s="560"/>
      <c r="D8" s="560"/>
      <c r="E8" s="560"/>
      <c r="F8" s="560"/>
      <c r="G8" s="560"/>
    </row>
    <row r="9" customFormat="false" ht="38.25" hidden="false" customHeight="true" outlineLevel="0" collapsed="false">
      <c r="B9" s="557" t="s">
        <v>551</v>
      </c>
      <c r="C9" s="558"/>
      <c r="D9" s="558"/>
      <c r="E9" s="558"/>
      <c r="F9" s="558"/>
      <c r="G9" s="558"/>
    </row>
    <row r="10" customFormat="false" ht="12.75" hidden="false" customHeight="true" outlineLevel="0" collapsed="false">
      <c r="B10" s="559" t="s">
        <v>552</v>
      </c>
      <c r="C10" s="558" t="n">
        <v>6408</v>
      </c>
      <c r="D10" s="558" t="n">
        <v>5808</v>
      </c>
      <c r="E10" s="558" t="n">
        <v>5965</v>
      </c>
      <c r="F10" s="558" t="n">
        <v>6055</v>
      </c>
      <c r="G10" s="558" t="n">
        <v>6554</v>
      </c>
    </row>
    <row r="11" customFormat="false" ht="12.75" hidden="false" customHeight="true" outlineLevel="0" collapsed="false">
      <c r="B11" s="559" t="s">
        <v>553</v>
      </c>
      <c r="C11" s="558" t="n">
        <v>4567</v>
      </c>
      <c r="D11" s="558" t="n">
        <v>4500</v>
      </c>
      <c r="E11" s="558" t="n">
        <v>5044</v>
      </c>
      <c r="F11" s="558" t="n">
        <v>5100</v>
      </c>
      <c r="G11" s="558" t="n">
        <v>4815</v>
      </c>
    </row>
    <row r="12" customFormat="false" ht="12.75" hidden="false" customHeight="true" outlineLevel="0" collapsed="false">
      <c r="B12" s="559" t="s">
        <v>554</v>
      </c>
      <c r="C12" s="558" t="n">
        <v>31224</v>
      </c>
      <c r="D12" s="558" t="n">
        <v>29197</v>
      </c>
      <c r="E12" s="558" t="n">
        <v>30999</v>
      </c>
      <c r="F12" s="558" t="n">
        <v>29798</v>
      </c>
      <c r="G12" s="558" t="n">
        <v>28310</v>
      </c>
    </row>
    <row r="13" customFormat="false" ht="12.75" hidden="false" customHeight="true" outlineLevel="0" collapsed="false">
      <c r="B13" s="559" t="s">
        <v>555</v>
      </c>
      <c r="C13" s="558" t="n">
        <v>37151</v>
      </c>
      <c r="D13" s="558" t="n">
        <v>35474</v>
      </c>
      <c r="E13" s="558" t="n">
        <v>39047</v>
      </c>
      <c r="F13" s="558" t="n">
        <v>41401</v>
      </c>
      <c r="G13" s="558" t="n">
        <v>43047</v>
      </c>
    </row>
    <row r="14" customFormat="false" ht="12.75" hidden="false" customHeight="true" outlineLevel="0" collapsed="false">
      <c r="B14" s="559" t="s">
        <v>556</v>
      </c>
      <c r="C14" s="558" t="n">
        <v>30351</v>
      </c>
      <c r="D14" s="558" t="n">
        <v>28798</v>
      </c>
      <c r="E14" s="558" t="n">
        <v>31868</v>
      </c>
      <c r="F14" s="558" t="n">
        <v>31584</v>
      </c>
      <c r="G14" s="558" t="n">
        <v>30201</v>
      </c>
    </row>
    <row r="15" customFormat="false" ht="12.75" hidden="false" customHeight="true" outlineLevel="0" collapsed="false">
      <c r="B15" s="559" t="s">
        <v>557</v>
      </c>
      <c r="C15" s="558" t="n">
        <v>50637</v>
      </c>
      <c r="D15" s="558" t="n">
        <v>45369</v>
      </c>
      <c r="E15" s="558" t="n">
        <v>40276</v>
      </c>
      <c r="F15" s="558" t="n">
        <v>37374</v>
      </c>
      <c r="G15" s="558" t="n">
        <v>41249</v>
      </c>
    </row>
    <row r="16" customFormat="false" ht="12.75" hidden="false" customHeight="true" outlineLevel="0" collapsed="false">
      <c r="B16" s="559" t="s">
        <v>558</v>
      </c>
      <c r="C16" s="558" t="n">
        <v>165985</v>
      </c>
      <c r="D16" s="558" t="n">
        <v>159619</v>
      </c>
      <c r="E16" s="558" t="n">
        <v>180534</v>
      </c>
      <c r="F16" s="558" t="n">
        <v>191656</v>
      </c>
      <c r="G16" s="558" t="n">
        <v>191238</v>
      </c>
    </row>
    <row r="17" customFormat="false" ht="12.75" hidden="false" customHeight="true" outlineLevel="0" collapsed="false">
      <c r="B17" s="560"/>
      <c r="C17" s="560"/>
      <c r="D17" s="560"/>
      <c r="E17" s="560"/>
      <c r="F17" s="560"/>
      <c r="G17" s="560"/>
    </row>
    <row r="18" customFormat="false" ht="38.25" hidden="false" customHeight="true" outlineLevel="0" collapsed="false">
      <c r="B18" s="557" t="s">
        <v>559</v>
      </c>
      <c r="C18" s="558"/>
      <c r="D18" s="558"/>
      <c r="E18" s="558"/>
      <c r="F18" s="558"/>
      <c r="G18" s="558"/>
    </row>
    <row r="19" customFormat="false" ht="12.75" hidden="false" customHeight="true" outlineLevel="0" collapsed="false">
      <c r="B19" s="559" t="s">
        <v>560</v>
      </c>
      <c r="C19" s="558" t="n">
        <v>111570</v>
      </c>
      <c r="D19" s="558" t="n">
        <v>100700</v>
      </c>
      <c r="E19" s="558" t="n">
        <v>108351</v>
      </c>
      <c r="F19" s="558" t="n">
        <v>109200</v>
      </c>
      <c r="G19" s="558" t="n">
        <v>109249</v>
      </c>
    </row>
    <row r="20" customFormat="false" ht="12.75" hidden="false" customHeight="true" outlineLevel="0" collapsed="false">
      <c r="B20" s="559" t="s">
        <v>561</v>
      </c>
      <c r="C20" s="558" t="n">
        <v>56792</v>
      </c>
      <c r="D20" s="558" t="n">
        <v>54814</v>
      </c>
      <c r="E20" s="558" t="n">
        <v>59613</v>
      </c>
      <c r="F20" s="558" t="n">
        <v>61116</v>
      </c>
      <c r="G20" s="558" t="n">
        <v>61076</v>
      </c>
    </row>
    <row r="21" customFormat="false" ht="12.75" hidden="false" customHeight="true" outlineLevel="0" collapsed="false">
      <c r="B21" s="559" t="s">
        <v>562</v>
      </c>
      <c r="C21" s="558" t="n">
        <v>42324</v>
      </c>
      <c r="D21" s="558" t="n">
        <v>40449</v>
      </c>
      <c r="E21" s="558" t="n">
        <v>43640</v>
      </c>
      <c r="F21" s="558" t="n">
        <v>44828</v>
      </c>
      <c r="G21" s="558" t="n">
        <v>45423</v>
      </c>
    </row>
    <row r="22" customFormat="false" ht="12.75" hidden="false" customHeight="true" outlineLevel="0" collapsed="false">
      <c r="B22" s="559" t="s">
        <v>563</v>
      </c>
      <c r="C22" s="558" t="n">
        <v>40270</v>
      </c>
      <c r="D22" s="558" t="n">
        <v>39466</v>
      </c>
      <c r="E22" s="558" t="n">
        <v>42141</v>
      </c>
      <c r="F22" s="558" t="n">
        <v>44054</v>
      </c>
      <c r="G22" s="558" t="n">
        <v>44660</v>
      </c>
    </row>
    <row r="23" customFormat="false" ht="12.75" hidden="false" customHeight="true" outlineLevel="0" collapsed="false">
      <c r="B23" s="559" t="s">
        <v>564</v>
      </c>
      <c r="C23" s="558" t="n">
        <v>17354</v>
      </c>
      <c r="D23" s="558" t="n">
        <v>16976</v>
      </c>
      <c r="E23" s="558" t="n">
        <v>18535</v>
      </c>
      <c r="F23" s="558" t="n">
        <v>19461</v>
      </c>
      <c r="G23" s="558" t="n">
        <v>19899</v>
      </c>
    </row>
    <row r="24" customFormat="false" ht="12.75" hidden="false" customHeight="true" outlineLevel="0" collapsed="false">
      <c r="B24" s="561" t="n">
        <v>100</v>
      </c>
      <c r="C24" s="558" t="n">
        <v>58013</v>
      </c>
      <c r="D24" s="558" t="n">
        <v>56360</v>
      </c>
      <c r="E24" s="558" t="n">
        <v>61453</v>
      </c>
      <c r="F24" s="558" t="n">
        <v>64309</v>
      </c>
      <c r="G24" s="558" t="n">
        <v>65107</v>
      </c>
    </row>
    <row r="25" customFormat="false" ht="27.6" hidden="false" customHeight="true" outlineLevel="0" collapsed="false">
      <c r="B25" s="561"/>
      <c r="C25" s="562" t="s">
        <v>565</v>
      </c>
      <c r="D25" s="562"/>
      <c r="E25" s="562"/>
      <c r="F25" s="562"/>
      <c r="G25" s="562"/>
    </row>
    <row r="26" customFormat="false" ht="38.25" hidden="false" customHeight="true" outlineLevel="0" collapsed="false">
      <c r="B26" s="557" t="s">
        <v>566</v>
      </c>
    </row>
    <row r="27" customFormat="false" ht="24.6" hidden="false" customHeight="true" outlineLevel="0" collapsed="false">
      <c r="B27" s="563" t="s">
        <v>567</v>
      </c>
      <c r="C27" s="564" t="n">
        <v>0.8</v>
      </c>
      <c r="D27" s="564" t="n">
        <v>0.8</v>
      </c>
      <c r="E27" s="564" t="n">
        <v>0.7</v>
      </c>
      <c r="F27" s="564" t="n">
        <v>0.6</v>
      </c>
      <c r="G27" s="564" t="n">
        <v>0.5</v>
      </c>
    </row>
    <row r="28" customFormat="false" ht="24.6" hidden="false" customHeight="true" outlineLevel="0" collapsed="false">
      <c r="B28" s="563" t="s">
        <v>568</v>
      </c>
      <c r="C28" s="564" t="n">
        <v>10.4</v>
      </c>
      <c r="D28" s="564" t="n">
        <v>10.8</v>
      </c>
      <c r="E28" s="564" t="n">
        <v>10.9</v>
      </c>
      <c r="F28" s="564" t="n">
        <v>11.1</v>
      </c>
      <c r="G28" s="564" t="n">
        <v>11.1</v>
      </c>
    </row>
    <row r="29" customFormat="false" ht="38.25" hidden="false" customHeight="true" outlineLevel="0" collapsed="false">
      <c r="B29" s="563" t="s">
        <v>569</v>
      </c>
      <c r="C29" s="564" t="n">
        <v>16.8</v>
      </c>
      <c r="D29" s="564" t="n">
        <v>15.9</v>
      </c>
      <c r="E29" s="564" t="n">
        <v>15.5</v>
      </c>
      <c r="F29" s="564" t="n">
        <v>14.8</v>
      </c>
      <c r="G29" s="564" t="n">
        <v>13.6</v>
      </c>
    </row>
    <row r="30" customFormat="false" ht="12.75" hidden="false" customHeight="true" outlineLevel="0" collapsed="false">
      <c r="B30" s="563" t="s">
        <v>570</v>
      </c>
      <c r="C30" s="564" t="n">
        <v>5</v>
      </c>
      <c r="D30" s="564" t="n">
        <v>5</v>
      </c>
      <c r="E30" s="564" t="n">
        <v>4.9</v>
      </c>
      <c r="F30" s="564" t="n">
        <v>4.9</v>
      </c>
      <c r="G30" s="564" t="n">
        <v>4.9</v>
      </c>
    </row>
    <row r="31" customFormat="false" ht="38.25" hidden="false" customHeight="true" outlineLevel="0" collapsed="false">
      <c r="B31" s="563" t="s">
        <v>571</v>
      </c>
      <c r="C31" s="564" t="n">
        <v>3.4</v>
      </c>
      <c r="D31" s="564" t="n">
        <v>3.5</v>
      </c>
      <c r="E31" s="564" t="n">
        <v>3.5</v>
      </c>
      <c r="F31" s="564" t="n">
        <v>3.6</v>
      </c>
      <c r="G31" s="564" t="n">
        <v>3.7</v>
      </c>
    </row>
    <row r="32" customFormat="false" ht="24.6" hidden="false" customHeight="true" outlineLevel="0" collapsed="false">
      <c r="B32" s="563" t="s">
        <v>572</v>
      </c>
      <c r="C32" s="564" t="n">
        <v>2.8</v>
      </c>
      <c r="D32" s="564" t="n">
        <v>2.3</v>
      </c>
      <c r="E32" s="564" t="n">
        <v>3</v>
      </c>
      <c r="F32" s="564" t="n">
        <v>3.5</v>
      </c>
      <c r="G32" s="564" t="n">
        <v>3.8</v>
      </c>
    </row>
    <row r="33" customFormat="false" ht="38.25" hidden="false" customHeight="true" outlineLevel="0" collapsed="false">
      <c r="B33" s="563" t="s">
        <v>573</v>
      </c>
      <c r="C33" s="564" t="n">
        <v>31.2</v>
      </c>
      <c r="D33" s="564" t="n">
        <v>30.5</v>
      </c>
      <c r="E33" s="564" t="n">
        <v>29</v>
      </c>
      <c r="F33" s="564" t="n">
        <v>28.2</v>
      </c>
      <c r="G33" s="564" t="n">
        <v>27.6</v>
      </c>
    </row>
    <row r="34" customFormat="false" ht="38.25" hidden="false" customHeight="true" outlineLevel="0" collapsed="false">
      <c r="B34" s="563" t="s">
        <v>574</v>
      </c>
      <c r="C34" s="564" t="n">
        <v>18.2</v>
      </c>
      <c r="D34" s="564" t="n">
        <v>19.1</v>
      </c>
      <c r="E34" s="564" t="n">
        <v>20.4</v>
      </c>
      <c r="F34" s="564" t="n">
        <v>21.8</v>
      </c>
      <c r="G34" s="564" t="n">
        <v>23</v>
      </c>
    </row>
    <row r="35" customFormat="false" ht="24.6" hidden="false" customHeight="true" outlineLevel="0" collapsed="false">
      <c r="B35" s="563" t="s">
        <v>575</v>
      </c>
      <c r="C35" s="564" t="n">
        <v>10.9</v>
      </c>
      <c r="D35" s="564" t="n">
        <v>11.7</v>
      </c>
      <c r="E35" s="564" t="n">
        <v>12.1</v>
      </c>
      <c r="F35" s="564" t="n">
        <v>11.4</v>
      </c>
      <c r="G35" s="564" t="n">
        <v>11.8</v>
      </c>
    </row>
    <row r="36" customFormat="false" ht="12.75" hidden="false" customHeight="true" outlineLevel="0" collapsed="false">
      <c r="B36" s="565"/>
      <c r="C36" s="565"/>
      <c r="D36" s="565"/>
      <c r="E36" s="565"/>
      <c r="F36" s="565"/>
      <c r="G36" s="565"/>
    </row>
    <row r="37" customFormat="false" ht="12.75" hidden="false" customHeight="true" outlineLevel="0" collapsed="false">
      <c r="B37" s="566" t="s">
        <v>576</v>
      </c>
      <c r="C37" s="566"/>
      <c r="D37" s="566"/>
      <c r="E37" s="566"/>
      <c r="F37" s="566"/>
      <c r="G37" s="566"/>
      <c r="H37" s="549" t="s">
        <v>94</v>
      </c>
    </row>
  </sheetData>
  <mergeCells count="8">
    <mergeCell ref="B1:G1"/>
    <mergeCell ref="A2:H2"/>
    <mergeCell ref="B4:G4"/>
    <mergeCell ref="B8:G8"/>
    <mergeCell ref="B17:G17"/>
    <mergeCell ref="C25:G25"/>
    <mergeCell ref="B36:G36"/>
    <mergeCell ref="B37:G37"/>
  </mergeCells>
  <printOptions headings="false" gridLines="false" gridLinesSet="true" horizontalCentered="false" verticalCentered="false"/>
  <pageMargins left="0.7875" right="0.7875" top="0.984027777777778" bottom="0.590972222222222" header="0.511805555555556" footer="0.270138888888889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67" width="6.13"/>
    <col collapsed="false" customWidth="true" hidden="false" outlineLevel="0" max="2" min="2" style="567" width="33.85"/>
    <col collapsed="false" customWidth="true" hidden="false" outlineLevel="0" max="4" min="3" style="567" width="8.14"/>
    <col collapsed="false" customWidth="true" hidden="false" outlineLevel="0" max="5" min="5" style="567" width="8.99"/>
    <col collapsed="false" customWidth="true" hidden="false" outlineLevel="0" max="7" min="6" style="567" width="8.14"/>
    <col collapsed="false" customWidth="true" hidden="false" outlineLevel="0" max="8" min="8" style="567" width="5.41"/>
    <col collapsed="false" customWidth="false" hidden="false" outlineLevel="0" max="257" min="9" style="567" width="11.56"/>
  </cols>
  <sheetData>
    <row r="1" customFormat="false" ht="15" hidden="false" customHeight="true" outlineLevel="0" collapsed="false">
      <c r="A1" s="568" t="s">
        <v>577</v>
      </c>
      <c r="B1" s="569" t="s">
        <v>578</v>
      </c>
      <c r="C1" s="569"/>
      <c r="D1" s="569"/>
      <c r="E1" s="569"/>
      <c r="F1" s="569"/>
      <c r="G1" s="569"/>
    </row>
    <row r="2" customFormat="false" ht="12.75" hidden="false" customHeight="false" outlineLevel="0" collapsed="false">
      <c r="A2" s="570"/>
      <c r="B2" s="570"/>
      <c r="C2" s="570"/>
      <c r="D2" s="570"/>
      <c r="E2" s="570"/>
      <c r="F2" s="570"/>
      <c r="G2" s="570"/>
      <c r="H2" s="570"/>
    </row>
    <row r="3" customFormat="false" ht="27" hidden="false" customHeight="true" outlineLevel="0" collapsed="false">
      <c r="B3" s="571" t="s">
        <v>579</v>
      </c>
      <c r="C3" s="572" t="n">
        <v>2002</v>
      </c>
      <c r="D3" s="572" t="n">
        <v>2004</v>
      </c>
      <c r="E3" s="572" t="n">
        <v>2006</v>
      </c>
      <c r="F3" s="573" t="n">
        <v>2008</v>
      </c>
      <c r="G3" s="573" t="n">
        <v>2010</v>
      </c>
    </row>
    <row r="4" customFormat="false" ht="12.75" hidden="false" customHeight="true" outlineLevel="0" collapsed="false">
      <c r="B4" s="574"/>
      <c r="C4" s="574"/>
      <c r="D4" s="574"/>
      <c r="E4" s="574"/>
      <c r="F4" s="574"/>
      <c r="G4" s="574"/>
    </row>
    <row r="5" customFormat="false" ht="12.75" hidden="false" customHeight="true" outlineLevel="0" collapsed="false">
      <c r="B5" s="575"/>
      <c r="C5" s="576" t="s">
        <v>580</v>
      </c>
      <c r="D5" s="576"/>
      <c r="E5" s="576"/>
      <c r="F5" s="576"/>
      <c r="G5" s="576"/>
    </row>
    <row r="6" customFormat="false" ht="12.75" hidden="false" customHeight="true" outlineLevel="0" collapsed="false">
      <c r="B6" s="577" t="s">
        <v>97</v>
      </c>
      <c r="C6" s="578" t="n">
        <v>3471</v>
      </c>
      <c r="D6" s="578" t="n">
        <v>3980</v>
      </c>
      <c r="E6" s="578" t="n">
        <v>3313</v>
      </c>
      <c r="F6" s="578" t="n">
        <v>2509</v>
      </c>
      <c r="G6" s="578" t="n">
        <v>2019</v>
      </c>
    </row>
    <row r="7" customFormat="false" ht="12.75" hidden="false" customHeight="true" outlineLevel="0" collapsed="false">
      <c r="B7" s="575" t="s">
        <v>581</v>
      </c>
      <c r="C7" s="578" t="n">
        <v>1</v>
      </c>
      <c r="D7" s="578" t="n">
        <v>12</v>
      </c>
      <c r="E7" s="578" t="n">
        <v>31</v>
      </c>
      <c r="F7" s="578" t="n">
        <v>3</v>
      </c>
      <c r="G7" s="578" t="n">
        <v>18</v>
      </c>
    </row>
    <row r="8" customFormat="false" ht="12.75" hidden="false" customHeight="true" outlineLevel="0" collapsed="false">
      <c r="B8" s="575" t="s">
        <v>582</v>
      </c>
      <c r="C8" s="578" t="n">
        <v>1461</v>
      </c>
      <c r="D8" s="578" t="n">
        <v>1634</v>
      </c>
      <c r="E8" s="578" t="n">
        <v>1598</v>
      </c>
      <c r="F8" s="578" t="n">
        <v>1310</v>
      </c>
      <c r="G8" s="578" t="n">
        <v>1118</v>
      </c>
    </row>
    <row r="9" customFormat="false" ht="12.75" hidden="false" customHeight="true" outlineLevel="0" collapsed="false">
      <c r="B9" s="575" t="s">
        <v>583</v>
      </c>
      <c r="C9" s="578" t="n">
        <v>268</v>
      </c>
      <c r="D9" s="578" t="n">
        <v>198</v>
      </c>
      <c r="E9" s="578" t="n">
        <v>168</v>
      </c>
      <c r="F9" s="578" t="n">
        <v>138</v>
      </c>
      <c r="G9" s="578" t="n">
        <v>49</v>
      </c>
    </row>
    <row r="10" customFormat="false" ht="12.75" hidden="false" customHeight="true" outlineLevel="0" collapsed="false">
      <c r="B10" s="575" t="s">
        <v>44</v>
      </c>
      <c r="C10" s="578" t="n">
        <v>765</v>
      </c>
      <c r="D10" s="578" t="n">
        <v>916</v>
      </c>
      <c r="E10" s="578" t="n">
        <v>788</v>
      </c>
      <c r="F10" s="578" t="n">
        <v>646</v>
      </c>
      <c r="G10" s="578" t="n">
        <v>172</v>
      </c>
    </row>
    <row r="11" customFormat="false" ht="12.75" hidden="false" customHeight="true" outlineLevel="0" collapsed="false">
      <c r="B11" s="575" t="s">
        <v>584</v>
      </c>
      <c r="C11" s="578" t="n">
        <v>2</v>
      </c>
      <c r="D11" s="578" t="n">
        <v>1</v>
      </c>
      <c r="E11" s="578" t="n">
        <v>2</v>
      </c>
      <c r="F11" s="578" t="n">
        <v>2</v>
      </c>
      <c r="G11" s="578" t="n">
        <v>12</v>
      </c>
    </row>
    <row r="12" customFormat="false" ht="12.75" hidden="false" customHeight="true" outlineLevel="0" collapsed="false">
      <c r="B12" s="575" t="s">
        <v>585</v>
      </c>
      <c r="C12" s="578" t="n">
        <v>640</v>
      </c>
      <c r="D12" s="578" t="n">
        <v>890</v>
      </c>
      <c r="E12" s="578" t="n">
        <v>363</v>
      </c>
      <c r="F12" s="578" t="n">
        <v>121</v>
      </c>
      <c r="G12" s="578" t="n">
        <v>284</v>
      </c>
    </row>
    <row r="13" customFormat="false" ht="12.75" hidden="false" customHeight="true" outlineLevel="0" collapsed="false">
      <c r="B13" s="575" t="s">
        <v>586</v>
      </c>
      <c r="C13" s="578" t="n">
        <v>334</v>
      </c>
      <c r="D13" s="578" t="n">
        <v>329</v>
      </c>
      <c r="E13" s="578" t="n">
        <v>363</v>
      </c>
      <c r="F13" s="578" t="n">
        <v>289</v>
      </c>
      <c r="G13" s="578" t="n">
        <v>366</v>
      </c>
    </row>
    <row r="14" customFormat="false" ht="21" hidden="false" customHeight="true" outlineLevel="0" collapsed="false">
      <c r="B14" s="575"/>
      <c r="C14" s="579" t="s">
        <v>587</v>
      </c>
      <c r="D14" s="579"/>
      <c r="E14" s="579"/>
      <c r="F14" s="579"/>
      <c r="G14" s="579"/>
    </row>
    <row r="15" customFormat="false" ht="12.75" hidden="false" customHeight="true" outlineLevel="0" collapsed="false">
      <c r="B15" s="577" t="s">
        <v>97</v>
      </c>
      <c r="C15" s="578" t="n">
        <v>2201</v>
      </c>
      <c r="D15" s="578" t="n">
        <v>1858</v>
      </c>
      <c r="E15" s="578" t="n">
        <v>675</v>
      </c>
      <c r="F15" s="578" t="n">
        <v>315</v>
      </c>
      <c r="G15" s="578" t="n">
        <v>259</v>
      </c>
    </row>
    <row r="16" customFormat="false" ht="12.75" hidden="false" customHeight="true" outlineLevel="0" collapsed="false">
      <c r="B16" s="575" t="s">
        <v>581</v>
      </c>
      <c r="C16" s="578" t="n">
        <v>5</v>
      </c>
      <c r="D16" s="578" t="n">
        <v>0</v>
      </c>
      <c r="E16" s="578" t="n">
        <v>6</v>
      </c>
      <c r="F16" s="578" t="n">
        <v>0</v>
      </c>
      <c r="G16" s="578" t="n">
        <v>0</v>
      </c>
    </row>
    <row r="17" customFormat="false" ht="12.75" hidden="false" customHeight="true" outlineLevel="0" collapsed="false">
      <c r="B17" s="575" t="s">
        <v>588</v>
      </c>
      <c r="C17" s="578" t="n">
        <v>143</v>
      </c>
      <c r="D17" s="578" t="n">
        <v>53</v>
      </c>
      <c r="E17" s="578" t="n">
        <v>30</v>
      </c>
      <c r="F17" s="578" t="n">
        <v>31</v>
      </c>
      <c r="G17" s="578" t="n">
        <v>21</v>
      </c>
    </row>
    <row r="18" customFormat="false" ht="12.75" hidden="false" customHeight="true" outlineLevel="0" collapsed="false">
      <c r="B18" s="575" t="s">
        <v>582</v>
      </c>
      <c r="C18" s="578" t="n">
        <v>30</v>
      </c>
      <c r="D18" s="578" t="n">
        <v>15</v>
      </c>
      <c r="E18" s="578" t="n">
        <v>7</v>
      </c>
      <c r="F18" s="578" t="n">
        <v>20</v>
      </c>
      <c r="G18" s="578" t="n">
        <v>17</v>
      </c>
    </row>
    <row r="19" customFormat="false" ht="12.75" hidden="false" customHeight="true" outlineLevel="0" collapsed="false">
      <c r="B19" s="575" t="s">
        <v>583</v>
      </c>
      <c r="C19" s="578" t="n">
        <v>9</v>
      </c>
      <c r="D19" s="578" t="n">
        <v>19</v>
      </c>
      <c r="E19" s="578" t="n">
        <v>4</v>
      </c>
      <c r="F19" s="578" t="n">
        <v>2</v>
      </c>
      <c r="G19" s="578" t="n">
        <v>4</v>
      </c>
    </row>
    <row r="20" customFormat="false" ht="12.75" hidden="false" customHeight="true" outlineLevel="0" collapsed="false">
      <c r="B20" s="575" t="s">
        <v>44</v>
      </c>
      <c r="C20" s="578" t="n">
        <v>289</v>
      </c>
      <c r="D20" s="578" t="n">
        <v>270</v>
      </c>
      <c r="E20" s="578" t="n">
        <v>87</v>
      </c>
      <c r="F20" s="578" t="n">
        <v>72</v>
      </c>
      <c r="G20" s="578" t="n">
        <v>66</v>
      </c>
    </row>
    <row r="21" customFormat="false" ht="12.75" hidden="false" customHeight="true" outlineLevel="0" collapsed="false">
      <c r="B21" s="575" t="s">
        <v>584</v>
      </c>
      <c r="C21" s="578" t="n">
        <v>0</v>
      </c>
      <c r="D21" s="578" t="n">
        <v>0</v>
      </c>
      <c r="E21" s="578" t="n">
        <v>0</v>
      </c>
      <c r="F21" s="578" t="n">
        <v>0</v>
      </c>
      <c r="G21" s="578" t="n">
        <v>1</v>
      </c>
    </row>
    <row r="22" customFormat="false" ht="12.75" hidden="false" customHeight="true" outlineLevel="0" collapsed="false">
      <c r="B22" s="575" t="s">
        <v>585</v>
      </c>
      <c r="C22" s="578" t="n">
        <v>1395</v>
      </c>
      <c r="D22" s="578" t="n">
        <v>1319</v>
      </c>
      <c r="E22" s="578" t="n">
        <v>397</v>
      </c>
      <c r="F22" s="578" t="n">
        <v>96</v>
      </c>
      <c r="G22" s="578" t="n">
        <v>53</v>
      </c>
    </row>
    <row r="23" customFormat="false" ht="12.75" hidden="false" customHeight="true" outlineLevel="0" collapsed="false">
      <c r="B23" s="575" t="s">
        <v>589</v>
      </c>
      <c r="C23" s="578" t="n">
        <v>278</v>
      </c>
      <c r="D23" s="578" t="n">
        <v>116</v>
      </c>
      <c r="E23" s="578" t="n">
        <v>78</v>
      </c>
      <c r="F23" s="578" t="n">
        <v>60</v>
      </c>
      <c r="G23" s="578" t="n">
        <v>48</v>
      </c>
    </row>
    <row r="24" customFormat="false" ht="12.75" hidden="false" customHeight="true" outlineLevel="0" collapsed="false">
      <c r="B24" s="580" t="s">
        <v>90</v>
      </c>
      <c r="C24" s="578"/>
      <c r="D24" s="578"/>
      <c r="E24" s="578"/>
      <c r="F24" s="578"/>
      <c r="G24" s="578"/>
    </row>
    <row r="25" customFormat="false" ht="12.75" hidden="false" customHeight="true" outlineLevel="0" collapsed="false">
      <c r="B25" s="580" t="s">
        <v>590</v>
      </c>
      <c r="C25" s="578" t="n">
        <v>175</v>
      </c>
      <c r="D25" s="578" t="n">
        <v>58</v>
      </c>
      <c r="E25" s="578" t="n">
        <v>34</v>
      </c>
      <c r="F25" s="578" t="n">
        <v>17</v>
      </c>
      <c r="G25" s="578" t="n">
        <v>22</v>
      </c>
    </row>
    <row r="26" customFormat="false" ht="12.75" hidden="false" customHeight="true" outlineLevel="0" collapsed="false">
      <c r="B26" s="580" t="s">
        <v>591</v>
      </c>
      <c r="C26" s="578" t="n">
        <v>103</v>
      </c>
      <c r="D26" s="578" t="n">
        <v>58</v>
      </c>
      <c r="E26" s="578" t="n">
        <v>44</v>
      </c>
      <c r="F26" s="578" t="n">
        <v>43</v>
      </c>
      <c r="G26" s="578" t="n">
        <v>26</v>
      </c>
    </row>
    <row r="27" customFormat="false" ht="12.75" hidden="false" customHeight="true" outlineLevel="0" collapsed="false">
      <c r="B27" s="575" t="s">
        <v>592</v>
      </c>
      <c r="C27" s="578" t="n">
        <v>0</v>
      </c>
      <c r="D27" s="578" t="n">
        <v>0</v>
      </c>
      <c r="E27" s="578" t="n">
        <v>0</v>
      </c>
      <c r="F27" s="578" t="n">
        <v>3</v>
      </c>
      <c r="G27" s="578" t="n">
        <v>16</v>
      </c>
    </row>
    <row r="28" customFormat="false" ht="12.75" hidden="false" customHeight="true" outlineLevel="0" collapsed="false">
      <c r="B28" s="575" t="s">
        <v>586</v>
      </c>
      <c r="C28" s="578" t="n">
        <v>52</v>
      </c>
      <c r="D28" s="578" t="n">
        <v>66</v>
      </c>
      <c r="E28" s="578" t="n">
        <v>66</v>
      </c>
      <c r="F28" s="578" t="n">
        <v>31</v>
      </c>
      <c r="G28" s="578" t="n">
        <v>33</v>
      </c>
    </row>
    <row r="29" customFormat="false" ht="21" hidden="false" customHeight="true" outlineLevel="0" collapsed="false">
      <c r="B29" s="581" t="s">
        <v>94</v>
      </c>
      <c r="C29" s="576" t="s">
        <v>593</v>
      </c>
      <c r="D29" s="576"/>
      <c r="E29" s="576"/>
      <c r="F29" s="576"/>
      <c r="G29" s="576"/>
    </row>
    <row r="30" customFormat="false" ht="12.75" hidden="false" customHeight="true" outlineLevel="0" collapsed="false">
      <c r="B30" s="577" t="s">
        <v>97</v>
      </c>
      <c r="C30" s="578" t="n">
        <v>22430</v>
      </c>
      <c r="D30" s="578" t="n">
        <v>21463</v>
      </c>
      <c r="E30" s="578" t="n">
        <v>21637</v>
      </c>
      <c r="F30" s="578" t="n">
        <v>15176</v>
      </c>
      <c r="G30" s="578" t="n">
        <v>16670</v>
      </c>
    </row>
    <row r="31" customFormat="false" ht="12.75" hidden="false" customHeight="true" outlineLevel="0" collapsed="false">
      <c r="B31" s="575" t="s">
        <v>581</v>
      </c>
      <c r="C31" s="578" t="n">
        <v>7</v>
      </c>
      <c r="D31" s="578" t="n">
        <v>113</v>
      </c>
      <c r="E31" s="578" t="n">
        <v>97</v>
      </c>
      <c r="F31" s="578" t="n">
        <v>64</v>
      </c>
      <c r="G31" s="578" t="n">
        <v>146</v>
      </c>
    </row>
    <row r="32" customFormat="false" ht="12.75" hidden="false" customHeight="true" outlineLevel="0" collapsed="false">
      <c r="B32" s="575" t="s">
        <v>588</v>
      </c>
      <c r="C32" s="578" t="n">
        <v>19</v>
      </c>
      <c r="D32" s="578" t="n">
        <v>12</v>
      </c>
      <c r="E32" s="578" t="n">
        <v>10</v>
      </c>
      <c r="F32" s="578" t="n">
        <v>6</v>
      </c>
      <c r="G32" s="578" t="n">
        <v>78</v>
      </c>
    </row>
    <row r="33" customFormat="false" ht="12.75" hidden="false" customHeight="true" outlineLevel="0" collapsed="false">
      <c r="B33" s="575" t="s">
        <v>582</v>
      </c>
      <c r="C33" s="578" t="n">
        <v>14171</v>
      </c>
      <c r="D33" s="578" t="n">
        <v>13726</v>
      </c>
      <c r="E33" s="578" t="n">
        <v>12204</v>
      </c>
      <c r="F33" s="578" t="n">
        <v>9837</v>
      </c>
      <c r="G33" s="578" t="n">
        <v>8486</v>
      </c>
    </row>
    <row r="34" customFormat="false" ht="12.75" hidden="false" customHeight="true" outlineLevel="0" collapsed="false">
      <c r="B34" s="575" t="s">
        <v>583</v>
      </c>
      <c r="C34" s="578" t="n">
        <v>495</v>
      </c>
      <c r="D34" s="578" t="n">
        <v>109</v>
      </c>
      <c r="E34" s="578" t="n">
        <v>85</v>
      </c>
      <c r="F34" s="578" t="n">
        <v>61</v>
      </c>
      <c r="G34" s="578" t="n">
        <v>87</v>
      </c>
    </row>
    <row r="35" customFormat="false" ht="12.75" hidden="false" customHeight="true" outlineLevel="0" collapsed="false">
      <c r="B35" s="575" t="s">
        <v>44</v>
      </c>
      <c r="C35" s="578" t="n">
        <v>496</v>
      </c>
      <c r="D35" s="578" t="n">
        <v>619</v>
      </c>
      <c r="E35" s="578" t="n">
        <v>622</v>
      </c>
      <c r="F35" s="578" t="n">
        <v>502</v>
      </c>
      <c r="G35" s="578" t="n">
        <v>729</v>
      </c>
    </row>
    <row r="36" customFormat="false" ht="12.75" hidden="false" customHeight="true" outlineLevel="0" collapsed="false">
      <c r="B36" s="575" t="s">
        <v>584</v>
      </c>
      <c r="C36" s="578" t="n">
        <v>8</v>
      </c>
      <c r="D36" s="578" t="n">
        <v>1</v>
      </c>
      <c r="E36" s="578" t="n">
        <v>1</v>
      </c>
      <c r="F36" s="578" t="n">
        <v>17</v>
      </c>
      <c r="G36" s="578" t="n">
        <v>102</v>
      </c>
    </row>
    <row r="37" customFormat="false" ht="24.6" hidden="false" customHeight="true" outlineLevel="0" collapsed="false">
      <c r="B37" s="575" t="s">
        <v>585</v>
      </c>
      <c r="C37" s="578" t="n">
        <v>1942</v>
      </c>
      <c r="D37" s="578" t="n">
        <v>1942</v>
      </c>
      <c r="E37" s="578" t="n">
        <v>1962</v>
      </c>
      <c r="F37" s="578" t="n">
        <v>1474</v>
      </c>
      <c r="G37" s="578" t="n">
        <v>2010</v>
      </c>
    </row>
    <row r="38" customFormat="false" ht="12.75" hidden="false" customHeight="true" outlineLevel="0" collapsed="false">
      <c r="B38" s="575" t="s">
        <v>589</v>
      </c>
      <c r="C38" s="578" t="n">
        <v>140</v>
      </c>
      <c r="D38" s="578" t="n">
        <v>103</v>
      </c>
      <c r="E38" s="578" t="n">
        <v>67</v>
      </c>
      <c r="F38" s="578" t="n">
        <v>57</v>
      </c>
      <c r="G38" s="578" t="n">
        <v>58</v>
      </c>
    </row>
    <row r="39" customFormat="false" ht="12.75" hidden="false" customHeight="true" outlineLevel="0" collapsed="false">
      <c r="B39" s="575" t="s">
        <v>592</v>
      </c>
      <c r="C39" s="578" t="n">
        <v>0</v>
      </c>
      <c r="D39" s="578" t="n">
        <v>17</v>
      </c>
      <c r="E39" s="578" t="n">
        <v>0</v>
      </c>
      <c r="F39" s="578" t="n">
        <v>14</v>
      </c>
      <c r="G39" s="578" t="n">
        <v>51</v>
      </c>
    </row>
    <row r="40" customFormat="false" ht="12.75" hidden="false" customHeight="true" outlineLevel="0" collapsed="false">
      <c r="B40" s="575" t="s">
        <v>586</v>
      </c>
      <c r="C40" s="578" t="n">
        <v>5152</v>
      </c>
      <c r="D40" s="578" t="n">
        <v>4820</v>
      </c>
      <c r="E40" s="578" t="n">
        <v>6589</v>
      </c>
      <c r="F40" s="578" t="n">
        <v>3144</v>
      </c>
      <c r="G40" s="578" t="n">
        <v>4923</v>
      </c>
    </row>
    <row r="41" customFormat="false" ht="12.75" hidden="false" customHeight="false" outlineLevel="0" collapsed="false">
      <c r="B41" s="582"/>
      <c r="C41" s="582"/>
      <c r="D41" s="582"/>
      <c r="E41" s="582"/>
      <c r="F41" s="582"/>
      <c r="G41" s="582"/>
    </row>
    <row r="42" customFormat="false" ht="24.95" hidden="false" customHeight="true" outlineLevel="0" collapsed="false">
      <c r="B42" s="583" t="s">
        <v>594</v>
      </c>
      <c r="C42" s="583"/>
      <c r="D42" s="583"/>
      <c r="E42" s="583"/>
      <c r="F42" s="583"/>
      <c r="G42" s="583"/>
    </row>
    <row r="43" customFormat="false" ht="12.75" hidden="false" customHeight="false" outlineLevel="0" collapsed="false">
      <c r="B43" s="584" t="s">
        <v>595</v>
      </c>
      <c r="C43" s="584"/>
      <c r="D43" s="584"/>
      <c r="E43" s="584"/>
      <c r="F43" s="584"/>
      <c r="G43" s="584"/>
      <c r="H43" s="567" t="s">
        <v>94</v>
      </c>
    </row>
  </sheetData>
  <mergeCells count="9">
    <mergeCell ref="B1:G1"/>
    <mergeCell ref="A2:H2"/>
    <mergeCell ref="B4:G4"/>
    <mergeCell ref="C5:G5"/>
    <mergeCell ref="C14:G14"/>
    <mergeCell ref="C29:G29"/>
    <mergeCell ref="B41:G41"/>
    <mergeCell ref="B42:G42"/>
    <mergeCell ref="B43:G4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4" width="5.56"/>
    <col collapsed="false" customWidth="true" hidden="false" outlineLevel="0" max="2" min="2" style="64" width="17.42"/>
    <col collapsed="false" customWidth="true" hidden="false" outlineLevel="0" max="3" min="3" style="64" width="6.7"/>
    <col collapsed="false" customWidth="true" hidden="false" outlineLevel="0" max="4" min="4" style="64" width="10.13"/>
    <col collapsed="false" customWidth="true" hidden="false" outlineLevel="0" max="5" min="5" style="64" width="6.85"/>
    <col collapsed="false" customWidth="true" hidden="false" outlineLevel="0" max="6" min="6" style="64" width="7.7"/>
    <col collapsed="false" customWidth="true" hidden="false" outlineLevel="0" max="7" min="7" style="64" width="6.56"/>
    <col collapsed="false" customWidth="true" hidden="false" outlineLevel="0" max="8" min="8" style="64" width="8.99"/>
    <col collapsed="false" customWidth="true" hidden="false" outlineLevel="0" max="9" min="9" style="64" width="8.56"/>
    <col collapsed="false" customWidth="true" hidden="false" outlineLevel="0" max="10" min="10" style="64" width="5.28"/>
    <col collapsed="false" customWidth="false" hidden="false" outlineLevel="0" max="257" min="11" style="64" width="11.56"/>
  </cols>
  <sheetData>
    <row r="1" customFormat="false" ht="27.95" hidden="false" customHeight="true" outlineLevel="0" collapsed="false">
      <c r="A1" s="65" t="s">
        <v>95</v>
      </c>
      <c r="B1" s="66" t="s">
        <v>96</v>
      </c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</row>
    <row r="3" customFormat="false" ht="26.45" hidden="false" customHeight="true" outlineLevel="0" collapsed="false">
      <c r="B3" s="68" t="s">
        <v>54</v>
      </c>
      <c r="C3" s="69" t="s">
        <v>97</v>
      </c>
      <c r="D3" s="69"/>
      <c r="E3" s="69" t="s">
        <v>98</v>
      </c>
      <c r="F3" s="69"/>
      <c r="G3" s="69"/>
      <c r="H3" s="70" t="s">
        <v>99</v>
      </c>
      <c r="I3" s="70" t="s">
        <v>100</v>
      </c>
    </row>
    <row r="4" customFormat="false" ht="25.5" hidden="false" customHeight="false" outlineLevel="0" collapsed="false">
      <c r="B4" s="68"/>
      <c r="C4" s="69" t="s">
        <v>101</v>
      </c>
      <c r="D4" s="69" t="s">
        <v>102</v>
      </c>
      <c r="E4" s="69" t="s">
        <v>103</v>
      </c>
      <c r="F4" s="69" t="s">
        <v>104</v>
      </c>
      <c r="G4" s="69" t="s">
        <v>105</v>
      </c>
      <c r="H4" s="70"/>
      <c r="I4" s="70"/>
    </row>
    <row r="5" customFormat="false" ht="12.75" hidden="false" customHeight="false" outlineLevel="0" collapsed="false">
      <c r="B5" s="71"/>
      <c r="C5" s="71"/>
      <c r="D5" s="71"/>
      <c r="E5" s="71"/>
      <c r="F5" s="71"/>
      <c r="G5" s="71"/>
      <c r="H5" s="71"/>
      <c r="I5" s="71"/>
    </row>
    <row r="6" customFormat="false" ht="12.75" hidden="false" customHeight="false" outlineLevel="0" collapsed="false">
      <c r="B6" s="72" t="n">
        <v>2006</v>
      </c>
      <c r="C6" s="73" t="n">
        <v>22980</v>
      </c>
      <c r="D6" s="74" t="n">
        <v>7</v>
      </c>
      <c r="E6" s="75" t="n">
        <v>1322</v>
      </c>
      <c r="F6" s="73" t="n">
        <v>12888</v>
      </c>
      <c r="G6" s="73" t="n">
        <v>8770</v>
      </c>
      <c r="H6" s="73" t="n">
        <v>21645</v>
      </c>
      <c r="I6" s="73" t="n">
        <v>1335</v>
      </c>
    </row>
    <row r="7" customFormat="false" ht="12.75" hidden="false" customHeight="false" outlineLevel="0" collapsed="false">
      <c r="B7" s="72" t="n">
        <v>2007</v>
      </c>
      <c r="C7" s="73" t="n">
        <v>25178</v>
      </c>
      <c r="D7" s="74" t="n">
        <v>7</v>
      </c>
      <c r="E7" s="75" t="n">
        <v>1407</v>
      </c>
      <c r="F7" s="73" t="n">
        <v>13706</v>
      </c>
      <c r="G7" s="73" t="n">
        <v>10065</v>
      </c>
      <c r="H7" s="73" t="n">
        <v>23731</v>
      </c>
      <c r="I7" s="73" t="n">
        <v>1447</v>
      </c>
    </row>
    <row r="8" customFormat="false" ht="12.75" hidden="false" customHeight="false" outlineLevel="0" collapsed="false">
      <c r="B8" s="72" t="n">
        <v>2008</v>
      </c>
      <c r="C8" s="73" t="n">
        <v>21974</v>
      </c>
      <c r="D8" s="74" t="n">
        <v>6</v>
      </c>
      <c r="E8" s="75" t="n">
        <v>1452</v>
      </c>
      <c r="F8" s="73" t="n">
        <v>12813</v>
      </c>
      <c r="G8" s="73" t="n">
        <v>7709</v>
      </c>
      <c r="H8" s="73" t="n">
        <v>20647</v>
      </c>
      <c r="I8" s="73" t="n">
        <v>1327</v>
      </c>
    </row>
    <row r="9" customFormat="false" ht="12.75" hidden="false" customHeight="false" outlineLevel="0" collapsed="false">
      <c r="B9" s="72" t="n">
        <v>2009</v>
      </c>
      <c r="C9" s="73" t="n">
        <v>17928</v>
      </c>
      <c r="D9" s="74" t="n">
        <v>5</v>
      </c>
      <c r="E9" s="73" t="n">
        <v>1682</v>
      </c>
      <c r="F9" s="73" t="n">
        <v>11473</v>
      </c>
      <c r="G9" s="73" t="n">
        <v>4773</v>
      </c>
      <c r="H9" s="73" t="n">
        <v>16657</v>
      </c>
      <c r="I9" s="73" t="n">
        <v>1271</v>
      </c>
    </row>
    <row r="10" customFormat="false" ht="12.75" hidden="false" customHeight="false" outlineLevel="0" collapsed="false">
      <c r="B10" s="72" t="n">
        <v>2010</v>
      </c>
      <c r="C10" s="73" t="n">
        <v>18523</v>
      </c>
      <c r="D10" s="74" t="n">
        <v>5</v>
      </c>
      <c r="E10" s="73" t="n">
        <v>1923</v>
      </c>
      <c r="F10" s="73" t="n">
        <v>11775</v>
      </c>
      <c r="G10" s="73" t="n">
        <v>4825</v>
      </c>
      <c r="H10" s="73" t="n">
        <v>17107</v>
      </c>
      <c r="I10" s="73" t="n">
        <v>1416</v>
      </c>
    </row>
    <row r="11" customFormat="false" ht="12.75" hidden="false" customHeight="false" outlineLevel="0" collapsed="false">
      <c r="B11" s="72" t="n">
        <v>2011</v>
      </c>
      <c r="C11" s="73" t="n">
        <v>19209</v>
      </c>
      <c r="D11" s="74" t="n">
        <v>5</v>
      </c>
      <c r="E11" s="73" t="n">
        <v>2156</v>
      </c>
      <c r="F11" s="73" t="n">
        <v>12460</v>
      </c>
      <c r="G11" s="73" t="n">
        <v>4593</v>
      </c>
      <c r="H11" s="73" t="n">
        <v>17624</v>
      </c>
      <c r="I11" s="73" t="n">
        <v>1585</v>
      </c>
    </row>
    <row r="12" customFormat="false" ht="12.75" hidden="false" customHeight="false" outlineLevel="0" collapsed="false">
      <c r="B12" s="76" t="s">
        <v>90</v>
      </c>
      <c r="C12" s="73"/>
      <c r="D12" s="74"/>
      <c r="E12" s="73"/>
      <c r="F12" s="73"/>
      <c r="G12" s="73"/>
      <c r="H12" s="73"/>
      <c r="I12" s="73"/>
    </row>
    <row r="13" customFormat="false" ht="12.75" hidden="false" customHeight="false" outlineLevel="0" collapsed="false">
      <c r="B13" s="76" t="s">
        <v>91</v>
      </c>
      <c r="C13" s="73" t="n">
        <v>10147</v>
      </c>
      <c r="D13" s="74" t="n">
        <v>6</v>
      </c>
      <c r="E13" s="73" t="n">
        <v>1128</v>
      </c>
      <c r="F13" s="73" t="n">
        <v>7366</v>
      </c>
      <c r="G13" s="73" t="n">
        <v>1653</v>
      </c>
      <c r="H13" s="73" t="n">
        <v>9331</v>
      </c>
      <c r="I13" s="73" t="n">
        <v>816</v>
      </c>
    </row>
    <row r="14" customFormat="false" ht="12.75" hidden="false" customHeight="false" outlineLevel="0" collapsed="false">
      <c r="B14" s="76" t="s">
        <v>92</v>
      </c>
      <c r="C14" s="73" t="n">
        <v>9062</v>
      </c>
      <c r="D14" s="74" t="n">
        <v>5</v>
      </c>
      <c r="E14" s="73" t="n">
        <v>1028</v>
      </c>
      <c r="F14" s="73" t="n">
        <v>5094</v>
      </c>
      <c r="G14" s="73" t="n">
        <v>2940</v>
      </c>
      <c r="H14" s="73" t="n">
        <v>8293</v>
      </c>
      <c r="I14" s="73" t="n">
        <v>769</v>
      </c>
    </row>
    <row r="15" customFormat="false" ht="12.75" hidden="false" customHeight="false" outlineLevel="0" collapsed="false">
      <c r="B15" s="74"/>
      <c r="C15" s="74"/>
      <c r="D15" s="74"/>
      <c r="E15" s="74"/>
      <c r="F15" s="74"/>
      <c r="G15" s="74"/>
      <c r="H15" s="74"/>
      <c r="I15" s="74"/>
    </row>
    <row r="16" customFormat="false" ht="12.75" hidden="false" customHeight="false" outlineLevel="0" collapsed="false">
      <c r="B16" s="77" t="s">
        <v>106</v>
      </c>
      <c r="C16" s="78" t="n">
        <v>2045</v>
      </c>
      <c r="D16" s="74" t="n">
        <v>6</v>
      </c>
      <c r="E16" s="75" t="n">
        <v>241</v>
      </c>
      <c r="F16" s="75" t="n">
        <v>1257</v>
      </c>
      <c r="G16" s="75" t="n">
        <v>547</v>
      </c>
      <c r="H16" s="75" t="n">
        <v>1718</v>
      </c>
      <c r="I16" s="75" t="n">
        <v>327</v>
      </c>
    </row>
    <row r="17" customFormat="false" ht="12.75" hidden="false" customHeight="false" outlineLevel="0" collapsed="false">
      <c r="B17" s="77" t="s">
        <v>107</v>
      </c>
      <c r="C17" s="78" t="n">
        <v>1319</v>
      </c>
      <c r="D17" s="74" t="n">
        <v>5</v>
      </c>
      <c r="E17" s="75" t="n">
        <v>155</v>
      </c>
      <c r="F17" s="75" t="n">
        <v>887</v>
      </c>
      <c r="G17" s="75" t="n">
        <v>277</v>
      </c>
      <c r="H17" s="75" t="n">
        <v>1126</v>
      </c>
      <c r="I17" s="75" t="n">
        <v>193</v>
      </c>
    </row>
    <row r="18" customFormat="false" ht="12.75" hidden="false" customHeight="false" outlineLevel="0" collapsed="false">
      <c r="B18" s="77" t="s">
        <v>108</v>
      </c>
      <c r="C18" s="78" t="n">
        <v>1499</v>
      </c>
      <c r="D18" s="74" t="n">
        <v>4</v>
      </c>
      <c r="E18" s="75" t="n">
        <v>127</v>
      </c>
      <c r="F18" s="75" t="n">
        <v>986</v>
      </c>
      <c r="G18" s="75" t="n">
        <v>386</v>
      </c>
      <c r="H18" s="75" t="n">
        <v>1467</v>
      </c>
      <c r="I18" s="75" t="n">
        <v>32</v>
      </c>
    </row>
    <row r="19" customFormat="false" ht="12.75" hidden="false" customHeight="false" outlineLevel="0" collapsed="false">
      <c r="B19" s="77" t="s">
        <v>109</v>
      </c>
      <c r="C19" s="78" t="n">
        <v>1260</v>
      </c>
      <c r="D19" s="74" t="n">
        <v>4</v>
      </c>
      <c r="E19" s="75" t="n">
        <v>102</v>
      </c>
      <c r="F19" s="75" t="n">
        <v>743</v>
      </c>
      <c r="G19" s="75" t="n">
        <v>415</v>
      </c>
      <c r="H19" s="75" t="n">
        <v>1129</v>
      </c>
      <c r="I19" s="75" t="n">
        <v>131</v>
      </c>
    </row>
    <row r="20" customFormat="false" ht="12.75" hidden="false" customHeight="false" outlineLevel="0" collapsed="false">
      <c r="B20" s="77" t="s">
        <v>110</v>
      </c>
      <c r="C20" s="78" t="n">
        <v>1150</v>
      </c>
      <c r="D20" s="74" t="n">
        <v>5</v>
      </c>
      <c r="E20" s="75" t="n">
        <v>165</v>
      </c>
      <c r="F20" s="75" t="n">
        <v>687</v>
      </c>
      <c r="G20" s="75" t="n">
        <v>298</v>
      </c>
      <c r="H20" s="75" t="n">
        <v>1090</v>
      </c>
      <c r="I20" s="75" t="n">
        <v>60</v>
      </c>
    </row>
    <row r="21" customFormat="false" ht="12.75" hidden="false" customHeight="false" outlineLevel="0" collapsed="false">
      <c r="B21" s="77" t="s">
        <v>111</v>
      </c>
      <c r="C21" s="78" t="n">
        <v>1163</v>
      </c>
      <c r="D21" s="74" t="n">
        <v>4</v>
      </c>
      <c r="E21" s="75" t="n">
        <v>87</v>
      </c>
      <c r="F21" s="75" t="n">
        <v>694</v>
      </c>
      <c r="G21" s="75" t="n">
        <v>382</v>
      </c>
      <c r="H21" s="75" t="n">
        <v>1080</v>
      </c>
      <c r="I21" s="75" t="n">
        <v>83</v>
      </c>
    </row>
    <row r="22" customFormat="false" ht="12.75" hidden="false" customHeight="false" outlineLevel="0" collapsed="false">
      <c r="B22" s="77" t="s">
        <v>112</v>
      </c>
      <c r="C22" s="78" t="n">
        <v>1337</v>
      </c>
      <c r="D22" s="74" t="n">
        <v>4</v>
      </c>
      <c r="E22" s="75" t="n">
        <v>135</v>
      </c>
      <c r="F22" s="75" t="n">
        <v>897</v>
      </c>
      <c r="G22" s="75" t="n">
        <v>305</v>
      </c>
      <c r="H22" s="75" t="n">
        <v>1178</v>
      </c>
      <c r="I22" s="75" t="n">
        <v>159</v>
      </c>
    </row>
    <row r="23" customFormat="false" ht="12.75" hidden="false" customHeight="false" outlineLevel="0" collapsed="false">
      <c r="B23" s="77" t="s">
        <v>113</v>
      </c>
      <c r="C23" s="78" t="n">
        <v>1732</v>
      </c>
      <c r="D23" s="74" t="n">
        <v>5</v>
      </c>
      <c r="E23" s="75" t="n">
        <v>330</v>
      </c>
      <c r="F23" s="75" t="n">
        <v>1087</v>
      </c>
      <c r="G23" s="75" t="n">
        <v>315</v>
      </c>
      <c r="H23" s="75" t="n">
        <v>1390</v>
      </c>
      <c r="I23" s="75" t="n">
        <v>342</v>
      </c>
    </row>
    <row r="24" customFormat="false" ht="12.75" hidden="false" customHeight="false" outlineLevel="0" collapsed="false">
      <c r="B24" s="77" t="s">
        <v>114</v>
      </c>
      <c r="C24" s="78" t="n">
        <v>1097</v>
      </c>
      <c r="D24" s="74" t="n">
        <v>4</v>
      </c>
      <c r="E24" s="75" t="n">
        <v>149</v>
      </c>
      <c r="F24" s="75" t="n">
        <v>704</v>
      </c>
      <c r="G24" s="75" t="n">
        <v>244</v>
      </c>
      <c r="H24" s="75" t="n">
        <v>1060</v>
      </c>
      <c r="I24" s="75" t="n">
        <v>37</v>
      </c>
    </row>
    <row r="25" customFormat="false" ht="12.75" hidden="false" customHeight="false" outlineLevel="0" collapsed="false">
      <c r="B25" s="77" t="s">
        <v>115</v>
      </c>
      <c r="C25" s="78" t="n">
        <v>1312</v>
      </c>
      <c r="D25" s="74" t="n">
        <v>5</v>
      </c>
      <c r="E25" s="75" t="n">
        <v>270</v>
      </c>
      <c r="F25" s="75" t="n">
        <v>786</v>
      </c>
      <c r="G25" s="75" t="n">
        <v>256</v>
      </c>
      <c r="H25" s="75" t="n">
        <v>1290</v>
      </c>
      <c r="I25" s="75" t="n">
        <v>22</v>
      </c>
    </row>
    <row r="26" customFormat="false" ht="12.75" hidden="false" customHeight="false" outlineLevel="0" collapsed="false">
      <c r="B26" s="77" t="s">
        <v>116</v>
      </c>
      <c r="C26" s="78" t="n">
        <v>3919</v>
      </c>
      <c r="D26" s="74" t="n">
        <v>15</v>
      </c>
      <c r="E26" s="75" t="n">
        <v>201</v>
      </c>
      <c r="F26" s="75" t="n">
        <v>2866</v>
      </c>
      <c r="G26" s="75" t="n">
        <v>852</v>
      </c>
      <c r="H26" s="75" t="n">
        <v>3831</v>
      </c>
      <c r="I26" s="75" t="n">
        <v>88</v>
      </c>
    </row>
    <row r="27" customFormat="false" ht="12.75" hidden="false" customHeight="false" outlineLevel="0" collapsed="false">
      <c r="B27" s="77" t="s">
        <v>117</v>
      </c>
      <c r="C27" s="78" t="n">
        <v>1376</v>
      </c>
      <c r="D27" s="74" t="n">
        <v>6</v>
      </c>
      <c r="E27" s="75" t="n">
        <v>194</v>
      </c>
      <c r="F27" s="75" t="n">
        <v>866</v>
      </c>
      <c r="G27" s="75" t="n">
        <v>316</v>
      </c>
      <c r="H27" s="75" t="n">
        <v>1265</v>
      </c>
      <c r="I27" s="75" t="n">
        <v>111</v>
      </c>
    </row>
    <row r="28" customFormat="false" ht="12.75" hidden="false" customHeight="true" outlineLevel="0" collapsed="false">
      <c r="B28" s="79"/>
      <c r="C28" s="79"/>
      <c r="D28" s="79"/>
      <c r="E28" s="79"/>
      <c r="F28" s="79"/>
      <c r="G28" s="79"/>
      <c r="H28" s="79"/>
      <c r="I28" s="79"/>
    </row>
    <row r="29" customFormat="false" ht="12.75" hidden="false" customHeight="true" outlineLevel="0" collapsed="false">
      <c r="B29" s="80" t="s">
        <v>76</v>
      </c>
      <c r="C29" s="80"/>
      <c r="D29" s="80"/>
      <c r="E29" s="80"/>
      <c r="F29" s="80"/>
      <c r="G29" s="80"/>
      <c r="H29" s="80"/>
      <c r="I29" s="80"/>
    </row>
    <row r="30" customFormat="false" ht="12.75" hidden="false" customHeight="true" outlineLevel="0" collapsed="false">
      <c r="B30" s="81" t="s">
        <v>118</v>
      </c>
      <c r="C30" s="81"/>
      <c r="D30" s="81"/>
      <c r="E30" s="81"/>
      <c r="F30" s="81"/>
      <c r="G30" s="81"/>
      <c r="H30" s="81"/>
      <c r="I30" s="81"/>
    </row>
  </sheetData>
  <mergeCells count="12">
    <mergeCell ref="B1:I1"/>
    <mergeCell ref="A2:J2"/>
    <mergeCell ref="B3:B4"/>
    <mergeCell ref="C3:D3"/>
    <mergeCell ref="E3:G3"/>
    <mergeCell ref="H3:H4"/>
    <mergeCell ref="I3:I4"/>
    <mergeCell ref="B5:I5"/>
    <mergeCell ref="B15:I15"/>
    <mergeCell ref="B28:I28"/>
    <mergeCell ref="B29:I29"/>
    <mergeCell ref="B30:I30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17.42"/>
    <col collapsed="false" customWidth="true" hidden="false" outlineLevel="0" max="3" min="3" style="82" width="7.7"/>
    <col collapsed="false" customWidth="true" hidden="false" outlineLevel="0" max="4" min="4" style="82" width="8.99"/>
    <col collapsed="false" customWidth="true" hidden="false" outlineLevel="0" max="5" min="5" style="82" width="8.7"/>
    <col collapsed="false" customWidth="true" hidden="false" outlineLevel="0" max="6" min="6" style="82" width="8.85"/>
    <col collapsed="false" customWidth="false" hidden="false" outlineLevel="0" max="257" min="7" style="82" width="11.56"/>
  </cols>
  <sheetData>
    <row r="1" customFormat="false" ht="41.1" hidden="false" customHeight="true" outlineLevel="0" collapsed="false">
      <c r="A1" s="83" t="s">
        <v>119</v>
      </c>
      <c r="B1" s="84" t="s">
        <v>120</v>
      </c>
      <c r="C1" s="84"/>
      <c r="D1" s="84"/>
      <c r="E1" s="84"/>
      <c r="F1" s="84"/>
      <c r="G1" s="84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74.45" hidden="false" customHeight="true" outlineLevel="0" collapsed="false">
      <c r="B3" s="86" t="s">
        <v>54</v>
      </c>
      <c r="C3" s="87" t="s">
        <v>3</v>
      </c>
      <c r="D3" s="87" t="s">
        <v>121</v>
      </c>
      <c r="E3" s="87" t="s">
        <v>122</v>
      </c>
      <c r="F3" s="88" t="s">
        <v>99</v>
      </c>
      <c r="G3" s="88" t="s">
        <v>100</v>
      </c>
    </row>
    <row r="4" customFormat="false" ht="12.75" hidden="false" customHeight="true" outlineLevel="0" collapsed="false">
      <c r="B4" s="89"/>
      <c r="C4" s="89"/>
      <c r="D4" s="89"/>
      <c r="E4" s="89"/>
      <c r="F4" s="89"/>
      <c r="G4" s="89"/>
    </row>
    <row r="5" customFormat="false" ht="12.75" hidden="false" customHeight="false" outlineLevel="0" collapsed="false">
      <c r="B5" s="90" t="n">
        <v>2006</v>
      </c>
      <c r="C5" s="91" t="n">
        <v>51922</v>
      </c>
      <c r="D5" s="91" t="n">
        <v>22379</v>
      </c>
      <c r="E5" s="91" t="n">
        <v>29543</v>
      </c>
      <c r="F5" s="91" t="n">
        <v>45561</v>
      </c>
      <c r="G5" s="91" t="n">
        <v>6361</v>
      </c>
    </row>
    <row r="6" customFormat="false" ht="12.75" hidden="false" customHeight="false" outlineLevel="0" collapsed="false">
      <c r="B6" s="90" t="n">
        <v>2007</v>
      </c>
      <c r="C6" s="91" t="n">
        <v>51416</v>
      </c>
      <c r="D6" s="91" t="n">
        <v>22868</v>
      </c>
      <c r="E6" s="91" t="n">
        <v>28548</v>
      </c>
      <c r="F6" s="91" t="n">
        <v>44944</v>
      </c>
      <c r="G6" s="91" t="n">
        <v>6472</v>
      </c>
    </row>
    <row r="7" customFormat="false" ht="12.75" hidden="false" customHeight="false" outlineLevel="0" collapsed="false">
      <c r="B7" s="90" t="n">
        <v>2008</v>
      </c>
      <c r="C7" s="91" t="n">
        <v>56645</v>
      </c>
      <c r="D7" s="91" t="n">
        <v>25527</v>
      </c>
      <c r="E7" s="91" t="n">
        <v>31118</v>
      </c>
      <c r="F7" s="91" t="n">
        <v>48783</v>
      </c>
      <c r="G7" s="91" t="n">
        <v>7862</v>
      </c>
    </row>
    <row r="8" customFormat="false" ht="12.75" hidden="false" customHeight="false" outlineLevel="0" collapsed="false">
      <c r="B8" s="90" t="n">
        <v>2009</v>
      </c>
      <c r="C8" s="91" t="n">
        <v>57502</v>
      </c>
      <c r="D8" s="91" t="n">
        <v>26684</v>
      </c>
      <c r="E8" s="91" t="n">
        <v>30818</v>
      </c>
      <c r="F8" s="91" t="n">
        <v>48614</v>
      </c>
      <c r="G8" s="91" t="n">
        <v>8888</v>
      </c>
    </row>
    <row r="9" customFormat="false" ht="12.75" hidden="false" customHeight="false" outlineLevel="0" collapsed="false">
      <c r="B9" s="90" t="n">
        <v>2010</v>
      </c>
      <c r="C9" s="91" t="n">
        <v>59611</v>
      </c>
      <c r="D9" s="91" t="n">
        <v>27964</v>
      </c>
      <c r="E9" s="91" t="n">
        <v>31647</v>
      </c>
      <c r="F9" s="91" t="n">
        <v>49955</v>
      </c>
      <c r="G9" s="91" t="n">
        <v>9656</v>
      </c>
    </row>
    <row r="10" customFormat="false" ht="12.75" hidden="false" customHeight="false" outlineLevel="0" collapsed="false">
      <c r="B10" s="90" t="n">
        <v>2011</v>
      </c>
      <c r="C10" s="91" t="n">
        <v>62986</v>
      </c>
      <c r="D10" s="91" t="n">
        <v>29791</v>
      </c>
      <c r="E10" s="91" t="n">
        <v>33195</v>
      </c>
      <c r="F10" s="91" t="n">
        <v>52591</v>
      </c>
      <c r="G10" s="91" t="n">
        <v>10395</v>
      </c>
    </row>
    <row r="11" customFormat="false" ht="12.75" hidden="false" customHeight="false" outlineLevel="0" collapsed="false">
      <c r="B11" s="92" t="s">
        <v>90</v>
      </c>
      <c r="C11" s="91"/>
      <c r="D11" s="91"/>
      <c r="E11" s="91"/>
      <c r="F11" s="91"/>
      <c r="G11" s="91"/>
    </row>
    <row r="12" customFormat="false" ht="12.75" hidden="false" customHeight="false" outlineLevel="0" collapsed="false">
      <c r="B12" s="92" t="s">
        <v>91</v>
      </c>
      <c r="C12" s="91" t="n">
        <v>30942</v>
      </c>
      <c r="D12" s="91" t="n">
        <v>17115</v>
      </c>
      <c r="E12" s="91" t="n">
        <v>13827</v>
      </c>
      <c r="F12" s="91" t="n">
        <v>26337</v>
      </c>
      <c r="G12" s="91" t="n">
        <v>4605</v>
      </c>
    </row>
    <row r="13" customFormat="false" ht="12.75" hidden="false" customHeight="false" outlineLevel="0" collapsed="false">
      <c r="B13" s="92" t="s">
        <v>92</v>
      </c>
      <c r="C13" s="91" t="n">
        <v>32044</v>
      </c>
      <c r="D13" s="91" t="n">
        <v>12676</v>
      </c>
      <c r="E13" s="91" t="n">
        <v>19368</v>
      </c>
      <c r="F13" s="91" t="n">
        <v>26254</v>
      </c>
      <c r="G13" s="91" t="n">
        <v>5790</v>
      </c>
    </row>
    <row r="14" customFormat="false" ht="12.75" hidden="false" customHeight="false" outlineLevel="0" collapsed="false">
      <c r="B14" s="89"/>
      <c r="C14" s="89"/>
      <c r="D14" s="89"/>
      <c r="E14" s="89"/>
      <c r="F14" s="89"/>
      <c r="G14" s="89"/>
    </row>
    <row r="15" customFormat="false" ht="12.75" hidden="false" customHeight="false" outlineLevel="0" collapsed="false">
      <c r="B15" s="93" t="s">
        <v>64</v>
      </c>
      <c r="C15" s="91" t="n">
        <v>7904</v>
      </c>
      <c r="D15" s="91" t="n">
        <v>3095</v>
      </c>
      <c r="E15" s="91" t="n">
        <v>4809</v>
      </c>
      <c r="F15" s="91" t="n">
        <v>5756</v>
      </c>
      <c r="G15" s="91" t="n">
        <v>2148</v>
      </c>
    </row>
    <row r="16" customFormat="false" ht="12.75" hidden="false" customHeight="false" outlineLevel="0" collapsed="false">
      <c r="B16" s="93" t="s">
        <v>65</v>
      </c>
      <c r="C16" s="91" t="n">
        <v>5711</v>
      </c>
      <c r="D16" s="91" t="n">
        <v>2672</v>
      </c>
      <c r="E16" s="91" t="n">
        <v>3039</v>
      </c>
      <c r="F16" s="91" t="n">
        <v>4080</v>
      </c>
      <c r="G16" s="91" t="n">
        <v>1631</v>
      </c>
    </row>
    <row r="17" customFormat="false" ht="12.75" hidden="false" customHeight="false" outlineLevel="0" collapsed="false">
      <c r="B17" s="93" t="s">
        <v>66</v>
      </c>
      <c r="C17" s="91" t="n">
        <v>4085</v>
      </c>
      <c r="D17" s="91" t="n">
        <v>2417</v>
      </c>
      <c r="E17" s="91" t="n">
        <v>1668</v>
      </c>
      <c r="F17" s="91" t="n">
        <v>3976</v>
      </c>
      <c r="G17" s="91" t="n">
        <v>109</v>
      </c>
    </row>
    <row r="18" customFormat="false" ht="12.75" hidden="false" customHeight="false" outlineLevel="0" collapsed="false">
      <c r="B18" s="93" t="s">
        <v>67</v>
      </c>
      <c r="C18" s="91" t="n">
        <v>6840</v>
      </c>
      <c r="D18" s="91" t="n">
        <v>2236</v>
      </c>
      <c r="E18" s="91" t="n">
        <v>4604</v>
      </c>
      <c r="F18" s="91" t="n">
        <v>5418</v>
      </c>
      <c r="G18" s="91" t="n">
        <v>1422</v>
      </c>
    </row>
    <row r="19" customFormat="false" ht="12.75" hidden="false" customHeight="false" outlineLevel="0" collapsed="false">
      <c r="B19" s="93" t="s">
        <v>68</v>
      </c>
      <c r="C19" s="91" t="n">
        <v>4408</v>
      </c>
      <c r="D19" s="91" t="n">
        <v>2043</v>
      </c>
      <c r="E19" s="91" t="n">
        <v>2365</v>
      </c>
      <c r="F19" s="91" t="n">
        <v>3951</v>
      </c>
      <c r="G19" s="91" t="n">
        <v>457</v>
      </c>
    </row>
    <row r="20" customFormat="false" ht="12.75" hidden="false" customHeight="false" outlineLevel="0" collapsed="false">
      <c r="B20" s="93" t="s">
        <v>69</v>
      </c>
      <c r="C20" s="91" t="n">
        <v>3641</v>
      </c>
      <c r="D20" s="91" t="n">
        <v>1545</v>
      </c>
      <c r="E20" s="91" t="n">
        <v>2096</v>
      </c>
      <c r="F20" s="91" t="n">
        <v>3248</v>
      </c>
      <c r="G20" s="91" t="n">
        <v>393</v>
      </c>
    </row>
    <row r="21" customFormat="false" ht="12.75" hidden="false" customHeight="false" outlineLevel="0" collapsed="false">
      <c r="B21" s="93" t="s">
        <v>70</v>
      </c>
      <c r="C21" s="91" t="n">
        <v>6882</v>
      </c>
      <c r="D21" s="91" t="n">
        <v>2762</v>
      </c>
      <c r="E21" s="91" t="n">
        <v>4120</v>
      </c>
      <c r="F21" s="91" t="n">
        <v>5412</v>
      </c>
      <c r="G21" s="91" t="n">
        <v>1470</v>
      </c>
    </row>
    <row r="22" customFormat="false" ht="12.75" hidden="false" customHeight="false" outlineLevel="0" collapsed="false">
      <c r="B22" s="93" t="s">
        <v>71</v>
      </c>
      <c r="C22" s="91" t="n">
        <v>7434</v>
      </c>
      <c r="D22" s="91" t="n">
        <v>3315</v>
      </c>
      <c r="E22" s="91" t="n">
        <v>4119</v>
      </c>
      <c r="F22" s="91" t="n">
        <v>5651</v>
      </c>
      <c r="G22" s="91" t="n">
        <v>1783</v>
      </c>
    </row>
    <row r="23" customFormat="false" ht="12.75" hidden="false" customHeight="false" outlineLevel="0" collapsed="false">
      <c r="B23" s="93" t="s">
        <v>72</v>
      </c>
      <c r="C23" s="91" t="n">
        <v>2600</v>
      </c>
      <c r="D23" s="91" t="n">
        <v>1527</v>
      </c>
      <c r="E23" s="91" t="n">
        <v>1073</v>
      </c>
      <c r="F23" s="91" t="n">
        <v>2540</v>
      </c>
      <c r="G23" s="91" t="n">
        <v>60</v>
      </c>
    </row>
    <row r="24" customFormat="false" ht="12.75" hidden="false" customHeight="false" outlineLevel="0" collapsed="false">
      <c r="B24" s="93" t="s">
        <v>73</v>
      </c>
      <c r="C24" s="91" t="n">
        <v>3282</v>
      </c>
      <c r="D24" s="91" t="n">
        <v>1923</v>
      </c>
      <c r="E24" s="91" t="n">
        <v>1359</v>
      </c>
      <c r="F24" s="91" t="n">
        <v>3153</v>
      </c>
      <c r="G24" s="91" t="n">
        <v>129</v>
      </c>
    </row>
    <row r="25" customFormat="false" ht="12.75" hidden="false" customHeight="false" outlineLevel="0" collapsed="false">
      <c r="B25" s="93" t="s">
        <v>74</v>
      </c>
      <c r="C25" s="91" t="n">
        <v>5998</v>
      </c>
      <c r="D25" s="91" t="n">
        <v>4191</v>
      </c>
      <c r="E25" s="91" t="n">
        <v>1807</v>
      </c>
      <c r="F25" s="91" t="n">
        <v>5725</v>
      </c>
      <c r="G25" s="91" t="n">
        <v>273</v>
      </c>
    </row>
    <row r="26" customFormat="false" ht="12.75" hidden="false" customHeight="false" outlineLevel="0" collapsed="false">
      <c r="B26" s="93" t="s">
        <v>75</v>
      </c>
      <c r="C26" s="91" t="n">
        <v>4201</v>
      </c>
      <c r="D26" s="91" t="n">
        <v>2065</v>
      </c>
      <c r="E26" s="91" t="n">
        <v>2136</v>
      </c>
      <c r="F26" s="91" t="n">
        <v>3681</v>
      </c>
      <c r="G26" s="91" t="n">
        <v>520</v>
      </c>
    </row>
    <row r="27" customFormat="false" ht="12.75" hidden="false" customHeight="true" outlineLevel="0" collapsed="false">
      <c r="B27" s="94"/>
      <c r="C27" s="94"/>
      <c r="D27" s="94"/>
      <c r="E27" s="94"/>
      <c r="F27" s="94"/>
      <c r="G27" s="94"/>
    </row>
    <row r="28" customFormat="false" ht="12.75" hidden="false" customHeight="true" outlineLevel="0" collapsed="false">
      <c r="B28" s="95" t="s">
        <v>123</v>
      </c>
      <c r="C28" s="95"/>
      <c r="D28" s="95"/>
      <c r="E28" s="95"/>
      <c r="F28" s="95"/>
      <c r="G28" s="95"/>
    </row>
  </sheetData>
  <mergeCells count="6">
    <mergeCell ref="B1:G1"/>
    <mergeCell ref="A2:H2"/>
    <mergeCell ref="B4:G4"/>
    <mergeCell ref="B14:G14"/>
    <mergeCell ref="B27:G27"/>
    <mergeCell ref="B28:G2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6" width="6.13"/>
    <col collapsed="false" customWidth="true" hidden="false" outlineLevel="0" max="2" min="2" style="96" width="19.99"/>
    <col collapsed="false" customWidth="true" hidden="false" outlineLevel="0" max="3" min="3" style="96" width="7.85"/>
    <col collapsed="false" customWidth="true" hidden="false" outlineLevel="0" max="4" min="4" style="96" width="6.28"/>
    <col collapsed="false" customWidth="true" hidden="false" outlineLevel="0" max="5" min="5" style="96" width="7.56"/>
    <col collapsed="false" customWidth="true" hidden="false" outlineLevel="0" max="6" min="6" style="96" width="6.28"/>
    <col collapsed="false" customWidth="true" hidden="false" outlineLevel="0" max="7" min="7" style="96" width="6.7"/>
    <col collapsed="false" customWidth="true" hidden="false" outlineLevel="0" max="8" min="8" style="96" width="11.13"/>
    <col collapsed="false" customWidth="true" hidden="false" outlineLevel="0" max="10" min="9" style="96" width="9.99"/>
    <col collapsed="false" customWidth="false" hidden="false" outlineLevel="0" max="257" min="11" style="96" width="11.42"/>
  </cols>
  <sheetData>
    <row r="1" customFormat="false" ht="27.95" hidden="false" customHeight="true" outlineLevel="0" collapsed="false">
      <c r="A1" s="97" t="s">
        <v>124</v>
      </c>
      <c r="B1" s="98" t="s">
        <v>125</v>
      </c>
      <c r="C1" s="98"/>
      <c r="D1" s="98"/>
      <c r="E1" s="98"/>
      <c r="F1" s="98"/>
      <c r="G1" s="98"/>
      <c r="H1" s="98"/>
      <c r="I1" s="98"/>
      <c r="J1" s="98"/>
    </row>
    <row r="2" customFormat="false" ht="12.75" hidden="false" customHeight="fals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20.45" hidden="false" customHeight="true" outlineLevel="0" collapsed="false">
      <c r="B3" s="100" t="s">
        <v>54</v>
      </c>
      <c r="C3" s="101" t="s">
        <v>126</v>
      </c>
      <c r="D3" s="101" t="s">
        <v>98</v>
      </c>
      <c r="E3" s="101"/>
      <c r="F3" s="101"/>
      <c r="G3" s="102" t="s">
        <v>127</v>
      </c>
      <c r="H3" s="102"/>
      <c r="I3" s="103" t="s">
        <v>99</v>
      </c>
      <c r="J3" s="102" t="s">
        <v>100</v>
      </c>
    </row>
    <row r="4" customFormat="false" ht="63.75" hidden="false" customHeight="false" outlineLevel="0" collapsed="false">
      <c r="B4" s="100"/>
      <c r="C4" s="101"/>
      <c r="D4" s="101" t="s">
        <v>128</v>
      </c>
      <c r="E4" s="101" t="s">
        <v>104</v>
      </c>
      <c r="F4" s="101" t="s">
        <v>105</v>
      </c>
      <c r="G4" s="101" t="s">
        <v>129</v>
      </c>
      <c r="H4" s="102" t="s">
        <v>130</v>
      </c>
      <c r="I4" s="103"/>
      <c r="J4" s="102"/>
    </row>
    <row r="5" customFormat="false" ht="12.75" hidden="false" customHeight="false" outlineLevel="0" collapsed="false"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false" outlineLevel="0" collapsed="false">
      <c r="B6" s="105" t="n">
        <v>2006</v>
      </c>
      <c r="C6" s="106" t="n">
        <v>49404</v>
      </c>
      <c r="D6" s="106" t="n">
        <v>2296</v>
      </c>
      <c r="E6" s="106" t="n">
        <v>27964</v>
      </c>
      <c r="F6" s="106" t="n">
        <v>19144</v>
      </c>
      <c r="G6" s="106" t="n">
        <v>23236</v>
      </c>
      <c r="H6" s="106" t="n">
        <v>21768</v>
      </c>
      <c r="I6" s="106" t="n">
        <v>45670</v>
      </c>
      <c r="J6" s="106" t="n">
        <v>3734</v>
      </c>
    </row>
    <row r="7" customFormat="false" ht="12.75" hidden="false" customHeight="false" outlineLevel="0" collapsed="false">
      <c r="B7" s="105" t="n">
        <v>2007</v>
      </c>
      <c r="C7" s="106" t="n">
        <v>47101</v>
      </c>
      <c r="D7" s="106" t="n">
        <v>2286</v>
      </c>
      <c r="E7" s="106" t="n">
        <v>26095</v>
      </c>
      <c r="F7" s="106" t="n">
        <v>18720</v>
      </c>
      <c r="G7" s="106" t="n">
        <v>23667</v>
      </c>
      <c r="H7" s="106" t="n">
        <v>20119</v>
      </c>
      <c r="I7" s="106" t="n">
        <v>43755</v>
      </c>
      <c r="J7" s="106" t="n">
        <v>3346</v>
      </c>
    </row>
    <row r="8" customFormat="false" ht="12.75" hidden="false" customHeight="false" outlineLevel="0" collapsed="false">
      <c r="B8" s="105" t="n">
        <v>2008</v>
      </c>
      <c r="C8" s="106" t="n">
        <v>51329</v>
      </c>
      <c r="D8" s="106" t="n">
        <v>2202</v>
      </c>
      <c r="E8" s="106" t="n">
        <v>29208</v>
      </c>
      <c r="F8" s="106" t="n">
        <v>19919</v>
      </c>
      <c r="G8" s="106" t="n">
        <v>25331</v>
      </c>
      <c r="H8" s="106" t="n">
        <v>21581</v>
      </c>
      <c r="I8" s="106" t="n">
        <v>47712</v>
      </c>
      <c r="J8" s="106" t="n">
        <v>3617</v>
      </c>
    </row>
    <row r="9" customFormat="false" ht="12.75" hidden="false" customHeight="false" outlineLevel="0" collapsed="false">
      <c r="B9" s="105" t="n">
        <v>2009</v>
      </c>
      <c r="C9" s="106" t="n">
        <v>53111</v>
      </c>
      <c r="D9" s="106" t="n">
        <v>1661</v>
      </c>
      <c r="E9" s="106" t="n">
        <v>31293</v>
      </c>
      <c r="F9" s="106" t="n">
        <v>20157</v>
      </c>
      <c r="G9" s="106" t="n">
        <v>25775</v>
      </c>
      <c r="H9" s="106" t="n">
        <v>22900</v>
      </c>
      <c r="I9" s="106" t="n">
        <v>48883</v>
      </c>
      <c r="J9" s="106" t="n">
        <v>4228</v>
      </c>
    </row>
    <row r="10" customFormat="false" ht="12.75" hidden="false" customHeight="false" outlineLevel="0" collapsed="false">
      <c r="B10" s="105" t="n">
        <v>2010</v>
      </c>
      <c r="C10" s="106" t="n">
        <v>56067</v>
      </c>
      <c r="D10" s="106" t="n">
        <v>2161</v>
      </c>
      <c r="E10" s="106" t="n">
        <v>33342</v>
      </c>
      <c r="F10" s="106" t="n">
        <v>20564</v>
      </c>
      <c r="G10" s="106" t="n">
        <v>26624</v>
      </c>
      <c r="H10" s="106" t="n">
        <v>24538</v>
      </c>
      <c r="I10" s="106" t="n">
        <f aca="false">C10-J10</f>
        <v>51383</v>
      </c>
      <c r="J10" s="106" t="n">
        <v>4684</v>
      </c>
    </row>
    <row r="11" customFormat="false" ht="12.75" hidden="false" customHeight="false" outlineLevel="0" collapsed="false">
      <c r="B11" s="105" t="n">
        <v>2011</v>
      </c>
      <c r="C11" s="106" t="n">
        <v>58089</v>
      </c>
      <c r="D11" s="106" t="n">
        <v>2278</v>
      </c>
      <c r="E11" s="106" t="n">
        <v>34275</v>
      </c>
      <c r="F11" s="106" t="n">
        <v>21536</v>
      </c>
      <c r="G11" s="106" t="n">
        <v>27906</v>
      </c>
      <c r="H11" s="106" t="n">
        <v>25538</v>
      </c>
      <c r="I11" s="106" t="n">
        <v>53017</v>
      </c>
      <c r="J11" s="106" t="n">
        <v>5072</v>
      </c>
    </row>
    <row r="12" customFormat="false" ht="12.75" hidden="false" customHeight="false" outlineLevel="0" collapsed="false">
      <c r="B12" s="107" t="s">
        <v>90</v>
      </c>
      <c r="C12" s="106"/>
      <c r="D12" s="106"/>
      <c r="E12" s="106"/>
      <c r="F12" s="106"/>
      <c r="G12" s="106"/>
      <c r="H12" s="106"/>
      <c r="I12" s="106"/>
      <c r="J12" s="106"/>
    </row>
    <row r="13" customFormat="false" ht="12.75" hidden="false" customHeight="false" outlineLevel="0" collapsed="false">
      <c r="B13" s="107" t="s">
        <v>91</v>
      </c>
      <c r="C13" s="106" t="n">
        <v>28516</v>
      </c>
      <c r="D13" s="106" t="n">
        <v>1415</v>
      </c>
      <c r="E13" s="106" t="n">
        <v>20442</v>
      </c>
      <c r="F13" s="106" t="n">
        <v>6659</v>
      </c>
      <c r="G13" s="106" t="n">
        <v>10416</v>
      </c>
      <c r="H13" s="106" t="n">
        <v>15100</v>
      </c>
      <c r="I13" s="106" t="n">
        <v>26201</v>
      </c>
      <c r="J13" s="106" t="n">
        <v>2315</v>
      </c>
    </row>
    <row r="14" s="108" customFormat="true" ht="12.75" hidden="false" customHeight="false" outlineLevel="0" collapsed="false">
      <c r="B14" s="107" t="s">
        <v>92</v>
      </c>
      <c r="C14" s="106" t="n">
        <v>29573</v>
      </c>
      <c r="D14" s="106" t="n">
        <v>863</v>
      </c>
      <c r="E14" s="106" t="n">
        <v>13833</v>
      </c>
      <c r="F14" s="106" t="n">
        <v>14877</v>
      </c>
      <c r="G14" s="106" t="n">
        <v>17490</v>
      </c>
      <c r="H14" s="106" t="n">
        <v>10438</v>
      </c>
      <c r="I14" s="106" t="n">
        <v>26816</v>
      </c>
      <c r="J14" s="106" t="n">
        <v>2757</v>
      </c>
    </row>
    <row r="15" customFormat="false" ht="12.75" hidden="false" customHeight="false" outlineLevel="0" collapsed="false">
      <c r="B15" s="109"/>
      <c r="C15" s="109"/>
      <c r="D15" s="109"/>
      <c r="E15" s="109"/>
      <c r="F15" s="109"/>
      <c r="G15" s="109"/>
      <c r="H15" s="109"/>
      <c r="I15" s="109"/>
      <c r="J15" s="109"/>
    </row>
    <row r="16" customFormat="false" ht="12.75" hidden="false" customHeight="false" outlineLevel="0" collapsed="false">
      <c r="B16" s="110" t="s">
        <v>64</v>
      </c>
      <c r="C16" s="106" t="n">
        <v>6146</v>
      </c>
      <c r="D16" s="106" t="n">
        <v>270</v>
      </c>
      <c r="E16" s="106" t="n">
        <v>3404</v>
      </c>
      <c r="F16" s="106" t="n">
        <v>2472</v>
      </c>
      <c r="G16" s="106" t="n">
        <v>3202</v>
      </c>
      <c r="H16" s="106" t="n">
        <v>2617</v>
      </c>
      <c r="I16" s="106" t="n">
        <v>5254</v>
      </c>
      <c r="J16" s="106" t="n">
        <v>892</v>
      </c>
    </row>
    <row r="17" customFormat="false" ht="12.75" hidden="false" customHeight="false" outlineLevel="0" collapsed="false">
      <c r="B17" s="110" t="s">
        <v>65</v>
      </c>
      <c r="C17" s="106" t="n">
        <v>4396</v>
      </c>
      <c r="D17" s="106" t="n">
        <v>179</v>
      </c>
      <c r="E17" s="106" t="n">
        <v>2630</v>
      </c>
      <c r="F17" s="106" t="n">
        <v>1587</v>
      </c>
      <c r="G17" s="106" t="n">
        <v>2277</v>
      </c>
      <c r="H17" s="106" t="n">
        <v>1943</v>
      </c>
      <c r="I17" s="106" t="n">
        <v>3686</v>
      </c>
      <c r="J17" s="106" t="n">
        <v>710</v>
      </c>
    </row>
    <row r="18" customFormat="false" ht="12.75" hidden="false" customHeight="false" outlineLevel="0" collapsed="false">
      <c r="B18" s="110" t="s">
        <v>66</v>
      </c>
      <c r="C18" s="106" t="n">
        <v>5316</v>
      </c>
      <c r="D18" s="106" t="n">
        <v>314</v>
      </c>
      <c r="E18" s="106" t="n">
        <v>3154</v>
      </c>
      <c r="F18" s="106" t="n">
        <v>1848</v>
      </c>
      <c r="G18" s="106" t="n">
        <v>2302</v>
      </c>
      <c r="H18" s="106" t="n">
        <v>2714</v>
      </c>
      <c r="I18" s="106" t="n">
        <v>5220</v>
      </c>
      <c r="J18" s="106" t="n">
        <v>96</v>
      </c>
    </row>
    <row r="19" customFormat="false" ht="12.75" hidden="false" customHeight="false" outlineLevel="0" collapsed="false">
      <c r="B19" s="110" t="s">
        <v>67</v>
      </c>
      <c r="C19" s="106" t="n">
        <v>4640</v>
      </c>
      <c r="D19" s="106" t="n">
        <v>102</v>
      </c>
      <c r="E19" s="106" t="n">
        <v>2051</v>
      </c>
      <c r="F19" s="106" t="n">
        <v>2487</v>
      </c>
      <c r="G19" s="106" t="n">
        <v>3104</v>
      </c>
      <c r="H19" s="106" t="n">
        <v>1312</v>
      </c>
      <c r="I19" s="106" t="n">
        <v>3901</v>
      </c>
      <c r="J19" s="106" t="n">
        <v>739</v>
      </c>
    </row>
    <row r="20" customFormat="false" ht="12.75" hidden="false" customHeight="false" outlineLevel="0" collapsed="false">
      <c r="B20" s="110" t="s">
        <v>68</v>
      </c>
      <c r="C20" s="106" t="n">
        <v>3809</v>
      </c>
      <c r="D20" s="106" t="n">
        <v>108</v>
      </c>
      <c r="E20" s="106" t="n">
        <v>2076</v>
      </c>
      <c r="F20" s="106" t="n">
        <v>1625</v>
      </c>
      <c r="G20" s="106" t="n">
        <v>2162</v>
      </c>
      <c r="H20" s="106" t="n">
        <v>1557</v>
      </c>
      <c r="I20" s="106" t="n">
        <v>3631</v>
      </c>
      <c r="J20" s="106" t="n">
        <v>178</v>
      </c>
    </row>
    <row r="21" customFormat="false" ht="12.75" hidden="false" customHeight="false" outlineLevel="0" collapsed="false">
      <c r="B21" s="110" t="s">
        <v>69</v>
      </c>
      <c r="C21" s="106" t="n">
        <v>3377</v>
      </c>
      <c r="D21" s="106" t="n">
        <v>217</v>
      </c>
      <c r="E21" s="106" t="n">
        <v>1704</v>
      </c>
      <c r="F21" s="106" t="n">
        <v>1456</v>
      </c>
      <c r="G21" s="106" t="n">
        <v>1768</v>
      </c>
      <c r="H21" s="106" t="n">
        <v>1413</v>
      </c>
      <c r="I21" s="106" t="n">
        <v>3177</v>
      </c>
      <c r="J21" s="106" t="n">
        <v>200</v>
      </c>
    </row>
    <row r="22" customFormat="false" ht="12.75" hidden="false" customHeight="false" outlineLevel="0" collapsed="false">
      <c r="B22" s="110" t="s">
        <v>70</v>
      </c>
      <c r="C22" s="106" t="n">
        <v>5347</v>
      </c>
      <c r="D22" s="106" t="n">
        <v>244</v>
      </c>
      <c r="E22" s="106" t="n">
        <v>2944</v>
      </c>
      <c r="F22" s="106" t="n">
        <v>2159</v>
      </c>
      <c r="G22" s="106" t="n">
        <v>2763</v>
      </c>
      <c r="H22" s="106" t="n">
        <v>2082</v>
      </c>
      <c r="I22" s="106" t="n">
        <v>4595</v>
      </c>
      <c r="J22" s="106" t="n">
        <v>752</v>
      </c>
    </row>
    <row r="23" customFormat="false" ht="12.75" hidden="false" customHeight="false" outlineLevel="0" collapsed="false">
      <c r="B23" s="110" t="s">
        <v>71</v>
      </c>
      <c r="C23" s="106" t="n">
        <v>6853</v>
      </c>
      <c r="D23" s="106" t="n">
        <v>153</v>
      </c>
      <c r="E23" s="106" t="n">
        <v>4607</v>
      </c>
      <c r="F23" s="106" t="n">
        <v>2093</v>
      </c>
      <c r="G23" s="106" t="n">
        <v>2834</v>
      </c>
      <c r="H23" s="106" t="n">
        <v>2459</v>
      </c>
      <c r="I23" s="106" t="n">
        <v>5836</v>
      </c>
      <c r="J23" s="106" t="n">
        <v>1017</v>
      </c>
    </row>
    <row r="24" customFormat="false" ht="12.75" hidden="false" customHeight="false" outlineLevel="0" collapsed="false">
      <c r="B24" s="110" t="s">
        <v>72</v>
      </c>
      <c r="C24" s="106" t="n">
        <v>3320</v>
      </c>
      <c r="D24" s="106" t="n">
        <v>209</v>
      </c>
      <c r="E24" s="106" t="n">
        <v>2026</v>
      </c>
      <c r="F24" s="106" t="n">
        <v>1085</v>
      </c>
      <c r="G24" s="106" t="n">
        <v>1467</v>
      </c>
      <c r="H24" s="106" t="n">
        <v>1613</v>
      </c>
      <c r="I24" s="106" t="n">
        <v>3281</v>
      </c>
      <c r="J24" s="106" t="n">
        <v>39</v>
      </c>
    </row>
    <row r="25" customFormat="false" ht="12.75" hidden="false" customHeight="false" outlineLevel="0" collapsed="false">
      <c r="B25" s="110" t="s">
        <v>73</v>
      </c>
      <c r="C25" s="106" t="n">
        <v>3607</v>
      </c>
      <c r="D25" s="106" t="n">
        <v>139</v>
      </c>
      <c r="E25" s="106" t="n">
        <v>2338</v>
      </c>
      <c r="F25" s="106" t="n">
        <v>1130</v>
      </c>
      <c r="G25" s="106" t="n">
        <v>1631</v>
      </c>
      <c r="H25" s="106" t="n">
        <v>1743</v>
      </c>
      <c r="I25" s="106" t="n">
        <v>3541</v>
      </c>
      <c r="J25" s="106" t="n">
        <v>66</v>
      </c>
    </row>
    <row r="26" customFormat="false" ht="12.75" hidden="false" customHeight="false" outlineLevel="0" collapsed="false">
      <c r="B26" s="110" t="s">
        <v>74</v>
      </c>
      <c r="C26" s="106" t="n">
        <v>7827</v>
      </c>
      <c r="D26" s="106" t="n">
        <v>150</v>
      </c>
      <c r="E26" s="106" t="n">
        <v>5428</v>
      </c>
      <c r="F26" s="106" t="n">
        <v>2249</v>
      </c>
      <c r="G26" s="106" t="n">
        <v>2732</v>
      </c>
      <c r="H26" s="106" t="n">
        <v>4558</v>
      </c>
      <c r="I26" s="106" t="n">
        <v>7657</v>
      </c>
      <c r="J26" s="106" t="n">
        <v>170</v>
      </c>
    </row>
    <row r="27" customFormat="false" ht="12.75" hidden="false" customHeight="false" outlineLevel="0" collapsed="false">
      <c r="B27" s="110" t="s">
        <v>75</v>
      </c>
      <c r="C27" s="106" t="n">
        <v>3451</v>
      </c>
      <c r="D27" s="106" t="n">
        <v>193</v>
      </c>
      <c r="E27" s="106" t="n">
        <v>1913</v>
      </c>
      <c r="F27" s="106" t="n">
        <v>1345</v>
      </c>
      <c r="G27" s="106" t="n">
        <v>1664</v>
      </c>
      <c r="H27" s="106" t="n">
        <v>1527</v>
      </c>
      <c r="I27" s="106" t="n">
        <v>3238</v>
      </c>
      <c r="J27" s="106" t="n">
        <v>213</v>
      </c>
    </row>
    <row r="28" customFormat="false" ht="12.75" hidden="false" customHeight="true" outlineLevel="0" collapsed="false">
      <c r="B28" s="111"/>
      <c r="C28" s="111"/>
      <c r="D28" s="111"/>
      <c r="E28" s="111"/>
      <c r="F28" s="111"/>
      <c r="G28" s="111"/>
      <c r="H28" s="111"/>
      <c r="I28" s="111"/>
      <c r="J28" s="111"/>
    </row>
    <row r="29" customFormat="false" ht="24" hidden="false" customHeight="true" outlineLevel="0" collapsed="false">
      <c r="B29" s="112" t="s">
        <v>131</v>
      </c>
      <c r="C29" s="112"/>
      <c r="D29" s="112"/>
      <c r="E29" s="112"/>
      <c r="F29" s="112"/>
      <c r="G29" s="112"/>
      <c r="H29" s="112"/>
      <c r="I29" s="112"/>
      <c r="J29" s="112"/>
    </row>
    <row r="30" customFormat="false" ht="24" hidden="false" customHeight="true" outlineLevel="0" collapsed="false">
      <c r="B30" s="112" t="s">
        <v>132</v>
      </c>
      <c r="C30" s="112"/>
      <c r="D30" s="112"/>
      <c r="E30" s="112"/>
      <c r="F30" s="112"/>
      <c r="G30" s="112"/>
      <c r="H30" s="112"/>
      <c r="I30" s="112"/>
      <c r="J30" s="112"/>
    </row>
    <row r="31" customFormat="false" ht="13.15" hidden="false" customHeight="true" outlineLevel="0" collapsed="false">
      <c r="B31" s="112" t="s">
        <v>133</v>
      </c>
      <c r="C31" s="112"/>
      <c r="D31" s="112"/>
      <c r="E31" s="112"/>
      <c r="F31" s="112"/>
      <c r="G31" s="112"/>
      <c r="H31" s="112"/>
      <c r="I31" s="112"/>
      <c r="J31" s="112"/>
    </row>
  </sheetData>
  <mergeCells count="14">
    <mergeCell ref="B1:J1"/>
    <mergeCell ref="A2:K2"/>
    <mergeCell ref="B3:B4"/>
    <mergeCell ref="C3:C4"/>
    <mergeCell ref="D3:F3"/>
    <mergeCell ref="G3:H3"/>
    <mergeCell ref="I3:I4"/>
    <mergeCell ref="J3:J4"/>
    <mergeCell ref="B5:J5"/>
    <mergeCell ref="B15:J15"/>
    <mergeCell ref="B28:J28"/>
    <mergeCell ref="B29:J29"/>
    <mergeCell ref="B30:J30"/>
    <mergeCell ref="B31:J31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5.56"/>
    <col collapsed="false" customWidth="true" hidden="false" outlineLevel="0" max="2" min="2" style="113" width="33.85"/>
    <col collapsed="false" customWidth="true" hidden="false" outlineLevel="0" max="7" min="3" style="113" width="8.99"/>
    <col collapsed="false" customWidth="true" hidden="false" outlineLevel="0" max="8" min="8" style="113" width="3.85"/>
    <col collapsed="false" customWidth="false" hidden="false" outlineLevel="0" max="257" min="9" style="113" width="11.42"/>
  </cols>
  <sheetData>
    <row r="1" customFormat="false" ht="15" hidden="false" customHeight="true" outlineLevel="0" collapsed="false">
      <c r="A1" s="114" t="s">
        <v>134</v>
      </c>
      <c r="B1" s="115" t="s">
        <v>135</v>
      </c>
      <c r="C1" s="115"/>
      <c r="D1" s="115"/>
      <c r="E1" s="115"/>
      <c r="F1" s="115"/>
      <c r="G1" s="115"/>
    </row>
    <row r="2" customFormat="false" ht="12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  <row r="3" customFormat="false" ht="12.75" hidden="false" customHeight="true" outlineLevel="0" collapsed="false">
      <c r="B3" s="117" t="s">
        <v>136</v>
      </c>
      <c r="C3" s="118" t="n">
        <v>2009</v>
      </c>
      <c r="D3" s="118" t="n">
        <v>2010</v>
      </c>
      <c r="E3" s="119" t="n">
        <v>2011</v>
      </c>
      <c r="F3" s="119"/>
      <c r="G3" s="119"/>
    </row>
    <row r="4" customFormat="false" ht="25.5" hidden="false" customHeight="true" outlineLevel="0" collapsed="false">
      <c r="B4" s="117"/>
      <c r="C4" s="118"/>
      <c r="D4" s="118"/>
      <c r="E4" s="118" t="s">
        <v>86</v>
      </c>
      <c r="F4" s="118" t="s">
        <v>137</v>
      </c>
      <c r="G4" s="119" t="s">
        <v>88</v>
      </c>
    </row>
    <row r="5" customFormat="false" ht="49.15" hidden="false" customHeight="true" outlineLevel="0" collapsed="false">
      <c r="B5" s="117"/>
      <c r="C5" s="118"/>
      <c r="D5" s="118"/>
      <c r="E5" s="118"/>
      <c r="F5" s="119" t="s">
        <v>89</v>
      </c>
      <c r="G5" s="119"/>
    </row>
    <row r="6" customFormat="false" ht="12.75" hidden="false" customHeight="true" outlineLevel="0" collapsed="false">
      <c r="B6" s="117"/>
      <c r="C6" s="119" t="s">
        <v>6</v>
      </c>
      <c r="D6" s="119"/>
      <c r="E6" s="119"/>
      <c r="F6" s="119"/>
      <c r="G6" s="119"/>
    </row>
    <row r="7" customFormat="false" ht="12.75" hidden="false" customHeight="false" outlineLevel="0" collapsed="false">
      <c r="B7" s="120"/>
      <c r="C7" s="120"/>
      <c r="D7" s="120"/>
      <c r="E7" s="120"/>
      <c r="F7" s="120"/>
      <c r="G7" s="120"/>
    </row>
    <row r="8" customFormat="false" ht="12.75" hidden="false" customHeight="false" outlineLevel="0" collapsed="false">
      <c r="B8" s="121" t="s">
        <v>7</v>
      </c>
      <c r="C8" s="122" t="n">
        <v>70909</v>
      </c>
      <c r="D8" s="122" t="n">
        <v>75653</v>
      </c>
      <c r="E8" s="122" t="n">
        <v>81577</v>
      </c>
      <c r="F8" s="122" t="n">
        <v>55610</v>
      </c>
      <c r="G8" s="122" t="n">
        <v>25967</v>
      </c>
    </row>
    <row r="9" customFormat="false" ht="12.75" hidden="false" customHeight="false" outlineLevel="0" collapsed="false">
      <c r="B9" s="123" t="s">
        <v>90</v>
      </c>
      <c r="C9" s="122"/>
      <c r="D9" s="122"/>
      <c r="E9" s="122"/>
      <c r="F9" s="122"/>
      <c r="G9" s="122"/>
    </row>
    <row r="10" customFormat="false" ht="12.75" hidden="false" customHeight="true" outlineLevel="0" collapsed="false">
      <c r="B10" s="124" t="s">
        <v>138</v>
      </c>
      <c r="C10" s="122" t="n">
        <v>34755</v>
      </c>
      <c r="D10" s="122" t="n">
        <v>36300</v>
      </c>
      <c r="E10" s="122" t="n">
        <v>35297</v>
      </c>
      <c r="F10" s="122" t="n">
        <v>32448</v>
      </c>
      <c r="G10" s="122" t="n">
        <v>2849</v>
      </c>
    </row>
    <row r="11" customFormat="false" ht="12.75" hidden="false" customHeight="false" outlineLevel="0" collapsed="false">
      <c r="B11" s="125" t="s">
        <v>139</v>
      </c>
      <c r="C11" s="122" t="n">
        <v>27357</v>
      </c>
      <c r="D11" s="122" t="n">
        <v>26513</v>
      </c>
      <c r="E11" s="122" t="n">
        <v>25865</v>
      </c>
      <c r="F11" s="122" t="n">
        <v>25656</v>
      </c>
      <c r="G11" s="122" t="n">
        <v>208</v>
      </c>
    </row>
    <row r="12" customFormat="false" ht="25.5" hidden="false" customHeight="false" outlineLevel="0" collapsed="false">
      <c r="B12" s="126" t="s">
        <v>140</v>
      </c>
      <c r="C12" s="122" t="n">
        <v>7398</v>
      </c>
      <c r="D12" s="122" t="n">
        <v>9786</v>
      </c>
      <c r="E12" s="122" t="n">
        <v>9432</v>
      </c>
      <c r="F12" s="122" t="n">
        <v>6791</v>
      </c>
      <c r="G12" s="122" t="n">
        <v>2641</v>
      </c>
    </row>
    <row r="13" customFormat="false" ht="12.75" hidden="false" customHeight="false" outlineLevel="0" collapsed="false">
      <c r="B13" s="123" t="s">
        <v>141</v>
      </c>
      <c r="C13" s="122" t="n">
        <v>26985</v>
      </c>
      <c r="D13" s="122" t="n">
        <v>29795</v>
      </c>
      <c r="E13" s="122" t="n">
        <v>37765</v>
      </c>
      <c r="F13" s="122" t="n">
        <v>19650</v>
      </c>
      <c r="G13" s="122" t="n">
        <v>18115</v>
      </c>
    </row>
    <row r="14" customFormat="false" ht="12.75" hidden="false" customHeight="false" outlineLevel="0" collapsed="false">
      <c r="B14" s="125" t="s">
        <v>142</v>
      </c>
      <c r="C14" s="122" t="n">
        <v>9052</v>
      </c>
      <c r="D14" s="122" t="n">
        <v>10731</v>
      </c>
      <c r="E14" s="122" t="n">
        <v>15374</v>
      </c>
      <c r="F14" s="122" t="n">
        <v>230</v>
      </c>
      <c r="G14" s="122" t="n">
        <v>15144</v>
      </c>
    </row>
    <row r="15" customFormat="false" ht="25.5" hidden="false" customHeight="false" outlineLevel="0" collapsed="false">
      <c r="B15" s="126" t="s">
        <v>143</v>
      </c>
      <c r="C15" s="122" t="n">
        <v>1630</v>
      </c>
      <c r="D15" s="122" t="n">
        <v>1830</v>
      </c>
      <c r="E15" s="122" t="n">
        <v>2759</v>
      </c>
      <c r="F15" s="122" t="s">
        <v>12</v>
      </c>
      <c r="G15" s="122" t="n">
        <v>2759</v>
      </c>
    </row>
    <row r="16" customFormat="false" ht="25.5" hidden="false" customHeight="false" outlineLevel="0" collapsed="false">
      <c r="B16" s="126" t="s">
        <v>144</v>
      </c>
      <c r="C16" s="127" t="n">
        <v>16303</v>
      </c>
      <c r="D16" s="127" t="n">
        <v>17234</v>
      </c>
      <c r="E16" s="127" t="n">
        <v>19632</v>
      </c>
      <c r="F16" s="127" t="n">
        <v>19419</v>
      </c>
      <c r="G16" s="127" t="n">
        <v>213</v>
      </c>
    </row>
    <row r="17" customFormat="false" ht="25.5" hidden="false" customHeight="true" outlineLevel="0" collapsed="false">
      <c r="B17" s="124" t="s">
        <v>145</v>
      </c>
      <c r="C17" s="122" t="n">
        <v>7151</v>
      </c>
      <c r="D17" s="122" t="n">
        <v>7314</v>
      </c>
      <c r="E17" s="122" t="n">
        <v>5795</v>
      </c>
      <c r="F17" s="122" t="n">
        <v>903</v>
      </c>
      <c r="G17" s="122" t="n">
        <v>4892</v>
      </c>
    </row>
    <row r="18" customFormat="false" ht="12.75" hidden="false" customHeight="false" outlineLevel="0" collapsed="false">
      <c r="B18" s="123" t="s">
        <v>146</v>
      </c>
      <c r="C18" s="122" t="n">
        <v>53</v>
      </c>
      <c r="D18" s="122" t="n">
        <v>93</v>
      </c>
      <c r="E18" s="122" t="n">
        <v>203</v>
      </c>
      <c r="F18" s="122" t="n">
        <v>203</v>
      </c>
      <c r="G18" s="122" t="s">
        <v>12</v>
      </c>
    </row>
    <row r="19" customFormat="false" ht="12.75" hidden="false" customHeight="false" outlineLevel="0" collapsed="false">
      <c r="B19" s="123" t="s">
        <v>147</v>
      </c>
      <c r="C19" s="122" t="n">
        <v>1965</v>
      </c>
      <c r="D19" s="122" t="n">
        <v>2151</v>
      </c>
      <c r="E19" s="122" t="n">
        <v>2517</v>
      </c>
      <c r="F19" s="122" t="n">
        <v>2407</v>
      </c>
      <c r="G19" s="122" t="n">
        <v>110</v>
      </c>
    </row>
    <row r="20" customFormat="false" ht="12.75" hidden="false" customHeight="false" outlineLevel="0" collapsed="false">
      <c r="B20" s="125" t="s">
        <v>142</v>
      </c>
      <c r="C20" s="122" t="n">
        <v>461</v>
      </c>
      <c r="D20" s="122" t="n">
        <v>533</v>
      </c>
      <c r="E20" s="122" t="n">
        <v>603</v>
      </c>
      <c r="F20" s="122" t="n">
        <v>558</v>
      </c>
      <c r="G20" s="122" t="n">
        <v>45</v>
      </c>
    </row>
    <row r="21" customFormat="false" ht="12.75" hidden="false" customHeight="false" outlineLevel="0" collapsed="false">
      <c r="B21" s="125" t="s">
        <v>148</v>
      </c>
      <c r="C21" s="122" t="n">
        <v>1504</v>
      </c>
      <c r="D21" s="122" t="n">
        <v>1618</v>
      </c>
      <c r="E21" s="122" t="n">
        <v>1914</v>
      </c>
      <c r="F21" s="122" t="n">
        <v>1849</v>
      </c>
      <c r="G21" s="122" t="n">
        <v>65</v>
      </c>
    </row>
    <row r="22" customFormat="false" ht="12.75" hidden="false" customHeight="false" outlineLevel="0" collapsed="false">
      <c r="B22" s="121"/>
      <c r="C22" s="122"/>
      <c r="D22" s="122"/>
      <c r="E22" s="122"/>
      <c r="F22" s="122"/>
      <c r="G22" s="122"/>
    </row>
    <row r="23" customFormat="false" ht="12.75" hidden="false" customHeight="false" outlineLevel="0" collapsed="false">
      <c r="B23" s="121" t="s">
        <v>48</v>
      </c>
      <c r="C23" s="122" t="n">
        <v>1092</v>
      </c>
      <c r="D23" s="122" t="n">
        <v>1326</v>
      </c>
      <c r="E23" s="122" t="n">
        <v>1114</v>
      </c>
      <c r="F23" s="122" t="n">
        <v>1111</v>
      </c>
      <c r="G23" s="122" t="n">
        <v>2</v>
      </c>
    </row>
    <row r="24" customFormat="false" ht="12.75" hidden="false" customHeight="false" outlineLevel="0" collapsed="false">
      <c r="B24" s="128" t="s">
        <v>90</v>
      </c>
      <c r="C24" s="122"/>
      <c r="D24" s="122"/>
      <c r="E24" s="122"/>
      <c r="F24" s="122"/>
      <c r="G24" s="122"/>
    </row>
    <row r="25" customFormat="false" ht="25.5" hidden="false" customHeight="true" outlineLevel="0" collapsed="false">
      <c r="B25" s="128" t="s">
        <v>149</v>
      </c>
      <c r="C25" s="122" t="n">
        <v>214</v>
      </c>
      <c r="D25" s="122" t="n">
        <v>724</v>
      </c>
      <c r="E25" s="122" t="n">
        <v>315</v>
      </c>
      <c r="F25" s="122" t="n">
        <v>315</v>
      </c>
      <c r="G25" s="122" t="s">
        <v>12</v>
      </c>
    </row>
    <row r="26" customFormat="false" ht="57.6" hidden="false" customHeight="true" outlineLevel="0" collapsed="false">
      <c r="B26" s="128" t="s">
        <v>150</v>
      </c>
      <c r="C26" s="122" t="n">
        <v>4</v>
      </c>
      <c r="D26" s="122" t="n">
        <v>12</v>
      </c>
      <c r="E26" s="122" t="n">
        <v>17</v>
      </c>
      <c r="F26" s="122" t="n">
        <v>14</v>
      </c>
      <c r="G26" s="122" t="n">
        <v>2</v>
      </c>
    </row>
    <row r="27" customFormat="false" ht="25.5" hidden="false" customHeight="false" outlineLevel="0" collapsed="false">
      <c r="B27" s="128" t="s">
        <v>151</v>
      </c>
      <c r="C27" s="122" t="n">
        <v>874</v>
      </c>
      <c r="D27" s="122" t="n">
        <v>591</v>
      </c>
      <c r="E27" s="122" t="n">
        <v>782</v>
      </c>
      <c r="F27" s="122" t="n">
        <v>782</v>
      </c>
      <c r="G27" s="122" t="s">
        <v>12</v>
      </c>
    </row>
    <row r="28" customFormat="false" ht="12.75" hidden="false" customHeight="false" outlineLevel="0" collapsed="false">
      <c r="B28" s="123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B29" s="121" t="s">
        <v>57</v>
      </c>
      <c r="C29" s="122" t="n">
        <v>69817</v>
      </c>
      <c r="D29" s="122" t="n">
        <v>74326</v>
      </c>
      <c r="E29" s="122" t="n">
        <v>80464</v>
      </c>
      <c r="F29" s="122" t="n">
        <v>54499</v>
      </c>
      <c r="G29" s="122" t="n">
        <v>25965</v>
      </c>
    </row>
    <row r="30" customFormat="false" ht="12.75" hidden="false" customHeight="true" outlineLevel="0" collapsed="false">
      <c r="B30" s="129"/>
      <c r="C30" s="129"/>
      <c r="D30" s="129"/>
      <c r="E30" s="129"/>
      <c r="F30" s="129"/>
      <c r="G30" s="129"/>
    </row>
    <row r="31" customFormat="false" ht="12.75" hidden="false" customHeight="false" outlineLevel="0" collapsed="false">
      <c r="B31" s="130" t="s">
        <v>152</v>
      </c>
      <c r="C31" s="130"/>
      <c r="D31" s="130"/>
      <c r="E31" s="130"/>
      <c r="F31" s="130"/>
      <c r="G31" s="130"/>
      <c r="H31" s="113" t="s">
        <v>94</v>
      </c>
    </row>
  </sheetData>
  <mergeCells count="12">
    <mergeCell ref="B1:G1"/>
    <mergeCell ref="A2:H2"/>
    <mergeCell ref="B3:B6"/>
    <mergeCell ref="C3:C5"/>
    <mergeCell ref="D3:D5"/>
    <mergeCell ref="E3:G3"/>
    <mergeCell ref="E4:E5"/>
    <mergeCell ref="F5:G5"/>
    <mergeCell ref="C6:G6"/>
    <mergeCell ref="B7:G7"/>
    <mergeCell ref="B30:G30"/>
    <mergeCell ref="B31:G31"/>
  </mergeCells>
  <printOptions headings="false" gridLines="false" gridLinesSet="true" horizontalCentered="false" verticalCentered="false"/>
  <pageMargins left="0.747916666666667" right="0.57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131" width="17.28"/>
    <col collapsed="false" customWidth="true" hidden="false" outlineLevel="0" max="8" min="3" style="131" width="7.99"/>
    <col collapsed="false" customWidth="true" hidden="false" outlineLevel="0" max="9" min="9" style="131" width="9.41"/>
    <col collapsed="false" customWidth="true" hidden="false" outlineLevel="0" max="10" min="10" style="131" width="8.7"/>
    <col collapsed="false" customWidth="true" hidden="false" outlineLevel="0" max="11" min="11" style="131" width="2.84"/>
    <col collapsed="false" customWidth="false" hidden="false" outlineLevel="0" max="257" min="12" style="131" width="11.56"/>
  </cols>
  <sheetData>
    <row r="1" customFormat="false" ht="27.95" hidden="false" customHeight="true" outlineLevel="0" collapsed="false">
      <c r="A1" s="132" t="s">
        <v>153</v>
      </c>
      <c r="B1" s="133" t="s">
        <v>154</v>
      </c>
      <c r="C1" s="133"/>
      <c r="D1" s="133"/>
      <c r="E1" s="133"/>
      <c r="F1" s="133"/>
      <c r="G1" s="133"/>
      <c r="H1" s="133"/>
      <c r="I1" s="133"/>
      <c r="J1" s="133"/>
    </row>
    <row r="2" customFormat="false" ht="12.75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25.5" hidden="false" customHeight="true" outlineLevel="0" collapsed="false">
      <c r="B3" s="135" t="s">
        <v>54</v>
      </c>
      <c r="C3" s="136" t="s">
        <v>3</v>
      </c>
      <c r="D3" s="136" t="s">
        <v>155</v>
      </c>
      <c r="E3" s="136" t="s">
        <v>156</v>
      </c>
      <c r="F3" s="135" t="s">
        <v>98</v>
      </c>
      <c r="G3" s="135"/>
      <c r="H3" s="135"/>
      <c r="I3" s="137" t="s">
        <v>82</v>
      </c>
      <c r="J3" s="137"/>
    </row>
    <row r="4" customFormat="false" ht="50.1" hidden="false" customHeight="true" outlineLevel="0" collapsed="false">
      <c r="B4" s="135"/>
      <c r="C4" s="136"/>
      <c r="D4" s="136"/>
      <c r="E4" s="136"/>
      <c r="F4" s="136" t="s">
        <v>103</v>
      </c>
      <c r="G4" s="136" t="s">
        <v>157</v>
      </c>
      <c r="H4" s="136" t="s">
        <v>158</v>
      </c>
      <c r="I4" s="136" t="s">
        <v>159</v>
      </c>
      <c r="J4" s="137" t="s">
        <v>160</v>
      </c>
    </row>
    <row r="5" customFormat="false" ht="12.75" hidden="false" customHeight="false" outlineLevel="0" collapsed="false">
      <c r="B5" s="138"/>
      <c r="C5" s="138"/>
      <c r="D5" s="138"/>
      <c r="E5" s="138"/>
      <c r="F5" s="138"/>
      <c r="G5" s="138"/>
      <c r="H5" s="138"/>
      <c r="I5" s="138"/>
      <c r="J5" s="138"/>
    </row>
    <row r="6" customFormat="false" ht="12.75" hidden="false" customHeight="false" outlineLevel="0" collapsed="false">
      <c r="B6" s="139" t="n">
        <v>2002</v>
      </c>
      <c r="C6" s="140" t="n">
        <v>19786</v>
      </c>
      <c r="D6" s="140" t="n">
        <v>11333</v>
      </c>
      <c r="E6" s="140" t="n">
        <v>8453</v>
      </c>
      <c r="F6" s="140" t="n">
        <v>7694</v>
      </c>
      <c r="G6" s="140" t="n">
        <v>10776</v>
      </c>
      <c r="H6" s="140" t="n">
        <v>1316</v>
      </c>
      <c r="I6" s="140" t="n">
        <v>11844</v>
      </c>
      <c r="J6" s="140" t="n">
        <v>7942</v>
      </c>
      <c r="K6" s="141"/>
    </row>
    <row r="7" customFormat="false" ht="12.75" hidden="false" customHeight="true" outlineLevel="0" collapsed="false">
      <c r="B7" s="139" t="n">
        <v>2003</v>
      </c>
      <c r="C7" s="140" t="n">
        <v>18053</v>
      </c>
      <c r="D7" s="140" t="n">
        <v>10393</v>
      </c>
      <c r="E7" s="140" t="n">
        <v>7660</v>
      </c>
      <c r="F7" s="140" t="n">
        <v>7125</v>
      </c>
      <c r="G7" s="140" t="n">
        <v>9798</v>
      </c>
      <c r="H7" s="140" t="n">
        <v>1130</v>
      </c>
      <c r="I7" s="140" t="n">
        <v>10192</v>
      </c>
      <c r="J7" s="140" t="n">
        <v>7861</v>
      </c>
      <c r="K7" s="141"/>
    </row>
    <row r="8" customFormat="false" ht="12.75" hidden="false" customHeight="false" outlineLevel="0" collapsed="false">
      <c r="B8" s="139" t="n">
        <v>2004</v>
      </c>
      <c r="C8" s="140" t="n">
        <v>12707</v>
      </c>
      <c r="D8" s="140" t="n">
        <v>7313</v>
      </c>
      <c r="E8" s="140" t="n">
        <v>5394</v>
      </c>
      <c r="F8" s="140" t="n">
        <v>4962</v>
      </c>
      <c r="G8" s="140" t="n">
        <v>6921</v>
      </c>
      <c r="H8" s="140" t="n">
        <v>824</v>
      </c>
      <c r="I8" s="140" t="n">
        <v>7139</v>
      </c>
      <c r="J8" s="140" t="n">
        <v>5568</v>
      </c>
      <c r="K8" s="141"/>
    </row>
    <row r="9" customFormat="false" ht="12.75" hidden="false" customHeight="false" outlineLevel="0" collapsed="false">
      <c r="B9" s="139" t="n">
        <v>2005</v>
      </c>
      <c r="C9" s="140" t="n">
        <v>14122</v>
      </c>
      <c r="D9" s="140" t="n">
        <v>8196</v>
      </c>
      <c r="E9" s="140" t="n">
        <v>5926</v>
      </c>
      <c r="F9" s="140" t="n">
        <v>5616</v>
      </c>
      <c r="G9" s="140" t="n">
        <v>7561</v>
      </c>
      <c r="H9" s="140" t="n">
        <v>945</v>
      </c>
      <c r="I9" s="140" t="n">
        <v>8935</v>
      </c>
      <c r="J9" s="140" t="n">
        <v>5187</v>
      </c>
      <c r="K9" s="141"/>
    </row>
    <row r="10" customFormat="false" ht="12.75" hidden="false" customHeight="true" outlineLevel="0" collapsed="false">
      <c r="B10" s="139" t="n">
        <v>2006</v>
      </c>
      <c r="C10" s="140" t="n">
        <v>13168</v>
      </c>
      <c r="D10" s="140" t="n">
        <v>8003</v>
      </c>
      <c r="E10" s="140" t="n">
        <v>5165</v>
      </c>
      <c r="F10" s="140" t="n">
        <v>5007</v>
      </c>
      <c r="G10" s="140" t="n">
        <v>7287</v>
      </c>
      <c r="H10" s="140" t="n">
        <v>874</v>
      </c>
      <c r="I10" s="140" t="n">
        <v>7524</v>
      </c>
      <c r="J10" s="140" t="n">
        <v>5644</v>
      </c>
      <c r="K10" s="141"/>
    </row>
    <row r="11" customFormat="false" ht="12.75" hidden="false" customHeight="false" outlineLevel="0" collapsed="false">
      <c r="B11" s="139" t="n">
        <v>2007</v>
      </c>
      <c r="C11" s="140" t="n">
        <v>11925</v>
      </c>
      <c r="D11" s="140" t="n">
        <v>7344</v>
      </c>
      <c r="E11" s="140" t="n">
        <v>4581</v>
      </c>
      <c r="F11" s="140" t="n">
        <v>4406</v>
      </c>
      <c r="G11" s="140" t="n">
        <v>6696</v>
      </c>
      <c r="H11" s="140" t="n">
        <v>823</v>
      </c>
      <c r="I11" s="140" t="n">
        <v>6464</v>
      </c>
      <c r="J11" s="140" t="n">
        <v>5461</v>
      </c>
      <c r="K11" s="141"/>
    </row>
    <row r="12" customFormat="false" ht="12.75" hidden="false" customHeight="false" outlineLevel="0" collapsed="false">
      <c r="B12" s="139" t="n">
        <v>2008</v>
      </c>
      <c r="C12" s="140" t="n">
        <v>9965</v>
      </c>
      <c r="D12" s="140" t="n">
        <v>6081</v>
      </c>
      <c r="E12" s="140" t="n">
        <v>3884</v>
      </c>
      <c r="F12" s="140" t="n">
        <v>3635</v>
      </c>
      <c r="G12" s="140" t="n">
        <v>5574</v>
      </c>
      <c r="H12" s="140" t="n">
        <v>756</v>
      </c>
      <c r="I12" s="140" t="n">
        <v>4620</v>
      </c>
      <c r="J12" s="140" t="n">
        <v>5345</v>
      </c>
      <c r="K12" s="141"/>
    </row>
    <row r="13" customFormat="false" ht="12.75" hidden="false" customHeight="false" outlineLevel="0" collapsed="false">
      <c r="B13" s="139" t="n">
        <v>2009</v>
      </c>
      <c r="C13" s="140" t="n">
        <v>10528</v>
      </c>
      <c r="D13" s="140" t="n">
        <v>6223</v>
      </c>
      <c r="E13" s="140" t="n">
        <v>4305</v>
      </c>
      <c r="F13" s="140" t="n">
        <v>3705</v>
      </c>
      <c r="G13" s="140" t="n">
        <v>5976</v>
      </c>
      <c r="H13" s="140" t="n">
        <v>847</v>
      </c>
      <c r="I13" s="140" t="n">
        <v>5597</v>
      </c>
      <c r="J13" s="140" t="n">
        <v>4931</v>
      </c>
      <c r="K13" s="141"/>
    </row>
    <row r="14" customFormat="false" ht="12.75" hidden="false" customHeight="false" outlineLevel="0" collapsed="false">
      <c r="B14" s="139" t="n">
        <v>2010</v>
      </c>
      <c r="C14" s="140" t="n">
        <v>11429</v>
      </c>
      <c r="D14" s="140" t="n">
        <v>6734</v>
      </c>
      <c r="E14" s="140" t="n">
        <v>4695</v>
      </c>
      <c r="F14" s="140" t="n">
        <v>3943</v>
      </c>
      <c r="G14" s="140" t="n">
        <v>6526</v>
      </c>
      <c r="H14" s="140" t="n">
        <v>960</v>
      </c>
      <c r="I14" s="140" t="n">
        <v>6026</v>
      </c>
      <c r="J14" s="140" t="n">
        <v>5403</v>
      </c>
      <c r="K14" s="141"/>
    </row>
    <row r="15" customFormat="false" ht="12.75" hidden="false" customHeight="false" outlineLevel="0" collapsed="false">
      <c r="B15" s="139" t="n">
        <v>2011</v>
      </c>
      <c r="C15" s="140" t="n">
        <v>12082</v>
      </c>
      <c r="D15" s="140" t="n">
        <v>7090</v>
      </c>
      <c r="E15" s="140" t="n">
        <v>4992</v>
      </c>
      <c r="F15" s="140" t="n">
        <v>3974</v>
      </c>
      <c r="G15" s="140" t="n">
        <v>7020</v>
      </c>
      <c r="H15" s="140" t="n">
        <v>1088</v>
      </c>
      <c r="I15" s="140" t="n">
        <v>7084</v>
      </c>
      <c r="J15" s="140" t="n">
        <v>4998</v>
      </c>
    </row>
    <row r="16" customFormat="false" ht="11.45" hidden="false" customHeight="true" outlineLevel="0" collapsed="false"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false" outlineLevel="0" collapsed="false">
      <c r="B17" s="143" t="s">
        <v>64</v>
      </c>
      <c r="C17" s="140" t="n">
        <v>1354</v>
      </c>
      <c r="D17" s="140" t="n">
        <v>826</v>
      </c>
      <c r="E17" s="140" t="n">
        <v>528</v>
      </c>
      <c r="F17" s="140" t="n">
        <v>410</v>
      </c>
      <c r="G17" s="140" t="n">
        <v>789</v>
      </c>
      <c r="H17" s="140" t="n">
        <v>155</v>
      </c>
      <c r="I17" s="140" t="n">
        <v>762</v>
      </c>
      <c r="J17" s="140" t="n">
        <v>592</v>
      </c>
    </row>
    <row r="18" customFormat="false" ht="12.75" hidden="false" customHeight="false" outlineLevel="0" collapsed="false">
      <c r="B18" s="143" t="s">
        <v>65</v>
      </c>
      <c r="C18" s="140" t="n">
        <v>1003</v>
      </c>
      <c r="D18" s="140" t="n">
        <v>584</v>
      </c>
      <c r="E18" s="140" t="n">
        <v>419</v>
      </c>
      <c r="F18" s="140" t="n">
        <v>377</v>
      </c>
      <c r="G18" s="140" t="n">
        <v>547</v>
      </c>
      <c r="H18" s="140" t="n">
        <v>79</v>
      </c>
      <c r="I18" s="140" t="n">
        <v>372</v>
      </c>
      <c r="J18" s="140" t="n">
        <v>631</v>
      </c>
    </row>
    <row r="19" customFormat="false" ht="12.75" hidden="false" customHeight="false" outlineLevel="0" collapsed="false">
      <c r="B19" s="143" t="s">
        <v>66</v>
      </c>
      <c r="C19" s="140" t="n">
        <v>677</v>
      </c>
      <c r="D19" s="140" t="n">
        <v>428</v>
      </c>
      <c r="E19" s="140" t="n">
        <v>249</v>
      </c>
      <c r="F19" s="140" t="n">
        <v>168</v>
      </c>
      <c r="G19" s="140" t="n">
        <v>432</v>
      </c>
      <c r="H19" s="140" t="n">
        <v>77</v>
      </c>
      <c r="I19" s="140" t="n">
        <v>440</v>
      </c>
      <c r="J19" s="140" t="n">
        <v>237</v>
      </c>
    </row>
    <row r="20" customFormat="false" ht="12.75" hidden="false" customHeight="false" outlineLevel="0" collapsed="false">
      <c r="B20" s="143" t="s">
        <v>67</v>
      </c>
      <c r="C20" s="140" t="n">
        <v>479</v>
      </c>
      <c r="D20" s="140" t="n">
        <v>323</v>
      </c>
      <c r="E20" s="140" t="n">
        <v>156</v>
      </c>
      <c r="F20" s="140" t="n">
        <v>112</v>
      </c>
      <c r="G20" s="140" t="n">
        <v>298</v>
      </c>
      <c r="H20" s="140" t="n">
        <v>69</v>
      </c>
      <c r="I20" s="140" t="n">
        <v>284</v>
      </c>
      <c r="J20" s="140" t="n">
        <v>195</v>
      </c>
    </row>
    <row r="21" customFormat="false" ht="12.75" hidden="false" customHeight="false" outlineLevel="0" collapsed="false">
      <c r="B21" s="143" t="s">
        <v>68</v>
      </c>
      <c r="C21" s="140" t="n">
        <v>378</v>
      </c>
      <c r="D21" s="140" t="n">
        <v>247</v>
      </c>
      <c r="E21" s="140" t="n">
        <v>131</v>
      </c>
      <c r="F21" s="140" t="n">
        <v>94</v>
      </c>
      <c r="G21" s="140" t="n">
        <v>238</v>
      </c>
      <c r="H21" s="140" t="n">
        <v>46</v>
      </c>
      <c r="I21" s="140" t="n">
        <v>186</v>
      </c>
      <c r="J21" s="140" t="n">
        <v>192</v>
      </c>
    </row>
    <row r="22" customFormat="false" ht="12.75" hidden="false" customHeight="false" outlineLevel="0" collapsed="false">
      <c r="B22" s="143" t="s">
        <v>69</v>
      </c>
      <c r="C22" s="140" t="n">
        <v>358</v>
      </c>
      <c r="D22" s="140" t="n">
        <v>222</v>
      </c>
      <c r="E22" s="140" t="n">
        <v>136</v>
      </c>
      <c r="F22" s="140" t="n">
        <v>99</v>
      </c>
      <c r="G22" s="140" t="n">
        <v>222</v>
      </c>
      <c r="H22" s="140" t="n">
        <v>37</v>
      </c>
      <c r="I22" s="140" t="n">
        <v>239</v>
      </c>
      <c r="J22" s="140" t="n">
        <v>119</v>
      </c>
    </row>
    <row r="23" customFormat="false" ht="12.75" hidden="false" customHeight="false" outlineLevel="0" collapsed="false">
      <c r="B23" s="143" t="s">
        <v>70</v>
      </c>
      <c r="C23" s="140" t="n">
        <v>562</v>
      </c>
      <c r="D23" s="140" t="n">
        <v>348</v>
      </c>
      <c r="E23" s="140" t="n">
        <v>214</v>
      </c>
      <c r="F23" s="140" t="n">
        <v>150</v>
      </c>
      <c r="G23" s="140" t="n">
        <v>344</v>
      </c>
      <c r="H23" s="140" t="n">
        <v>68</v>
      </c>
      <c r="I23" s="140" t="n">
        <v>414</v>
      </c>
      <c r="J23" s="140" t="n">
        <v>148</v>
      </c>
    </row>
    <row r="24" customFormat="false" ht="12.75" hidden="false" customHeight="false" outlineLevel="0" collapsed="false">
      <c r="B24" s="143" t="s">
        <v>71</v>
      </c>
      <c r="C24" s="140" t="n">
        <v>1096</v>
      </c>
      <c r="D24" s="140" t="n">
        <v>633</v>
      </c>
      <c r="E24" s="140" t="n">
        <v>463</v>
      </c>
      <c r="F24" s="140" t="n">
        <v>402</v>
      </c>
      <c r="G24" s="140" t="n">
        <v>587</v>
      </c>
      <c r="H24" s="140" t="n">
        <v>107</v>
      </c>
      <c r="I24" s="140" t="n">
        <v>330</v>
      </c>
      <c r="J24" s="140" t="n">
        <v>766</v>
      </c>
    </row>
    <row r="25" customFormat="false" ht="12.75" hidden="false" customHeight="false" outlineLevel="0" collapsed="false">
      <c r="B25" s="143" t="s">
        <v>72</v>
      </c>
      <c r="C25" s="140" t="n">
        <v>925</v>
      </c>
      <c r="D25" s="140" t="n">
        <v>519</v>
      </c>
      <c r="E25" s="140" t="n">
        <v>406</v>
      </c>
      <c r="F25" s="140" t="n">
        <v>355</v>
      </c>
      <c r="G25" s="140" t="n">
        <v>478</v>
      </c>
      <c r="H25" s="140" t="n">
        <v>92</v>
      </c>
      <c r="I25" s="140" t="n">
        <v>298</v>
      </c>
      <c r="J25" s="140" t="n">
        <v>627</v>
      </c>
    </row>
    <row r="26" customFormat="false" ht="12.75" hidden="false" customHeight="false" outlineLevel="0" collapsed="false">
      <c r="B26" s="143" t="s">
        <v>73</v>
      </c>
      <c r="C26" s="140" t="n">
        <v>499</v>
      </c>
      <c r="D26" s="140" t="n">
        <v>316</v>
      </c>
      <c r="E26" s="140" t="n">
        <v>183</v>
      </c>
      <c r="F26" s="140" t="n">
        <v>124</v>
      </c>
      <c r="G26" s="140" t="n">
        <v>334</v>
      </c>
      <c r="H26" s="140" t="n">
        <v>41</v>
      </c>
      <c r="I26" s="140" t="n">
        <v>320</v>
      </c>
      <c r="J26" s="140" t="n">
        <v>179</v>
      </c>
    </row>
    <row r="27" customFormat="false" ht="12.75" hidden="false" customHeight="false" outlineLevel="0" collapsed="false">
      <c r="B27" s="143" t="s">
        <v>74</v>
      </c>
      <c r="C27" s="140" t="n">
        <v>625</v>
      </c>
      <c r="D27" s="140" t="n">
        <v>371</v>
      </c>
      <c r="E27" s="140" t="n">
        <v>254</v>
      </c>
      <c r="F27" s="140" t="n">
        <v>234</v>
      </c>
      <c r="G27" s="140" t="n">
        <v>330</v>
      </c>
      <c r="H27" s="140" t="n">
        <v>61</v>
      </c>
      <c r="I27" s="140" t="n">
        <v>305</v>
      </c>
      <c r="J27" s="140" t="n">
        <v>320</v>
      </c>
    </row>
    <row r="28" customFormat="false" ht="12.75" hidden="false" customHeight="false" outlineLevel="0" collapsed="false">
      <c r="B28" s="143" t="s">
        <v>75</v>
      </c>
      <c r="C28" s="140" t="n">
        <v>321</v>
      </c>
      <c r="D28" s="140" t="n">
        <v>186</v>
      </c>
      <c r="E28" s="140" t="n">
        <v>135</v>
      </c>
      <c r="F28" s="140" t="n">
        <v>107</v>
      </c>
      <c r="G28" s="140" t="n">
        <v>173</v>
      </c>
      <c r="H28" s="140" t="n">
        <v>41</v>
      </c>
      <c r="I28" s="140" t="n">
        <v>180</v>
      </c>
      <c r="J28" s="140" t="n">
        <v>141</v>
      </c>
    </row>
    <row r="29" customFormat="false" ht="12.75" hidden="false" customHeight="false" outlineLevel="0" collapsed="false">
      <c r="B29" s="144"/>
      <c r="C29" s="140"/>
      <c r="D29" s="140"/>
      <c r="E29" s="140"/>
      <c r="F29" s="140"/>
      <c r="G29" s="140"/>
      <c r="H29" s="140"/>
      <c r="I29" s="140"/>
      <c r="J29" s="140"/>
    </row>
    <row r="30" customFormat="false" ht="12.75" hidden="false" customHeight="false" outlineLevel="0" collapsed="false">
      <c r="B30" s="144" t="s">
        <v>161</v>
      </c>
      <c r="C30" s="140" t="n">
        <v>3805</v>
      </c>
      <c r="D30" s="140" t="n">
        <v>2087</v>
      </c>
      <c r="E30" s="140" t="n">
        <v>1718</v>
      </c>
      <c r="F30" s="140" t="n">
        <v>1342</v>
      </c>
      <c r="G30" s="140" t="n">
        <v>2248</v>
      </c>
      <c r="H30" s="140" t="n">
        <v>215</v>
      </c>
      <c r="I30" s="140" t="n">
        <v>2954</v>
      </c>
      <c r="J30" s="140" t="n">
        <v>851</v>
      </c>
    </row>
    <row r="31" customFormat="false" ht="12.75" hidden="false" customHeight="false" outlineLevel="0" collapsed="false">
      <c r="B31" s="145"/>
      <c r="C31" s="145"/>
      <c r="D31" s="145"/>
      <c r="E31" s="145"/>
      <c r="F31" s="145"/>
      <c r="G31" s="145"/>
    </row>
    <row r="32" customFormat="false" ht="13.15" hidden="false" customHeight="true" outlineLevel="0" collapsed="false">
      <c r="B32" s="146" t="s">
        <v>162</v>
      </c>
      <c r="C32" s="146"/>
      <c r="D32" s="146"/>
      <c r="E32" s="146"/>
      <c r="F32" s="146"/>
      <c r="G32" s="146"/>
      <c r="H32" s="146"/>
      <c r="I32" s="146"/>
      <c r="J32" s="146"/>
    </row>
    <row r="33" customFormat="false" ht="13.15" hidden="false" customHeight="true" outlineLevel="0" collapsed="false">
      <c r="B33" s="146" t="s">
        <v>163</v>
      </c>
      <c r="C33" s="146"/>
      <c r="D33" s="146"/>
      <c r="E33" s="146"/>
      <c r="F33" s="146"/>
      <c r="G33" s="146"/>
      <c r="H33" s="146"/>
      <c r="I33" s="146"/>
      <c r="J33" s="146"/>
    </row>
    <row r="34" customFormat="false" ht="12.75" hidden="false" customHeight="true" outlineLevel="0" collapsed="false">
      <c r="B34" s="147" t="s">
        <v>164</v>
      </c>
      <c r="C34" s="147"/>
      <c r="D34" s="147"/>
      <c r="E34" s="147"/>
      <c r="F34" s="147"/>
      <c r="G34" s="147"/>
      <c r="H34" s="147"/>
      <c r="I34" s="147"/>
      <c r="J34" s="147"/>
    </row>
  </sheetData>
  <mergeCells count="14">
    <mergeCell ref="B1:J1"/>
    <mergeCell ref="A2:K2"/>
    <mergeCell ref="B3:B4"/>
    <mergeCell ref="C3:C4"/>
    <mergeCell ref="D3:D4"/>
    <mergeCell ref="E3:E4"/>
    <mergeCell ref="F3:H3"/>
    <mergeCell ref="I3:J3"/>
    <mergeCell ref="B5:J5"/>
    <mergeCell ref="B16:J16"/>
    <mergeCell ref="B31:G31"/>
    <mergeCell ref="B32:J32"/>
    <mergeCell ref="B33:J33"/>
    <mergeCell ref="B34:J34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48" width="6.7"/>
    <col collapsed="false" customWidth="true" hidden="false" outlineLevel="0" max="2" min="2" style="148" width="21.42"/>
    <col collapsed="false" customWidth="true" hidden="false" outlineLevel="0" max="8" min="3" style="148" width="10.56"/>
    <col collapsed="false" customWidth="true" hidden="false" outlineLevel="0" max="9" min="9" style="148" width="0.13"/>
    <col collapsed="false" customWidth="false" hidden="false" outlineLevel="0" max="257" min="10" style="148" width="11.56"/>
  </cols>
  <sheetData>
    <row r="1" customFormat="false" ht="27.95" hidden="false" customHeight="true" outlineLevel="0" collapsed="false">
      <c r="A1" s="149" t="s">
        <v>165</v>
      </c>
      <c r="B1" s="150" t="s">
        <v>166</v>
      </c>
      <c r="C1" s="150"/>
      <c r="D1" s="150"/>
      <c r="E1" s="150"/>
      <c r="F1" s="150"/>
      <c r="G1" s="150"/>
      <c r="H1" s="150"/>
      <c r="I1" s="151"/>
    </row>
    <row r="2" customFormat="false" ht="12.75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3.15" hidden="false" customHeight="true" outlineLevel="0" collapsed="false">
      <c r="B3" s="153" t="s">
        <v>167</v>
      </c>
      <c r="C3" s="154" t="s">
        <v>3</v>
      </c>
      <c r="D3" s="155" t="s">
        <v>168</v>
      </c>
      <c r="E3" s="155"/>
      <c r="F3" s="155"/>
      <c r="G3" s="156" t="s">
        <v>82</v>
      </c>
      <c r="H3" s="156"/>
    </row>
    <row r="4" customFormat="false" ht="41.45" hidden="false" customHeight="true" outlineLevel="0" collapsed="false">
      <c r="B4" s="153"/>
      <c r="C4" s="154"/>
      <c r="D4" s="154" t="s">
        <v>169</v>
      </c>
      <c r="E4" s="154" t="s">
        <v>170</v>
      </c>
      <c r="F4" s="154" t="s">
        <v>171</v>
      </c>
      <c r="G4" s="154" t="s">
        <v>159</v>
      </c>
      <c r="H4" s="157" t="s">
        <v>160</v>
      </c>
    </row>
    <row r="5" customFormat="false" ht="12.75" hidden="false" customHeight="true" outlineLevel="0" collapsed="false">
      <c r="B5" s="158"/>
      <c r="C5" s="158"/>
      <c r="D5" s="158"/>
      <c r="E5" s="158"/>
      <c r="F5" s="158"/>
      <c r="G5" s="158"/>
      <c r="H5" s="158"/>
    </row>
    <row r="6" customFormat="false" ht="12.75" hidden="false" customHeight="true" outlineLevel="0" collapsed="false">
      <c r="B6" s="159" t="s">
        <v>172</v>
      </c>
      <c r="C6" s="160" t="n">
        <v>500</v>
      </c>
      <c r="D6" s="160" t="n">
        <v>8</v>
      </c>
      <c r="E6" s="160" t="n">
        <v>24</v>
      </c>
      <c r="F6" s="160" t="n">
        <v>468</v>
      </c>
      <c r="G6" s="160" t="n">
        <v>154</v>
      </c>
      <c r="H6" s="160" t="n">
        <v>346</v>
      </c>
    </row>
    <row r="7" customFormat="false" ht="12.75" hidden="false" customHeight="true" outlineLevel="0" collapsed="false">
      <c r="B7" s="159" t="s">
        <v>173</v>
      </c>
      <c r="C7" s="160" t="n">
        <v>108</v>
      </c>
      <c r="D7" s="160" t="n">
        <v>5</v>
      </c>
      <c r="E7" s="160" t="n">
        <v>8</v>
      </c>
      <c r="F7" s="160" t="n">
        <v>95</v>
      </c>
      <c r="G7" s="160" t="n">
        <v>17</v>
      </c>
      <c r="H7" s="160" t="n">
        <v>91</v>
      </c>
    </row>
    <row r="8" customFormat="false" ht="12.75" hidden="false" customHeight="true" outlineLevel="0" collapsed="false">
      <c r="B8" s="159" t="s">
        <v>174</v>
      </c>
      <c r="C8" s="160" t="n">
        <v>1016</v>
      </c>
      <c r="D8" s="160" t="n">
        <v>98</v>
      </c>
      <c r="E8" s="160" t="n">
        <v>346</v>
      </c>
      <c r="F8" s="160" t="n">
        <v>572</v>
      </c>
      <c r="G8" s="160" t="n">
        <v>730</v>
      </c>
      <c r="H8" s="160" t="n">
        <v>286</v>
      </c>
    </row>
    <row r="9" customFormat="false" ht="12.75" hidden="false" customHeight="false" outlineLevel="0" collapsed="false">
      <c r="B9" s="159" t="s">
        <v>175</v>
      </c>
      <c r="C9" s="160" t="n">
        <v>757</v>
      </c>
      <c r="D9" s="160" t="n">
        <v>143</v>
      </c>
      <c r="E9" s="160" t="n">
        <v>317</v>
      </c>
      <c r="F9" s="160" t="n">
        <v>297</v>
      </c>
      <c r="G9" s="160" t="n">
        <v>408</v>
      </c>
      <c r="H9" s="160" t="n">
        <v>349</v>
      </c>
    </row>
    <row r="10" customFormat="false" ht="12.75" hidden="false" customHeight="false" outlineLevel="0" collapsed="false">
      <c r="B10" s="159" t="s">
        <v>176</v>
      </c>
      <c r="C10" s="160" t="n">
        <v>612</v>
      </c>
      <c r="D10" s="160" t="s">
        <v>12</v>
      </c>
      <c r="E10" s="160" t="n">
        <v>10</v>
      </c>
      <c r="F10" s="160" t="n">
        <v>602</v>
      </c>
      <c r="G10" s="160" t="n">
        <v>70</v>
      </c>
      <c r="H10" s="160" t="n">
        <v>542</v>
      </c>
    </row>
    <row r="11" customFormat="false" ht="12.75" hidden="false" customHeight="false" outlineLevel="0" collapsed="false">
      <c r="B11" s="159" t="s">
        <v>177</v>
      </c>
      <c r="C11" s="160" t="n">
        <v>358</v>
      </c>
      <c r="D11" s="160" t="n">
        <v>15</v>
      </c>
      <c r="E11" s="160" t="n">
        <v>54</v>
      </c>
      <c r="F11" s="160" t="n">
        <v>289</v>
      </c>
      <c r="G11" s="160" t="n">
        <v>247</v>
      </c>
      <c r="H11" s="160" t="n">
        <v>111</v>
      </c>
    </row>
    <row r="12" customFormat="false" ht="12.75" hidden="false" customHeight="false" outlineLevel="0" collapsed="false">
      <c r="B12" s="159" t="s">
        <v>178</v>
      </c>
      <c r="C12" s="160" t="n">
        <v>248</v>
      </c>
      <c r="D12" s="160" t="n">
        <v>20</v>
      </c>
      <c r="E12" s="160" t="n">
        <v>79</v>
      </c>
      <c r="F12" s="160" t="n">
        <v>149</v>
      </c>
      <c r="G12" s="160" t="n">
        <v>144</v>
      </c>
      <c r="H12" s="160" t="n">
        <v>104</v>
      </c>
    </row>
    <row r="13" customFormat="false" ht="12.75" hidden="false" customHeight="false" outlineLevel="0" collapsed="false">
      <c r="B13" s="161" t="s">
        <v>179</v>
      </c>
      <c r="C13" s="160" t="n">
        <v>3599</v>
      </c>
      <c r="D13" s="160" t="n">
        <v>289</v>
      </c>
      <c r="E13" s="160" t="n">
        <v>838</v>
      </c>
      <c r="F13" s="160" t="n">
        <v>2472</v>
      </c>
      <c r="G13" s="160" t="n">
        <v>1770</v>
      </c>
      <c r="H13" s="160" t="n">
        <v>1829</v>
      </c>
    </row>
    <row r="14" customFormat="false" ht="12.75" hidden="false" customHeight="false" outlineLevel="0" collapsed="false">
      <c r="B14" s="159"/>
      <c r="C14" s="160"/>
      <c r="D14" s="160"/>
      <c r="E14" s="160"/>
      <c r="F14" s="160"/>
      <c r="G14" s="160"/>
      <c r="H14" s="160"/>
    </row>
    <row r="15" customFormat="false" ht="12.75" hidden="false" customHeight="false" outlineLevel="0" collapsed="false">
      <c r="B15" s="148" t="s">
        <v>180</v>
      </c>
      <c r="C15" s="160" t="n">
        <v>66</v>
      </c>
      <c r="D15" s="160" t="n">
        <v>6</v>
      </c>
      <c r="E15" s="160" t="n">
        <v>30</v>
      </c>
      <c r="F15" s="160" t="n">
        <v>30</v>
      </c>
      <c r="G15" s="160" t="n">
        <v>55</v>
      </c>
      <c r="H15" s="160" t="n">
        <v>11</v>
      </c>
    </row>
    <row r="16" customFormat="false" ht="12.75" hidden="false" customHeight="false" outlineLevel="0" collapsed="false">
      <c r="B16" s="148" t="s">
        <v>181</v>
      </c>
      <c r="C16" s="160" t="n">
        <v>55</v>
      </c>
      <c r="D16" s="160" t="n">
        <v>1</v>
      </c>
      <c r="E16" s="160" t="n">
        <v>10</v>
      </c>
      <c r="F16" s="160" t="n">
        <v>44</v>
      </c>
      <c r="G16" s="160" t="n">
        <v>21</v>
      </c>
      <c r="H16" s="160" t="n">
        <v>34</v>
      </c>
    </row>
    <row r="17" customFormat="false" ht="12.75" hidden="false" customHeight="false" outlineLevel="0" collapsed="false">
      <c r="B17" s="148" t="s">
        <v>182</v>
      </c>
      <c r="C17" s="160" t="n">
        <v>62</v>
      </c>
      <c r="D17" s="160" t="s">
        <v>12</v>
      </c>
      <c r="E17" s="160" t="n">
        <v>9</v>
      </c>
      <c r="F17" s="160" t="n">
        <v>53</v>
      </c>
      <c r="G17" s="160" t="n">
        <v>42</v>
      </c>
      <c r="H17" s="160" t="n">
        <v>20</v>
      </c>
    </row>
    <row r="18" customFormat="false" ht="12.75" hidden="false" customHeight="false" outlineLevel="0" collapsed="false">
      <c r="B18" s="148" t="s">
        <v>183</v>
      </c>
      <c r="C18" s="160" t="n">
        <v>75</v>
      </c>
      <c r="D18" s="160" t="n">
        <v>3</v>
      </c>
      <c r="E18" s="160" t="n">
        <v>11</v>
      </c>
      <c r="F18" s="160" t="n">
        <v>61</v>
      </c>
      <c r="G18" s="160" t="n">
        <v>62</v>
      </c>
      <c r="H18" s="160" t="n">
        <v>13</v>
      </c>
    </row>
    <row r="19" customFormat="false" ht="12.75" hidden="false" customHeight="false" outlineLevel="0" collapsed="false">
      <c r="B19" s="148" t="s">
        <v>184</v>
      </c>
      <c r="C19" s="160" t="n">
        <v>282</v>
      </c>
      <c r="D19" s="160" t="n">
        <v>7</v>
      </c>
      <c r="E19" s="160" t="n">
        <v>54</v>
      </c>
      <c r="F19" s="160" t="n">
        <v>221</v>
      </c>
      <c r="G19" s="160" t="n">
        <v>208</v>
      </c>
      <c r="H19" s="160" t="n">
        <v>74</v>
      </c>
    </row>
    <row r="20" customFormat="false" ht="12.75" hidden="false" customHeight="false" outlineLevel="0" collapsed="false">
      <c r="B20" s="148" t="s">
        <v>185</v>
      </c>
      <c r="C20" s="160" t="n">
        <v>540</v>
      </c>
      <c r="D20" s="160" t="n">
        <v>17</v>
      </c>
      <c r="E20" s="160" t="n">
        <v>114</v>
      </c>
      <c r="F20" s="160" t="n">
        <v>409</v>
      </c>
      <c r="G20" s="160" t="n">
        <v>388</v>
      </c>
      <c r="H20" s="160" t="n">
        <v>152</v>
      </c>
    </row>
    <row r="21" customFormat="false" ht="12.75" hidden="false" customHeight="false" outlineLevel="0" collapsed="false">
      <c r="B21" s="162"/>
      <c r="C21" s="160"/>
      <c r="D21" s="160"/>
      <c r="E21" s="160"/>
      <c r="F21" s="160"/>
      <c r="G21" s="160"/>
      <c r="H21" s="160"/>
    </row>
    <row r="22" customFormat="false" ht="12.75" hidden="false" customHeight="false" outlineLevel="0" collapsed="false">
      <c r="B22" s="163" t="s">
        <v>186</v>
      </c>
      <c r="C22" s="160" t="n">
        <v>241</v>
      </c>
      <c r="D22" s="160" t="n">
        <v>16</v>
      </c>
      <c r="E22" s="160" t="n">
        <v>169</v>
      </c>
      <c r="F22" s="160" t="n">
        <v>56</v>
      </c>
      <c r="G22" s="160" t="n">
        <v>197</v>
      </c>
      <c r="H22" s="160" t="n">
        <v>44</v>
      </c>
    </row>
    <row r="23" customFormat="false" ht="12.75" hidden="false" customHeight="false" outlineLevel="0" collapsed="false">
      <c r="B23" s="163" t="s">
        <v>187</v>
      </c>
      <c r="C23" s="160" t="n">
        <v>121</v>
      </c>
      <c r="D23" s="160" t="n">
        <v>1</v>
      </c>
      <c r="E23" s="160" t="n">
        <v>19</v>
      </c>
      <c r="F23" s="160" t="n">
        <v>101</v>
      </c>
      <c r="G23" s="160" t="n">
        <v>91</v>
      </c>
      <c r="H23" s="160" t="n">
        <v>30</v>
      </c>
    </row>
    <row r="24" customFormat="false" ht="12.75" hidden="false" customHeight="false" outlineLevel="0" collapsed="false">
      <c r="B24" s="163" t="s">
        <v>188</v>
      </c>
      <c r="C24" s="160" t="n">
        <v>149</v>
      </c>
      <c r="D24" s="160" t="s">
        <v>12</v>
      </c>
      <c r="E24" s="160" t="n">
        <v>20</v>
      </c>
      <c r="F24" s="160" t="n">
        <v>129</v>
      </c>
      <c r="G24" s="160" t="n">
        <v>90</v>
      </c>
      <c r="H24" s="160" t="n">
        <v>59</v>
      </c>
    </row>
    <row r="25" customFormat="false" ht="12.75" hidden="false" customHeight="false" outlineLevel="0" collapsed="false">
      <c r="B25" s="163" t="s">
        <v>189</v>
      </c>
      <c r="C25" s="160" t="n">
        <v>229</v>
      </c>
      <c r="D25" s="160" t="n">
        <v>6</v>
      </c>
      <c r="E25" s="160" t="n">
        <v>79</v>
      </c>
      <c r="F25" s="160" t="n">
        <v>144</v>
      </c>
      <c r="G25" s="160" t="n">
        <v>153</v>
      </c>
      <c r="H25" s="160" t="n">
        <v>76</v>
      </c>
    </row>
    <row r="26" customFormat="false" ht="12.75" hidden="false" customHeight="false" outlineLevel="0" collapsed="false">
      <c r="B26" s="163" t="s">
        <v>190</v>
      </c>
      <c r="C26" s="160" t="n">
        <v>247</v>
      </c>
      <c r="D26" s="160" t="n">
        <v>12</v>
      </c>
      <c r="E26" s="160" t="n">
        <v>82</v>
      </c>
      <c r="F26" s="160" t="n">
        <v>153</v>
      </c>
      <c r="G26" s="160" t="n">
        <v>155</v>
      </c>
      <c r="H26" s="160" t="n">
        <v>92</v>
      </c>
    </row>
    <row r="27" customFormat="false" ht="12.75" hidden="false" customHeight="false" outlineLevel="0" collapsed="false">
      <c r="B27" s="163" t="s">
        <v>191</v>
      </c>
      <c r="C27" s="160" t="n">
        <v>1695</v>
      </c>
      <c r="D27" s="160" t="n">
        <v>21</v>
      </c>
      <c r="E27" s="160" t="n">
        <v>130</v>
      </c>
      <c r="F27" s="160" t="n">
        <v>1544</v>
      </c>
      <c r="G27" s="160" t="n">
        <v>783</v>
      </c>
      <c r="H27" s="160" t="n">
        <v>912</v>
      </c>
    </row>
    <row r="28" customFormat="false" ht="12.75" hidden="false" customHeight="false" outlineLevel="0" collapsed="false">
      <c r="B28" s="163" t="s">
        <v>192</v>
      </c>
      <c r="C28" s="160" t="n">
        <v>284</v>
      </c>
      <c r="D28" s="160" t="n">
        <v>7</v>
      </c>
      <c r="E28" s="160" t="n">
        <v>50</v>
      </c>
      <c r="F28" s="160" t="n">
        <v>227</v>
      </c>
      <c r="G28" s="160" t="n">
        <v>160</v>
      </c>
      <c r="H28" s="160" t="n">
        <v>124</v>
      </c>
    </row>
    <row r="29" customFormat="false" ht="12.75" hidden="false" customHeight="false" outlineLevel="0" collapsed="false">
      <c r="B29" s="163" t="s">
        <v>193</v>
      </c>
      <c r="C29" s="160" t="n">
        <v>951</v>
      </c>
      <c r="D29" s="160" t="n">
        <v>70</v>
      </c>
      <c r="E29" s="160" t="n">
        <v>565</v>
      </c>
      <c r="F29" s="160" t="n">
        <v>316</v>
      </c>
      <c r="G29" s="160" t="n">
        <v>827</v>
      </c>
      <c r="H29" s="160" t="n">
        <v>124</v>
      </c>
    </row>
    <row r="30" customFormat="false" ht="12.75" hidden="false" customHeight="false" outlineLevel="0" collapsed="false">
      <c r="B30" s="163" t="s">
        <v>194</v>
      </c>
      <c r="C30" s="160" t="n">
        <v>523</v>
      </c>
      <c r="D30" s="160" t="n">
        <v>14</v>
      </c>
      <c r="E30" s="160" t="n">
        <v>119</v>
      </c>
      <c r="F30" s="160" t="n">
        <v>390</v>
      </c>
      <c r="G30" s="160" t="n">
        <v>414</v>
      </c>
      <c r="H30" s="160" t="n">
        <v>109</v>
      </c>
    </row>
    <row r="31" customFormat="false" ht="12.75" hidden="false" customHeight="false" outlineLevel="0" collapsed="false">
      <c r="B31" s="163" t="s">
        <v>195</v>
      </c>
      <c r="C31" s="160" t="n">
        <v>4440</v>
      </c>
      <c r="D31" s="160" t="n">
        <v>147</v>
      </c>
      <c r="E31" s="160" t="n">
        <v>1233</v>
      </c>
      <c r="F31" s="160" t="n">
        <v>3060</v>
      </c>
      <c r="G31" s="160" t="n">
        <v>2870</v>
      </c>
      <c r="H31" s="160" t="n">
        <v>1570</v>
      </c>
    </row>
    <row r="32" customFormat="false" ht="12.75" hidden="false" customHeight="false" outlineLevel="0" collapsed="false">
      <c r="C32" s="160"/>
      <c r="D32" s="160"/>
      <c r="E32" s="160"/>
      <c r="F32" s="160"/>
      <c r="G32" s="160"/>
      <c r="H32" s="160"/>
    </row>
    <row r="33" customFormat="false" ht="38.25" hidden="false" customHeight="false" outlineLevel="0" collapsed="false">
      <c r="B33" s="164" t="s">
        <v>196</v>
      </c>
      <c r="C33" s="160" t="n">
        <v>2850</v>
      </c>
      <c r="D33" s="160" t="n">
        <v>27</v>
      </c>
      <c r="E33" s="160" t="n">
        <v>194</v>
      </c>
      <c r="F33" s="160" t="n">
        <v>2629</v>
      </c>
      <c r="G33" s="160" t="n">
        <v>998</v>
      </c>
      <c r="H33" s="160" t="n">
        <v>1852</v>
      </c>
    </row>
    <row r="34" customFormat="false" ht="12.75" hidden="false" customHeight="false" outlineLevel="0" collapsed="false">
      <c r="C34" s="160"/>
      <c r="D34" s="160"/>
      <c r="E34" s="160"/>
      <c r="F34" s="160"/>
      <c r="G34" s="160"/>
      <c r="H34" s="160"/>
    </row>
    <row r="35" customFormat="false" ht="12.75" hidden="false" customHeight="false" outlineLevel="0" collapsed="false">
      <c r="B35" s="165" t="s">
        <v>97</v>
      </c>
      <c r="C35" s="160" t="n">
        <v>11429</v>
      </c>
      <c r="D35" s="160" t="n">
        <v>480</v>
      </c>
      <c r="E35" s="160" t="n">
        <v>2379</v>
      </c>
      <c r="F35" s="160" t="n">
        <v>8570</v>
      </c>
      <c r="G35" s="160" t="n">
        <v>6026</v>
      </c>
      <c r="H35" s="160" t="n">
        <v>5403</v>
      </c>
    </row>
    <row r="36" customFormat="false" ht="12.75" hidden="false" customHeight="true" outlineLevel="0" collapsed="false">
      <c r="B36" s="166" t="s">
        <v>94</v>
      </c>
      <c r="C36" s="160"/>
      <c r="D36" s="160"/>
      <c r="E36" s="160"/>
      <c r="F36" s="160"/>
      <c r="G36" s="160"/>
      <c r="H36" s="160"/>
    </row>
    <row r="37" customFormat="false" ht="12.75" hidden="false" customHeight="true" outlineLevel="0" collapsed="false">
      <c r="B37" s="167" t="s">
        <v>197</v>
      </c>
      <c r="C37" s="167"/>
      <c r="D37" s="167"/>
      <c r="E37" s="167"/>
      <c r="F37" s="167"/>
      <c r="G37" s="167"/>
      <c r="H37" s="167"/>
    </row>
  </sheetData>
  <mergeCells count="8">
    <mergeCell ref="B1:H1"/>
    <mergeCell ref="A2:I2"/>
    <mergeCell ref="B3:B4"/>
    <mergeCell ref="C3:C4"/>
    <mergeCell ref="D3:F3"/>
    <mergeCell ref="G3:H3"/>
    <mergeCell ref="B5:H5"/>
    <mergeCell ref="B37:H3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erlin 2012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1:49:11Z</dcterms:created>
  <dc:creator>Amt für Statistik Berlin-Brandenburg</dc:creator>
  <dc:description/>
  <cp:keywords>Sozialhilfe Asylbewerberleistungen Wohngeld Pflegeversicherung Kinderhilfe Jugendhilfe Schwerbehinderte Kriegsopfer</cp:keywords>
  <dc:language>en-US</dc:language>
  <cp:lastModifiedBy>Martina Santi</cp:lastModifiedBy>
  <cp:lastPrinted>2012-11-26T09:28:16Z</cp:lastPrinted>
  <dcterms:modified xsi:type="dcterms:W3CDTF">2012-11-26T09:28:26Z</dcterms:modified>
  <cp:revision>0</cp:revision>
  <dc:subject>Öffentliche Sozialleistungen</dc:subject>
  <dc:title>Jahrbuch Berlin 2012</dc:title>
</cp:coreProperties>
</file>