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_04_01_BE" sheetId="1" state="visible" r:id="rId2"/>
    <sheet name="T_04_02_BE" sheetId="2" state="visible" r:id="rId3"/>
    <sheet name="T_04_03_BE" sheetId="3" state="visible" r:id="rId4"/>
    <sheet name="T_04_04_BE" sheetId="4" state="visible" r:id="rId5"/>
    <sheet name="T_04_05_BE" sheetId="5" state="visible" r:id="rId6"/>
    <sheet name="T_04_06_BE" sheetId="6" state="visible" r:id="rId7"/>
    <sheet name="T_04_07_BE" sheetId="7" state="visible" r:id="rId8"/>
    <sheet name="T_04_08_BE" sheetId="8" state="visible" r:id="rId9"/>
    <sheet name="T_04_09_BE" sheetId="9" state="visible" r:id="rId10"/>
    <sheet name="T_04_10_BE" sheetId="10" state="visible" r:id="rId11"/>
    <sheet name="T_04_11_BE" sheetId="11" state="visible" r:id="rId12"/>
    <sheet name="T_04_12_BE" sheetId="12" state="visible" r:id="rId13"/>
    <sheet name="T_04_13_BE" sheetId="13" state="visible" r:id="rId14"/>
    <sheet name="T_04_14_BE" sheetId="14" state="visible" r:id="rId15"/>
    <sheet name="T_04_15_BE" sheetId="15" state="visible" r:id="rId16"/>
    <sheet name="T_04_16_BE" sheetId="16" state="visible" r:id="rId17"/>
    <sheet name="T_04_17_BE" sheetId="17" state="visible" r:id="rId18"/>
    <sheet name="T_04_18_BE" sheetId="18" state="visible" r:id="rId19"/>
    <sheet name="T_04_19_BE" sheetId="19" state="visible" r:id="rId20"/>
    <sheet name="T_04_20_BE" sheetId="20" state="visible" r:id="rId21"/>
    <sheet name="T_04_21_BE" sheetId="21" state="visible" r:id="rId22"/>
    <sheet name="T_04_22_BE" sheetId="22" state="visible" r:id="rId23"/>
    <sheet name="T_04_23_BE" sheetId="23" state="visible" r:id="rId24"/>
    <sheet name="T_04_24_BE" sheetId="24" state="visible" r:id="rId25"/>
    <sheet name="T_04_25_BE" sheetId="25" state="visible" r:id="rId26"/>
    <sheet name="T_04_26_BE" sheetId="26" state="visible" r:id="rId27"/>
    <sheet name="T_04_27_BE" sheetId="27" state="visible" r:id="rId28"/>
    <sheet name="T_04_28_BE" sheetId="28" state="visible" r:id="rId29"/>
    <sheet name="T_04_29_BE" sheetId="29" state="visible" r:id="rId30"/>
    <sheet name="T_04_30_BE" sheetId="30" state="visible" r:id="rId31"/>
    <sheet name="T_04_31_BE" sheetId="31" state="visible" r:id="rId32"/>
    <sheet name="T_04_32_BE" sheetId="32" state="visible" r:id="rId33"/>
    <sheet name="T_04_33_BE" sheetId="33" state="visible" r:id="rId34"/>
    <sheet name="T_04_34_BE" sheetId="34" state="visible" r:id="rId35"/>
    <sheet name="T_04_35_BE" sheetId="35" state="visible" r:id="rId36"/>
    <sheet name="T_04_36_BE" sheetId="36" state="visible" r:id="rId37"/>
    <sheet name="T_04_37_BE" sheetId="37" state="visible" r:id="rId38"/>
    <sheet name="T_04_38_BE" sheetId="38" state="visible" r:id="rId39"/>
    <sheet name="T_04_39_BE" sheetId="39" state="visible" r:id="rId40"/>
    <sheet name="T_04_40_BE" sheetId="40" state="visible" r:id="rId41"/>
    <sheet name="T_04_41_BE" sheetId="41" state="visible" r:id="rId42"/>
    <sheet name="T_04_42_BE" sheetId="42" state="visible" r:id="rId43"/>
    <sheet name="T_04_43_BE" sheetId="43" state="visible" r:id="rId44"/>
    <sheet name="T_04_44_BE" sheetId="44" state="visible" r:id="rId45"/>
    <sheet name="T_04_45_BE" sheetId="45" state="visible" r:id="rId46"/>
    <sheet name="T_04_46_BE" sheetId="46" state="visible" r:id="rId47"/>
    <sheet name="T_04_47_BE" sheetId="47" state="visible" r:id="rId48"/>
    <sheet name="T_04_48_BE" sheetId="48" state="visible" r:id="rId49"/>
    <sheet name="T_04_49_BE" sheetId="49" state="visible" r:id="rId50"/>
    <sheet name="T_04_50_BE" sheetId="50" state="visible" r:id="rId51"/>
    <sheet name="T_04_51_BE" sheetId="51" state="visible" r:id="rId52"/>
    <sheet name="T_04_52_BE" sheetId="52" state="visible" r:id="rId53"/>
    <sheet name="T_04_53_BE" sheetId="53" state="visible" r:id="rId54"/>
    <sheet name="T_04_54_BE" sheetId="54" state="visible" r:id="rId55"/>
    <sheet name="T_04_55_BE" sheetId="55" state="visible" r:id="rId56"/>
    <sheet name="T_04_56_BE" sheetId="56" state="visible" r:id="rId57"/>
    <sheet name="T_04_57_BE" sheetId="57" state="visible" r:id="rId58"/>
    <sheet name="T_04_58_BE" sheetId="58" state="visible" r:id="rId59"/>
    <sheet name="T_04_59_BE" sheetId="59" state="visible" r:id="rId60"/>
    <sheet name="T_04_60_BE" sheetId="60" state="visible" r:id="rId61"/>
  </sheets>
  <externalReferences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" name="_xlnm.Print_Titles" vbProcedure="false">T_04_02_BE!$1:$5</definedName>
    <definedName function="false" hidden="false" localSheetId="10" name="_xlnm.Print_Titles" vbProcedure="false">T_04_11_BE!$1:$5</definedName>
    <definedName function="false" hidden="false" localSheetId="26" name="_xlnm.Print_Titles" vbProcedure="false">T_04_27_BE!$2:$4</definedName>
    <definedName function="false" hidden="false" localSheetId="29" name="_xlnm.Print_Titles" vbProcedure="false">T_04_30_BE!$1:$4</definedName>
    <definedName function="false" hidden="false" localSheetId="31" name="_xlnm.Print_Titles" vbProcedure="false">T_04_32_BE!$1:$6</definedName>
    <definedName function="false" hidden="false" localSheetId="32" name="_xlnm.Print_Titles" vbProcedure="false">T_04_33_BE!$1:$6</definedName>
    <definedName function="false" hidden="false" localSheetId="34" name="_xlnm.Print_Titles" vbProcedure="false">T_04_35_BE!$1:$5</definedName>
    <definedName function="false" hidden="false" localSheetId="35" name="_xlnm.Print_Titles" vbProcedure="false">T_04_36_BE!$1:$5</definedName>
    <definedName function="false" hidden="false" localSheetId="36" name="_xlnm.Print_Titles" vbProcedure="false">T_04_37_BE!$1:$5</definedName>
    <definedName function="false" hidden="false" localSheetId="45" name="_xlnm.Print_Titles" vbProcedure="false">T_04_46_BE!$1:$5</definedName>
    <definedName function="false" hidden="false" localSheetId="59" name="_xlnm.Print_Titles" vbProcedure="false">T_04_60_BE!$1:$5</definedName>
    <definedName function="false" hidden="false" name="Grafik8neu" vbProcedure="false">Grafik8neu</definedName>
    <definedName function="false" hidden="false" name="Listenfeld2_BeiÄnderung" vbProcedure="false">[2]!Listenfeld2_BeiÄnderung</definedName>
    <definedName function="false" hidden="false" name="NeuerbeiKlick" vbProcedure="false">[4]!Schaltfläche1_BeiKlick</definedName>
    <definedName function="false" hidden="false" name="neuerName" vbProcedure="false">[4]!Listenfeld2_BeiÄnderung</definedName>
    <definedName function="false" hidden="false" name="Schaltfläche1_BeiKlick" vbProcedure="false">[2]!Schaltfläche1_BeiKlick</definedName>
    <definedName function="false" hidden="false" name="t2calt" vbProcedure="false">[5]!Listenfeld2_BeiÄnderung</definedName>
    <definedName function="false" hidden="false" name="Tabneu_auswählen" vbProcedure="false">[4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29" name="Listenfeld2_BeiÄnderung" vbProcedure="false">[1]!Listenfeld2_BeiÄnderung</definedName>
    <definedName function="false" hidden="false" localSheetId="29" name="NeuerbeiKlick" vbProcedure="false">[3]!Schaltfläche1_BeiKlick</definedName>
    <definedName function="false" hidden="false" localSheetId="29" name="neuerName" vbProcedure="false">[3]!Listenfeld2_BeiÄnderung</definedName>
    <definedName function="false" hidden="false" localSheetId="29" name="Schaltfläche1_BeiKlick" vbProcedure="false">[1]!Schaltfläche1_BeiKlick</definedName>
    <definedName function="false" hidden="false" localSheetId="29" name="t2calt" vbProcedure="false">[1]!Listenfeld2_BeiÄnderung</definedName>
    <definedName function="false" hidden="false" localSheetId="29" name="Tabneu_auswählen" vbProcedure="false">[3]!tab_auswählen</definedName>
    <definedName function="false" hidden="false" localSheetId="29" name="tab_auswählen" vbProcedure="false">[1]!tab_auswählen</definedName>
    <definedName function="false" hidden="false" localSheetId="36" name="Excel_BuiltIn__FilterDatabase" vbProcedure="false">T_04_37_BE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062">
  <si>
    <t xml:space="preserve">04.01</t>
  </si>
  <si>
    <t xml:space="preserve">Einschulungen am 20. August 2011</t>
  </si>
  <si>
    <t xml:space="preserve">Schulart
—
Rechtsverhältnis</t>
  </si>
  <si>
    <t xml:space="preserve">Ins-
gesamt</t>
  </si>
  <si>
    <t xml:space="preserve">Und zwar</t>
  </si>
  <si>
    <t xml:space="preserve">männ-
lich</t>
  </si>
  <si>
    <t xml:space="preserve">weib-
lich</t>
  </si>
  <si>
    <t xml:space="preserve">nicht-
deutsche
Herkunfts-
sprache</t>
  </si>
  <si>
    <t xml:space="preserve">Antrags-
kinder¹</t>
  </si>
  <si>
    <t xml:space="preserve">Zurück-
gestellte
aus dem
Vorjahr</t>
  </si>
  <si>
    <t xml:space="preserve">sonstige
Kinder²</t>
  </si>
  <si>
    <t xml:space="preserve">Grundschulen</t>
  </si>
  <si>
    <t xml:space="preserve">öffentlich</t>
  </si>
  <si>
    <t xml:space="preserve">privat</t>
  </si>
  <si>
    <t xml:space="preserve">Integrierte Sekundarschulen</t>
  </si>
  <si>
    <t xml:space="preserve">Freie Waldorfschulen</t>
  </si>
  <si>
    <t xml:space="preserve">Förderschulen</t>
  </si>
  <si>
    <t xml:space="preserve">darunter</t>
  </si>
  <si>
    <t xml:space="preserve">mit Förderschwerpunkt
"Geistige Entwicklung"</t>
  </si>
  <si>
    <t xml:space="preserve">Insgesamt</t>
  </si>
  <si>
    <t xml:space="preserve">öffentliche Schulen</t>
  </si>
  <si>
    <t xml:space="preserve">private Schulen</t>
  </si>
  <si>
    <t xml:space="preserve">1 vorzeitige Schulfähigkeit</t>
  </si>
  <si>
    <t xml:space="preserve">2 z. B. überalterte ausländische Kinder </t>
  </si>
  <si>
    <t xml:space="preserve">➔ Jahrbuch Brandenburg: 04.08</t>
  </si>
  <si>
    <t xml:space="preserve">04.02</t>
  </si>
  <si>
    <t xml:space="preserve">Klassen und Schüler der allgemeinbildenden Schulen 
am 2. September 2011  nach Schularten und Rechtsverhältnissen</t>
  </si>
  <si>
    <t xml:space="preserve">Schulen¹</t>
  </si>
  <si>
    <t xml:space="preserve">Klassen²</t>
  </si>
  <si>
    <t xml:space="preserve">Schüler</t>
  </si>
  <si>
    <t xml:space="preserve">ins-
gesamt</t>
  </si>
  <si>
    <t xml:space="preserve">weiblich</t>
  </si>
  <si>
    <t xml:space="preserve">Ausländer</t>
  </si>
  <si>
    <t xml:space="preserve">darunter
weiblich</t>
  </si>
  <si>
    <t xml:space="preserve">nicht-
deutscher
Herkunfts-
sprache</t>
  </si>
  <si>
    <t xml:space="preserve">Grundschulen³</t>
  </si>
  <si>
    <t xml:space="preserve">Hauptschulen</t>
  </si>
  <si>
    <t xml:space="preserve">Realschulen </t>
  </si>
  <si>
    <t xml:space="preserve">Gymnasien</t>
  </si>
  <si>
    <t xml:space="preserve">Integrierte Gesamtschulen</t>
  </si>
  <si>
    <t xml:space="preserve">mit Förderschwerpunkt 
"Lernen" und/oder 
"Geistige Entwicklung"</t>
  </si>
  <si>
    <t xml:space="preserve">1 ggf. auch schulische Einrichtungen 
(vgl. Vorbemerkungen zum Kapitel 4)</t>
  </si>
  <si>
    <t xml:space="preserve">2 einschließlich Kerngruppen in der Mittelstufe von 
Integrierten Gesamtschulen sowie Einführungsphase 
der gymnasialen Oberstufe</t>
  </si>
  <si>
    <t xml:space="preserve">3 einschließlich Integrationsklassen an Förderschulen 
und sonderpädagogische Förderklassen an Schulen 
für Lernbehinderte sowie Grundschulklassen der 
Staatlichen Ballettschule</t>
  </si>
  <si>
    <t xml:space="preserve">➔ Jahrbuch Brandenburg: 04.01</t>
  </si>
  <si>
    <t xml:space="preserve">04.03</t>
  </si>
  <si>
    <t xml:space="preserve">Klassen und Schüler der allgemeinbildenden Schulen 
am 2. September 2011  nach Bezirken </t>
  </si>
  <si>
    <t xml:space="preserve">Bezirk</t>
  </si>
  <si>
    <t xml:space="preserve"> 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 </t>
  </si>
  <si>
    <t xml:space="preserve">04.04</t>
  </si>
  <si>
    <t xml:space="preserve">Klassen und Schüler  der Grundschulen  
am 2. September 2011 nach Bezirken</t>
  </si>
  <si>
    <t xml:space="preserve">Bezirk
—
Rechtsverhältnis</t>
  </si>
  <si>
    <t xml:space="preserve">Klassen</t>
  </si>
  <si>
    <t xml:space="preserve">04.05</t>
  </si>
  <si>
    <t xml:space="preserve">Klassen und Schüler  der Integrierten Sekundarschulen 
am 2. September 2011 nach Bezirken</t>
  </si>
  <si>
    <t xml:space="preserve">04.06</t>
  </si>
  <si>
    <t xml:space="preserve">Klassen und Schüler  der Hauptschulen  
am 2. September 2011 nach Bezirken</t>
  </si>
  <si>
    <t xml:space="preserve">Berlin</t>
  </si>
  <si>
    <t xml:space="preserve">1 ggf. auch schulische Einrichtungen 
(vgl. Vorbemerkungen zum Kapitel 4)  </t>
  </si>
  <si>
    <t xml:space="preserve">04.07</t>
  </si>
  <si>
    <t xml:space="preserve">Klassen und Schüler  der Realschulen 
 am 2. September 2011 nach Bezirken</t>
  </si>
  <si>
    <t xml:space="preserve">04.08</t>
  </si>
  <si>
    <t xml:space="preserve">Klassen und Schüler  der Gymnasien  
am 2. September 2011 nach Bezirken</t>
  </si>
  <si>
    <t xml:space="preserve">2 einschließlich Einführungsphase 
der gymnasialen Oberstufe</t>
  </si>
  <si>
    <t xml:space="preserve">04.09</t>
  </si>
  <si>
    <r>
      <rPr>
        <b val="true"/>
        <sz val="10"/>
        <rFont val="Arial"/>
        <family val="2"/>
      </rPr>
      <t xml:space="preserve">Klassen und Schüler  der Integrierten Gesamtschulen  </t>
    </r>
    <r>
      <rPr>
        <b val="true"/>
        <vertAlign val="superscript"/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am 2. September 2011 nach Bezirken</t>
    </r>
  </si>
  <si>
    <t xml:space="preserve">2 einschließlich Kerngruppen in der Mittelstufe sowie 
Einführungsphase der gymnasialen Oberstufe</t>
  </si>
  <si>
    <t xml:space="preserve">04.10</t>
  </si>
  <si>
    <t xml:space="preserve">Klassen und Schüler  der Freien Waldorfschulen  
am 2. September 2011 nach Bezirken</t>
  </si>
  <si>
    <t xml:space="preserve">1 private Schulen, ggf. auch schulische Einrichtungen 
(vgl. Vorbemerkungen zum Kapitel 4)</t>
  </si>
  <si>
    <t xml:space="preserve">04.11</t>
  </si>
  <si>
    <t xml:space="preserve">Klassen und Schüler  der Förderschulen  
am 2. September 2011 nach Bezirken</t>
  </si>
  <si>
    <t xml:space="preserve">Schulen insgesamt</t>
  </si>
  <si>
    <t xml:space="preserve">darunter Schulen mit Förderschwerpunkt "Lernen" 
und/oder "Geistige Entwicklung"</t>
  </si>
  <si>
    <t xml:space="preserve">04.12</t>
  </si>
  <si>
    <t xml:space="preserve">Lehrer der allgemeinbildenden Schulen am 1. November 2011</t>
  </si>
  <si>
    <t xml:space="preserve">Vollzeit- und
teilzeitbeschäftigt</t>
  </si>
  <si>
    <t xml:space="preserve">Stundenweise
beschäftigt</t>
  </si>
  <si>
    <t xml:space="preserve">vollzeit-
beschäftigt</t>
  </si>
  <si>
    <t xml:space="preserve">teilzeit-
beschäftigt</t>
  </si>
  <si>
    <t xml:space="preserve">Realschulen</t>
  </si>
  <si>
    <t xml:space="preserve">➔ Jahrbuch Brandenburg: 04.19</t>
  </si>
  <si>
    <t xml:space="preserve">04.13</t>
  </si>
  <si>
    <t xml:space="preserve">Berufliche Schulen und Ausbildungsstätten des Gesundheitswesens am 17. Oktober 2011</t>
  </si>
  <si>
    <t xml:space="preserve">Schulen</t>
  </si>
  <si>
    <r>
      <rPr>
        <sz val="10"/>
        <rFont val="Arial"/>
        <family val="2"/>
      </rPr>
      <t xml:space="preserve">Klassen</t>
    </r>
    <r>
      <rPr>
        <sz val="10"/>
        <rFont val="Arial Unicode MS"/>
        <family val="2"/>
      </rPr>
      <t xml:space="preserve">¹</t>
    </r>
  </si>
  <si>
    <t xml:space="preserve">Schüler/Studierende bzw. Teilnehmer</t>
  </si>
  <si>
    <t xml:space="preserve">berufliche Schulen</t>
  </si>
  <si>
    <t xml:space="preserve">Berufsschulen</t>
  </si>
  <si>
    <t xml:space="preserve">²</t>
  </si>
  <si>
    <t xml:space="preserve">Berufsfachschulen</t>
  </si>
  <si>
    <t xml:space="preserve">Fachoberschulen</t>
  </si>
  <si>
    <r>
      <rPr>
        <sz val="10"/>
        <rFont val="Arial"/>
        <family val="2"/>
      </rPr>
      <t xml:space="preserve">öffentlich</t>
    </r>
    <r>
      <rPr>
        <sz val="10"/>
        <rFont val="Arial Unicode MS"/>
        <family val="2"/>
      </rPr>
      <t xml:space="preserve">³</t>
    </r>
  </si>
  <si>
    <t xml:space="preserve">Berufsoberschulen</t>
  </si>
  <si>
    <t xml:space="preserve">Berufliche Gymnasien</t>
  </si>
  <si>
    <t xml:space="preserve">Fachschulen</t>
  </si>
  <si>
    <t xml:space="preserve">öffentliche Schulen </t>
  </si>
  <si>
    <t xml:space="preserve">Ausbildungsstätten des Gesundheitswesens⁴</t>
  </si>
  <si>
    <t xml:space="preserve">1 nur Klassen der Einführungsphase 
der beruflichen Gymnasien</t>
  </si>
  <si>
    <t xml:space="preserve">2 ggf. auch schulische Einrichtungen 
(vgl. Vorbemerkungen zum Kapitel 4)</t>
  </si>
  <si>
    <t xml:space="preserve">3 einschließlich einer Einrichtung 
des Zweiten Bildungsweges</t>
  </si>
  <si>
    <t xml:space="preserve">4 Stichtag: 1. November 2011</t>
  </si>
  <si>
    <t xml:space="preserve">➔ Jahrbuch Brandenburg: 04.12</t>
  </si>
  <si>
    <t xml:space="preserve">04.14</t>
  </si>
  <si>
    <t xml:space="preserve">Klassen und Schüler  der Berufsschulen  
am 17. Oktober 2011</t>
  </si>
  <si>
    <t xml:space="preserve">Berufsfeld¹
—  
Rechtsverhältnis</t>
  </si>
  <si>
    <t xml:space="preserve">Schulen²  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agogischer und
-pflegerischer Bereich</t>
  </si>
  <si>
    <t xml:space="preserve">Mehrere Berufsfelder</t>
  </si>
  <si>
    <t xml:space="preserve">Sonderberufsschulen</t>
  </si>
  <si>
    <t xml:space="preserve">darunter </t>
  </si>
  <si>
    <t xml:space="preserve">Berufsgrundbildungsjahr </t>
  </si>
  <si>
    <t xml:space="preserve">x</t>
  </si>
  <si>
    <t xml:space="preserve">Berufsvorbereitung</t>
  </si>
  <si>
    <t xml:space="preserve">Vollzeitform</t>
  </si>
  <si>
    <t xml:space="preserve">Teilzeitform</t>
  </si>
  <si>
    <t xml:space="preserve">1 Zuordnung der Klassen und Schüler nach dem 
Berufsfeld der Schule (Berufsfeld der Klasse bzw. 
von den Schülern kann davon abweichen)</t>
  </si>
  <si>
    <t xml:space="preserve">04.15</t>
  </si>
  <si>
    <t xml:space="preserve">Klassen und Schüler  der Berufsfachschulen  
am 17. Oktober 2011</t>
  </si>
  <si>
    <t xml:space="preserve">Berufsfeld¹
—
Rechtsverhältnis</t>
  </si>
  <si>
    <t xml:space="preserve">Schulen²</t>
  </si>
  <si>
    <t xml:space="preserve">Elektrotechnik </t>
  </si>
  <si>
    <t xml:space="preserve">Mehrere Berufsfelder
und sonstige Berufe</t>
  </si>
  <si>
    <t xml:space="preserve">Sonderschulen</t>
  </si>
  <si>
    <t xml:space="preserve">04.16</t>
  </si>
  <si>
    <t xml:space="preserve">Klassen und Schüler der Fachoberschulen ¹  
am 17. Oktober 2011</t>
  </si>
  <si>
    <t xml:space="preserve">Fachbereich
—
Rechtsverhältnis</t>
  </si>
  <si>
    <t xml:space="preserve">Technik</t>
  </si>
  <si>
    <t xml:space="preserve">Gestaltung</t>
  </si>
  <si>
    <t xml:space="preserve">Gesundheit und Soziales</t>
  </si>
  <si>
    <t xml:space="preserve">Mehrere Fachbereiche</t>
  </si>
  <si>
    <t xml:space="preserve">öffentliche Schulen </t>
  </si>
  <si>
    <t xml:space="preserve">Insgesamt ohne ZBW</t>
  </si>
  <si>
    <t xml:space="preserve">1 einschließlich Teilnehmer an Lehrgängen 
des Zweiten Bildungsweges (ZBW) zum Erwerb 
der Fachhochschulreife</t>
  </si>
  <si>
    <t xml:space="preserve">04.17</t>
  </si>
  <si>
    <t xml:space="preserve">Klassen und Schüler  der Berufsoberschulen ¹   
am 17. Oktober 2011</t>
  </si>
  <si>
    <t xml:space="preserve">Fachbereich
</t>
  </si>
  <si>
    <t xml:space="preserve">Wirtschaft</t>
  </si>
  <si>
    <t xml:space="preserve">Sozialwesen</t>
  </si>
  <si>
    <t xml:space="preserve">Insgesamt²</t>
  </si>
  <si>
    <t xml:space="preserve">1 einschließlich Teilnehmer an Lehrgängen 
des Zweiten Bildungsweges (ZBW) zum Erwerb 
der fachgebundenen bzw. allgemeinen Hochschulreife </t>
  </si>
  <si>
    <t xml:space="preserve">2 nur öffentliche Schulen</t>
  </si>
  <si>
    <t xml:space="preserve">04.18</t>
  </si>
  <si>
    <t xml:space="preserve">Klassen und Schüler  der beruflichen Gymnasien  
am 17. Oktober 2011</t>
  </si>
  <si>
    <t xml:space="preserve">Berufsfeld
Bereich</t>
  </si>
  <si>
    <t xml:space="preserve">Klassen¹</t>
  </si>
  <si>
    <t xml:space="preserve">Banken und Versicherungen</t>
  </si>
  <si>
    <t xml:space="preserve">Handel</t>
  </si>
  <si>
    <t xml:space="preserve">Recht</t>
  </si>
  <si>
    <t xml:space="preserve">Bürowirtschaft und Verwaltung</t>
  </si>
  <si>
    <t xml:space="preserve">Logistik, Touristik, Immobilien, Steuern </t>
  </si>
  <si>
    <t xml:space="preserve">Wirtschaft und Sozialversicherung</t>
  </si>
  <si>
    <t xml:space="preserve">Campus Berufsbildung</t>
  </si>
  <si>
    <t xml:space="preserve">Kommunikations-, Informations- 
und Medientechnik</t>
  </si>
  <si>
    <t xml:space="preserve">Technische Informatik, 
Industrieelektronik und 
EnergieManagement</t>
  </si>
  <si>
    <t xml:space="preserve">Informations- und Medizintechnik</t>
  </si>
  <si>
    <t xml:space="preserve">Gastgewerbe</t>
  </si>
  <si>
    <t xml:space="preserve">Ernährung und 
Lebensmitteltechnik</t>
  </si>
  <si>
    <t xml:space="preserve">Sozialpädagogischer und 
-pflegerischer Bereich</t>
  </si>
  <si>
    <t xml:space="preserve">Sonstige Berufsfelder</t>
  </si>
  <si>
    <t xml:space="preserve">1 nur Klassen der Einführungsphase</t>
  </si>
  <si>
    <t xml:space="preserve">04.19</t>
  </si>
  <si>
    <t xml:space="preserve">Klassen und Studierende der Fachschulen am 17. Oktober 2011</t>
  </si>
  <si>
    <t xml:space="preserve">Schultyp
—
Rechtsverhältnis</t>
  </si>
  <si>
    <t xml:space="preserve">Studierende</t>
  </si>
  <si>
    <t xml:space="preserve">Fachschulen für</t>
  </si>
  <si>
    <t xml:space="preserve">technische Berufe
(einschließlich Gartenbau)</t>
  </si>
  <si>
    <t xml:space="preserve">Staatliche Technikerschule Berlin</t>
  </si>
  <si>
    <t xml:space="preserve">Wirtschafts- und
Verwaltungsberufe</t>
  </si>
  <si>
    <t xml:space="preserve">Teilzeitschulen</t>
  </si>
  <si>
    <t xml:space="preserve">Sozial- und Erziehungsberufe</t>
  </si>
  <si>
    <t xml:space="preserve">Teilzeitschulen und Teilzeitform</t>
  </si>
  <si>
    <t xml:space="preserve">Dienstleistungsberufe</t>
  </si>
  <si>
    <t xml:space="preserve">private Schulen²</t>
  </si>
  <si>
    <t xml:space="preserve">2 staatlich anerkannte Schulen einschließlich 
genehmigter Ersatzschulen</t>
  </si>
  <si>
    <t xml:space="preserve">04.20</t>
  </si>
  <si>
    <t xml:space="preserve">Klassen und Lehrgangsteilnehmer der Ausbildungsstätten 
des Gesundheitswesens am 1. November 2011</t>
  </si>
  <si>
    <t xml:space="preserve">Schultyp
—
Beruf
—
Rechtsverhältnis</t>
  </si>
  <si>
    <t xml:space="preserve">Lehrgangsteilnehmer</t>
  </si>
  <si>
    <t xml:space="preserve">Schulen für die Ausbildung
in Pflegeberufen</t>
  </si>
  <si>
    <t xml:space="preserve">Gesundheits- und 
Krankenpflege</t>
  </si>
  <si>
    <t xml:space="preserve">Gesundheits- und 
Kinderkrankenpflege</t>
  </si>
  <si>
    <t xml:space="preserve">Hebamme</t>
  </si>
  <si>
    <t xml:space="preserve">Operationstechnischer
Assistent</t>
  </si>
  <si>
    <t xml:space="preserve">Zusammen</t>
  </si>
  <si>
    <t xml:space="preserve">Schulen und Lehranstalten 
für die Ausbildung in  
medizinisch-technischen/
therapeutischen und 
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ogopäde</t>
  </si>
  <si>
    <t xml:space="preserve">Masseur und medizinischer Bademeister</t>
  </si>
  <si>
    <t xml:space="preserve">Medizinisch-technischer 
Assistent für Funktions-
diagnostik</t>
  </si>
  <si>
    <t xml:space="preserve">Medizinisch-technischer
Laboratoriumsassistent</t>
  </si>
  <si>
    <t xml:space="preserve">Medizinisch-technischer
Radiologieassistent</t>
  </si>
  <si>
    <t xml:space="preserve">Medizinischer Sektions- und Präparationsassistent</t>
  </si>
  <si>
    <t xml:space="preserve">Pharmazeutisch-technischer Assistent</t>
  </si>
  <si>
    <t xml:space="preserve">Physiotherapeut bzw.
Krankengymnast</t>
  </si>
  <si>
    <t xml:space="preserve">Podologe</t>
  </si>
  <si>
    <t xml:space="preserve">Rettungsassistent</t>
  </si>
  <si>
    <t xml:space="preserve">04.21</t>
  </si>
  <si>
    <t xml:space="preserve">Lehrer der beruflichen Schulen sowie der Ausbildungsstätten 
des Gesundheitswesens am 1. November 2011</t>
  </si>
  <si>
    <t xml:space="preserve">Berufsschulen¹</t>
  </si>
  <si>
    <t xml:space="preserve">öffentlich²</t>
  </si>
  <si>
    <t xml:space="preserve">privat³</t>
  </si>
  <si>
    <t xml:space="preserve">Ausbildungsstätten des Gesundheitswesens</t>
  </si>
  <si>
    <t xml:space="preserve">1 einschließlich Sonderberufsschulen</t>
  </si>
  <si>
    <t xml:space="preserve">2 einschließlich Zweiter Bildungsweg (ZBW) 
zum Erwerb einer Studienberechtigung</t>
  </si>
  <si>
    <t xml:space="preserve">3 staatlich anerkannte Schulen </t>
  </si>
  <si>
    <t xml:space="preserve">➔ Jahrbuch Brandenburg: 04.20</t>
  </si>
  <si>
    <t xml:space="preserve">04.22</t>
  </si>
  <si>
    <t xml:space="preserve">Einrichtungen und Teilnehmer des Zweiten Bildungsweges 
im Schuljahr 2011/12</t>
  </si>
  <si>
    <t xml:space="preserve">Abschlussart</t>
  </si>
  <si>
    <t xml:space="preserve">Einrich- 
tungen¹</t>
  </si>
  <si>
    <t xml:space="preserve">weiblich </t>
  </si>
  <si>
    <t xml:space="preserve">Hauptschulabschluss</t>
  </si>
  <si>
    <t xml:space="preserve">Mittlerer Schulabschluss</t>
  </si>
  <si>
    <t xml:space="preserve">Fachhochschulreife</t>
  </si>
  <si>
    <t xml:space="preserve">Hochschulreife</t>
  </si>
  <si>
    <t xml:space="preserve">1 Einrichtungen mit verschiedenen 
Abschlussmöglichkeiten sind mehrfach 
aufgeführt.  </t>
  </si>
  <si>
    <t xml:space="preserve">04.23</t>
  </si>
  <si>
    <t xml:space="preserve">Lehrer an Einrichtungen des Zweiten Bildungsweges 
am 1. November 2011</t>
  </si>
  <si>
    <t xml:space="preserve">Lehrgangsart</t>
  </si>
  <si>
    <t xml:space="preserve">Lehrgänge zum Erwerb</t>
  </si>
  <si>
    <t xml:space="preserve">des Hauptschulabschlusses</t>
  </si>
  <si>
    <t xml:space="preserve">des mittleren Schulabschlusses</t>
  </si>
  <si>
    <t xml:space="preserve">der Fachhochschulreife</t>
  </si>
  <si>
    <t xml:space="preserve">der Hochschulreife</t>
  </si>
  <si>
    <t xml:space="preserve">04.24</t>
  </si>
  <si>
    <t xml:space="preserve">Allgemeinbildende Schulabschlüsse im Schuljahr 2010/11</t>
  </si>
  <si>
    <t xml:space="preserve">Merkmal</t>
  </si>
  <si>
    <t xml:space="preserve">Weiblich</t>
  </si>
  <si>
    <t xml:space="preserve">Darunter
weiblich</t>
  </si>
  <si>
    <t xml:space="preserve">absolut</t>
  </si>
  <si>
    <t xml:space="preserve">in % von
insgesamt</t>
  </si>
  <si>
    <t xml:space="preserve">Schulentlassene der allgemein- 
bildenden Schulen insgesamt</t>
  </si>
  <si>
    <t xml:space="preserve">ohne Abschluss</t>
  </si>
  <si>
    <t xml:space="preserve">erweiterter Hauptschulabschluss</t>
  </si>
  <si>
    <t xml:space="preserve">mittlerer Schulabschluss</t>
  </si>
  <si>
    <t xml:space="preserve">allgemeine Hochschulreife</t>
  </si>
  <si>
    <t xml:space="preserve">An beruflichen Schulen 
(zusätzlich) erworbene 
Schulabschlüsse¹</t>
  </si>
  <si>
    <t xml:space="preserve">Fachhochschulreife¹</t>
  </si>
  <si>
    <t xml:space="preserve">allgemeine und fachgebundene 
Hochschulreife¹</t>
  </si>
  <si>
    <t xml:space="preserve">Im Zweiten Bildungsweg 
erworbene Schulabschlüsse²</t>
  </si>
  <si>
    <t xml:space="preserve">allgemeine und fachgebundene 
Hochschulreife</t>
  </si>
  <si>
    <t xml:space="preserve">1 ohne Zweiten Bildungsweg</t>
  </si>
  <si>
    <t xml:space="preserve">2 einschließlich der in Schulfremdenprüfungen 
(im Kalenderjahr 2011) erworbenen Abschlüsse. 
Ausländische Teilnehmer von Schulfremden-
prüfungen werden derzeit nicht gesondert erfasst; 
die Ausländerzahlen enthalten daher nur 
Abschlüsse, die in den Lehrgängen des Zweiten 
Bildungsweges erworben wurden.</t>
  </si>
  <si>
    <t xml:space="preserve">➔ Jahrbuch Brandenburg: 04.09</t>
  </si>
  <si>
    <t xml:space="preserve">04.25</t>
  </si>
  <si>
    <t xml:space="preserve">Bestandene Abiturprüfungen im Schuljahr 2010/11</t>
  </si>
  <si>
    <t xml:space="preserve">Geburtsjahr
des Prüfungs-
teilnehmers
—
Rechtsverhältnis
der Schulen</t>
  </si>
  <si>
    <t xml:space="preserve">Be-
standene
Prü-
fungen</t>
  </si>
  <si>
    <t xml:space="preserve">Davon</t>
  </si>
  <si>
    <t xml:space="preserve">Oberstufe der
allgemein- 
bildenden
Schulen</t>
  </si>
  <si>
    <t xml:space="preserve">berufliche Gymnasien</t>
  </si>
  <si>
    <t xml:space="preserve">Berufs-
oberschulen¹</t>
  </si>
  <si>
    <t xml:space="preserve">Zweiter
Bildungsweg</t>
  </si>
  <si>
    <t xml:space="preserve">1994 und später</t>
  </si>
  <si>
    <t xml:space="preserve">1977 und früher</t>
  </si>
  <si>
    <t xml:space="preserve">Insgesamt³</t>
  </si>
  <si>
    <t xml:space="preserve">öffentlich³</t>
  </si>
  <si>
    <t xml:space="preserve">1 fachgebundene und allgemeine Hochschulreife; 
ohne Zweiten Bildungsweg</t>
  </si>
  <si>
    <t xml:space="preserve">2 1987 und früher </t>
  </si>
  <si>
    <t xml:space="preserve">3 außerdem im Kalenderjahr 2011 48 externe Prüfungen 
(darunter 25 weibliche Prüfungsteilnehmer)</t>
  </si>
  <si>
    <t xml:space="preserve">04.26</t>
  </si>
  <si>
    <t xml:space="preserve">Bestandene Abschlussprüfungen ¹  an Fachoberschulen 
(Fachhochschulreife) im Schuljahr 2010/11</t>
  </si>
  <si>
    <t xml:space="preserve">Geburtsjahr der Absolventen
—
Rechtsverhältnis
der Schulen</t>
  </si>
  <si>
    <t xml:space="preserve">Absol-
venten</t>
  </si>
  <si>
    <t xml:space="preserve">Davon Fachbereich</t>
  </si>
  <si>
    <t xml:space="preserve">Ernährung 
und 
Haus-
wirtschaft</t>
  </si>
  <si>
    <t xml:space="preserve">Wirtschaft 
und 
Verwal-
tung</t>
  </si>
  <si>
    <t xml:space="preserve">Gesund-
heit 
und 
Soziales</t>
  </si>
  <si>
    <t xml:space="preserve">Agrar-
wirt-
schaft</t>
  </si>
  <si>
    <t xml:space="preserve">insgesamt</t>
  </si>
  <si>
    <t xml:space="preserve">1992 und später </t>
  </si>
  <si>
    <t xml:space="preserve">1980 und früher  </t>
  </si>
  <si>
    <t xml:space="preserve">Insgesamt
ohne ZBW</t>
  </si>
  <si>
    <t xml:space="preserve">1 einschließlich Absolventen des Zweiten Bildungsweges (ZBW)</t>
  </si>
  <si>
    <t xml:space="preserve">04.27</t>
  </si>
  <si>
    <t xml:space="preserve">Erworbene Berufsabschlüsse ¹  von Absolventen der beruflichen Schulen und der Ausbildungsstätten des Gesundheitswesens im Schuljahr 2010/11</t>
  </si>
  <si>
    <t xml:space="preserve">Schulart
—
Bildungsgang</t>
  </si>
  <si>
    <t xml:space="preserve">Darunter weiblich</t>
  </si>
  <si>
    <t xml:space="preserve">Berufliche Schulen insgesamt</t>
  </si>
  <si>
    <t xml:space="preserve">Berufsschule²</t>
  </si>
  <si>
    <t xml:space="preserve">Berufsfachschule²</t>
  </si>
  <si>
    <t xml:space="preserve">Ausbildungsberufe nach BBiG</t>
  </si>
  <si>
    <t xml:space="preserve">Berufe außerhalb BBiG</t>
  </si>
  <si>
    <t xml:space="preserve">Fachschule</t>
  </si>
  <si>
    <t xml:space="preserve">Ausbildungsstätten 
des Gesundheitswesens</t>
  </si>
  <si>
    <t xml:space="preserve">Pflegeberufe</t>
  </si>
  <si>
    <t xml:space="preserve">sonstige Berufe</t>
  </si>
  <si>
    <t xml:space="preserve">1 zum Teil vorbehaltlich des Bestehens von Kammerprüfungen 
(Ausbildungsberufe nach Berufsbildungsgesetz – BBiG) 
oder des Ablegens von nachgelagerten Praktika</t>
  </si>
  <si>
    <t xml:space="preserve">2 einschließlich entsprechender Sonderschulen</t>
  </si>
  <si>
    <t xml:space="preserve">➔ Jahrbuch Brandenburg: 04.16</t>
  </si>
  <si>
    <t xml:space="preserve">04.28</t>
  </si>
  <si>
    <t xml:space="preserve">Auszubildende  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
Dienst</t>
  </si>
  <si>
    <t xml:space="preserve">freie 
Berufe</t>
  </si>
  <si>
    <t xml:space="preserve">Hauswirt-
schaft</t>
  </si>
  <si>
    <t xml:space="preserve">➔ Jahrbuch Brandenburg: 04.22</t>
  </si>
  <si>
    <t xml:space="preserve">04.29</t>
  </si>
  <si>
    <t xml:space="preserve">Auszubildende am 31. Dezember 2011 
nach Ausbildungsbereichen und zuständigen Stellen</t>
  </si>
  <si>
    <t xml:space="preserve">Ausbildungsbereich
Zuständige Stelle</t>
  </si>
  <si>
    <t xml:space="preserve">Aus-
länder</t>
  </si>
  <si>
    <t xml:space="preserve">Industrie und Handel</t>
  </si>
  <si>
    <t xml:space="preserve">Industrie- und Handelskammer</t>
  </si>
  <si>
    <t xml:space="preserve">Handwerk</t>
  </si>
  <si>
    <t xml:space="preserve">Handwerkskammer</t>
  </si>
  <si>
    <t xml:space="preserve">Landwirtschaft</t>
  </si>
  <si>
    <t xml:space="preserve">Senatsverwaltung für Integration,
Arbeit und Soziales</t>
  </si>
  <si>
    <t xml:space="preserve">Öffentlicher Dienst</t>
  </si>
  <si>
    <t xml:space="preserve">Bundesagentur für Arbeit</t>
  </si>
  <si>
    <t xml:space="preserve">Bundesministerium für Verkehr</t>
  </si>
  <si>
    <t xml:space="preserve">Bundesversicherungsamt</t>
  </si>
  <si>
    <t xml:space="preserve">Bundesverwaltungsamt</t>
  </si>
  <si>
    <t xml:space="preserve">Deutsche Rentenversicherung</t>
  </si>
  <si>
    <t xml:space="preserve">Konsistorium der evangelischen Kirche</t>
  </si>
  <si>
    <t xml:space="preserve">Verwaltungsakademie Berlin</t>
  </si>
  <si>
    <t xml:space="preserve">Wehrbereichsverwaltung Ost, Strausberg</t>
  </si>
  <si>
    <t xml:space="preserve">Freie Berufe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➔ Jahrbuch Brandenburg: 04.24</t>
  </si>
  <si>
    <t xml:space="preserve">04.30</t>
  </si>
  <si>
    <t xml:space="preserve">Auszubildende am 31. Dezember 2011
nach Berufsbereichen und Berufsgruppen</t>
  </si>
  <si>
    <t xml:space="preserve">Berufsbereich  
Berufsgruppe</t>
  </si>
  <si>
    <t xml:space="preserve">Männlich</t>
  </si>
  <si>
    <t xml:space="preserve">I.</t>
  </si>
  <si>
    <t xml:space="preserve">Berufe in der Land-, Tier-, Forstwirtschaft 
und im Gartenbau</t>
  </si>
  <si>
    <t xml:space="preserve">02</t>
  </si>
  <si>
    <t xml:space="preserve">Tierwirtschaftliche Berufe</t>
  </si>
  <si>
    <t xml:space="preserve">05</t>
  </si>
  <si>
    <t xml:space="preserve">Gartenbauberufe</t>
  </si>
  <si>
    <t xml:space="preserve">06</t>
  </si>
  <si>
    <t xml:space="preserve">Forst-, Jagdberufe</t>
  </si>
  <si>
    <t xml:space="preserve">II.</t>
  </si>
  <si>
    <t xml:space="preserve">Bergleute, Mineralgewinner</t>
  </si>
  <si>
    <t xml:space="preserve">08</t>
  </si>
  <si>
    <t xml:space="preserve">Mineralgewinner, -aufbereiter</t>
  </si>
  <si>
    <t xml:space="preserve">III.</t>
  </si>
  <si>
    <t xml:space="preserve">Fertigungsberufe</t>
  </si>
  <si>
    <t xml:space="preserve">Steinbearbeiter/-innen</t>
  </si>
  <si>
    <t xml:space="preserve">Baustoffhersteller/-innen</t>
  </si>
  <si>
    <t xml:space="preserve">Keramiker/-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enden Metallverformung</t>
  </si>
  <si>
    <t xml:space="preserve">Berufe in der Metalloberflächenveredlung
und Metallvergütung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-innen und Metallberufe, a.n.g.</t>
  </si>
  <si>
    <t xml:space="preserve">Berufe in der Textilverarbeitung</t>
  </si>
  <si>
    <t xml:space="preserve">Textilveredler/-innen</t>
  </si>
  <si>
    <t xml:space="preserve">–</t>
  </si>
  <si>
    <t xml:space="preserve">Berufe in der Lederherstellung, Leder- und
Fellverarbeitung</t>
  </si>
  <si>
    <t xml:space="preserve">Berufe in der Back-, Konditor-, Süßwaren-
herstellung</t>
  </si>
  <si>
    <t xml:space="preserve">Fleischer/-innen</t>
  </si>
  <si>
    <t xml:space="preserve">Köche/Köchinnen</t>
  </si>
  <si>
    <t xml:space="preserve">Berufe in der Getränke-, Genussmittel-
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-innen, Polsterer/-innen</t>
  </si>
  <si>
    <t xml:space="preserve">Berufe in der Holz- und Kunststoffverarbeitung</t>
  </si>
  <si>
    <t xml:space="preserve">Maler/-innen, Lackierer/-innen und
verwandte Berufe</t>
  </si>
  <si>
    <t xml:space="preserve">Warenprüfer/-innen, 
Versandfertigmacher/-innen</t>
  </si>
  <si>
    <t xml:space="preserve">Maschinen-, Anlagenführer/-innen a.n.g.</t>
  </si>
  <si>
    <t xml:space="preserve">IV.</t>
  </si>
  <si>
    <t xml:space="preserve">Technische Berufe</t>
  </si>
  <si>
    <t xml:space="preserve">Techniker/-innen, a.n.g.</t>
  </si>
  <si>
    <t xml:space="preserve">Technische Sonderfachkräfte</t>
  </si>
  <si>
    <t xml:space="preserve">Technische Zeichner/-innen und
verwandte Berufe</t>
  </si>
  <si>
    <t xml:space="preserve">V.</t>
  </si>
  <si>
    <t xml:space="preserve">Verkaufspersonal</t>
  </si>
  <si>
    <t xml:space="preserve">Groß- und Einzelhandelskaufleute, 
Ein- und Verkaufsfachleute</t>
  </si>
  <si>
    <t xml:space="preserve">Warenkaufleute, a.n.g., Vertreter/-innen</t>
  </si>
  <si>
    <t xml:space="preserve">Bank-, Bausparkassen-, Versicherungsfachleute</t>
  </si>
  <si>
    <t xml:space="preserve">Andere Dienstleistungskaufleute und
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-innen, Lager-, Transport-
arbeiter/-innen</t>
  </si>
  <si>
    <t xml:space="preserve">Berufe in der Unternehmensleitung,
-beratung und -prüfung</t>
  </si>
  <si>
    <t xml:space="preserve">Rechnungskaufleute, Informatiker/-innen</t>
  </si>
  <si>
    <t xml:space="preserve">Büroberufe, Kaufmännische Angestellte, a.n.g.</t>
  </si>
  <si>
    <t xml:space="preserve">Dienst-, Wachberufe</t>
  </si>
  <si>
    <t xml:space="preserve">Sicherheitsberufe, a.n.g.</t>
  </si>
  <si>
    <t xml:space="preserve">Publizistische, Übersetzungs-, Bibliotheks- 
und verwandte Berufe</t>
  </si>
  <si>
    <t xml:space="preserve">Künstlerische und zugeordnete Berufe</t>
  </si>
  <si>
    <t xml:space="preserve">Übrige Gesundheitsdienstberufe¹</t>
  </si>
  <si>
    <t xml:space="preserve">Lehrer/-innen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1 ohne Ärzte, Apotheker</t>
  </si>
  <si>
    <t xml:space="preserve">➔ Jahrbuch Brandenburg: 04.23</t>
  </si>
  <si>
    <t xml:space="preserve">04.31</t>
  </si>
  <si>
    <t xml:space="preserve">Studierende und Studienanfänger im 1. Studiengang 
2005 bis 2011 nach Hochschularten </t>
  </si>
  <si>
    <t xml:space="preserve">Winter-
semester
Studienjahr</t>
  </si>
  <si>
    <t xml:space="preserve">Davon an</t>
  </si>
  <si>
    <t xml:space="preserve">Uni-
versitäten</t>
  </si>
  <si>
    <t xml:space="preserve">Kunsthoch-
schulen</t>
  </si>
  <si>
    <t xml:space="preserve">Fachhoch-
schulen¹</t>
  </si>
  <si>
    <t xml:space="preserve">Verwaltungs-
fachhoch-
schulen</t>
  </si>
  <si>
    <t xml:space="preserve">Winter-
semester</t>
  </si>
  <si>
    <t xml:space="preserve">Studierende insgesamt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Studienjahr</t>
  </si>
  <si>
    <t xml:space="preserve">Studienanfänger im 1. Hochschulsemester</t>
  </si>
  <si>
    <t xml:space="preserve">Studienanfänger im 1. Fachsemester</t>
  </si>
  <si>
    <t xml:space="preserve">1 ohne Verwaltungsfachhochschulen</t>
  </si>
  <si>
    <t xml:space="preserve">➔ Jahrbuch Brandenburg: 04.25</t>
  </si>
  <si>
    <t xml:space="preserve">04.32</t>
  </si>
  <si>
    <t xml:space="preserve">Studierende und Studienanfänger im 1. Studiengang 
im Wintersemester 2011/12 nach Hochschulen</t>
  </si>
  <si>
    <t xml:space="preserve">Hochschulart
Hochschule</t>
  </si>
  <si>
    <t xml:space="preserve">Studie-
rende</t>
  </si>
  <si>
    <t xml:space="preserve">Deutsche</t>
  </si>
  <si>
    <t xml:space="preserve">zu-
sammen</t>
  </si>
  <si>
    <t xml:space="preserve">Studienanfänger
und zwar im ersten</t>
  </si>
  <si>
    <t xml:space="preserve">Hoch-
schul-
semester</t>
  </si>
  <si>
    <t xml:space="preserve">Fach-
semester</t>
  </si>
  <si>
    <t xml:space="preserve">Universitäten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
of Management and Technology</t>
  </si>
  <si>
    <t xml:space="preserve">Hertie School of Governance</t>
  </si>
  <si>
    <t xml:space="preserve">Steinbeis-Hochschule</t>
  </si>
  <si>
    <t xml:space="preserve">Deutsche Universität 
für Weiterbildung</t>
  </si>
  <si>
    <t xml:space="preserve">International Psychoanalytic 
University</t>
  </si>
  <si>
    <t xml:space="preserve">Psychologische Hochschule</t>
  </si>
  <si>
    <t xml:space="preserve">European College of Liberal Arts</t>
  </si>
  <si>
    <t xml:space="preserve">Kunsthochschulen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
"Ernst Busch"</t>
  </si>
  <si>
    <t xml:space="preserve">ESMOD Internationale Kunst-
hochschule für Mode</t>
  </si>
  <si>
    <t xml:space="preserve">Fachhochschulen 
(ohne Verwaltungsfachhochschulen)</t>
  </si>
  <si>
    <t xml:space="preserve">Beuth Hochschule für Technik</t>
  </si>
  <si>
    <t xml:space="preserve">Hochschule für Technik 
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atholische Hochschule 
für Sozialwesen</t>
  </si>
  <si>
    <t xml:space="preserve">SRH Hochschule</t>
  </si>
  <si>
    <t xml:space="preserve">Mediadesign Hochschule</t>
  </si>
  <si>
    <t xml:space="preserve">Berliner Technische Kunst-
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
und Sport, Standort Berlin</t>
  </si>
  <si>
    <t xml:space="preserve">Design-Akademie</t>
  </si>
  <si>
    <t xml:space="preserve">BEST-Sabel-Hochschule</t>
  </si>
  <si>
    <t xml:space="preserve">Akkon-Hochschule</t>
  </si>
  <si>
    <t xml:space="preserve">Hochschule für Medien, 
Kommunikation und Wirtschaft, 
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Verwaltungsfachhochschulen</t>
  </si>
  <si>
    <t xml:space="preserve">Fachhochschule des Bundes 
für öffentliche Verwaltung</t>
  </si>
  <si>
    <t xml:space="preserve">– Fachbereich Sozialversicherung</t>
  </si>
  <si>
    <t xml:space="preserve">– Fachbereich Auswärtige Angelegenheiten</t>
  </si>
  <si>
    <t xml:space="preserve">➔ Jahrbuch Brandenburg: 04.26</t>
  </si>
  <si>
    <t xml:space="preserve">04.33</t>
  </si>
  <si>
    <t xml:space="preserve">Weibliche Studierende und Studienanfänger im 1. Studiengang 
im Wintersemester 2011/12 nach Hochschulen</t>
  </si>
  <si>
    <t xml:space="preserve">Hochschule für Schauspielkunst "Ernst Busch"</t>
  </si>
  <si>
    <t xml:space="preserve">– Fachbereich Auswärtige 
Angelegenheiten</t>
  </si>
  <si>
    <t xml:space="preserve">04.34</t>
  </si>
  <si>
    <t xml:space="preserve">Studierende im 1. Studiengang im Wintersemester 2011/12
nach Fächergruppen des 1. Studienfaches</t>
  </si>
  <si>
    <t xml:space="preserve">Fächergruppe</t>
  </si>
  <si>
    <t xml:space="preserve">Studienanfänger 
und zwar 
im ersten</t>
  </si>
  <si>
    <t xml:space="preserve">Sprach- und Kulturwissenschaften</t>
  </si>
  <si>
    <t xml:space="preserve">Sport, Sportwissenschaft</t>
  </si>
  <si>
    <t xml:space="preserve">Rechts-, Wirtschafts- und Sozial-
wissenschaften</t>
  </si>
  <si>
    <t xml:space="preserve">Mathematik, Naturwissenschaften</t>
  </si>
  <si>
    <t xml:space="preserve">Humanmedizin/Gesundheits-
wissenschaften</t>
  </si>
  <si>
    <t xml:space="preserve">Veterinärmedizin</t>
  </si>
  <si>
    <t xml:space="preserve">Agrar-, Forst- und Ernährungs-
wissenschaften</t>
  </si>
  <si>
    <t xml:space="preserve">Ingenieurwissenschaften</t>
  </si>
  <si>
    <t xml:space="preserve">Kunst, Kunstwissenschaft</t>
  </si>
  <si>
    <t xml:space="preserve">Außerhalb der Studienbereichs-
gliederung</t>
  </si>
  <si>
    <t xml:space="preserve">➔ Jahrbuch Brandenburg: 04.27</t>
  </si>
  <si>
    <t xml:space="preserve">04.35</t>
  </si>
  <si>
    <t xml:space="preserve">Bestandene Prüfungen an akademischen, staatlichen und kirchlichen Prüfungsämtern 
im Prüfungsjahr 2011</t>
  </si>
  <si>
    <t xml:space="preserve">Deutsche </t>
  </si>
  <si>
    <t xml:space="preserve">Ausländer </t>
  </si>
  <si>
    <t xml:space="preserve">zu-
sammem</t>
  </si>
  <si>
    <t xml:space="preserve">Universitäre Abschlüsse (ohne Lehramt)</t>
  </si>
  <si>
    <t xml:space="preserve">Sport</t>
  </si>
  <si>
    <t xml:space="preserve">Rechts-, Wirtschafts- und Sozialwissenschaften</t>
  </si>
  <si>
    <t xml:space="preserve">Humanmedizin/Gesundheitswissenschaften</t>
  </si>
  <si>
    <t xml:space="preserve">Agrar-, Forst- und Ernährungswissenschaften</t>
  </si>
  <si>
    <t xml:space="preserve">darunter Bachelor</t>
  </si>
  <si>
    <t xml:space="preserve">darunter Master</t>
  </si>
  <si>
    <t xml:space="preserve">Promotionen</t>
  </si>
  <si>
    <t xml:space="preserve">Lehramtsprüfungen</t>
  </si>
  <si>
    <t xml:space="preserve">darunter Lehramt Bachelor</t>
  </si>
  <si>
    <t xml:space="preserve">darunter Lehramt Master</t>
  </si>
  <si>
    <t xml:space="preserve">Künstlerische Abschlüsse</t>
  </si>
  <si>
    <t xml:space="preserve">➔ Jahrbuch Brandenburg: 04.28</t>
  </si>
  <si>
    <t xml:space="preserve"> Fachhochschulabschlüsse</t>
  </si>
  <si>
    <t xml:space="preserve">Sonstige Abschlüsse</t>
  </si>
  <si>
    <t xml:space="preserve">Prüfungen insgesamt</t>
  </si>
  <si>
    <t xml:space="preserve">04.36</t>
  </si>
  <si>
    <t xml:space="preserve">Personal an Hochschulen am 1. Dezember 2011</t>
  </si>
  <si>
    <t xml:space="preserve">Personal</t>
  </si>
  <si>
    <t xml:space="preserve">Wissenschaftliches 
und künstlerisches 
Personal</t>
  </si>
  <si>
    <t xml:space="preserve">Verwaltungs-, technisches und sonstiges Personal</t>
  </si>
  <si>
    <t xml:space="preserve">Hochschule für Musik „Hanns Eisler"</t>
  </si>
  <si>
    <t xml:space="preserve">Hochschule für Schauspielkunst „Ernst Busch"</t>
  </si>
  <si>
    <t xml:space="preserve">Fachhochschulen
(ohne Verwaltungsfachhochschulen)</t>
  </si>
  <si>
    <t xml:space="preserve">darunter Teilzeitbeschäftigte</t>
  </si>
  <si>
    <t xml:space="preserve">➔ Jahrbuch Brandenburg: 04.29</t>
  </si>
  <si>
    <t xml:space="preserve">04.37</t>
  </si>
  <si>
    <t xml:space="preserve">Wissenschaftliches und künstlerisches Personal an Hochschulen am 1. Dezember 2011</t>
  </si>
  <si>
    <t xml:space="preserve">Wissen-
schaftliches 
und künst-
lerisches 
Personal</t>
  </si>
  <si>
    <t xml:space="preserve">Hauptberuflich</t>
  </si>
  <si>
    <t xml:space="preserve">Neben-
beruflich</t>
  </si>
  <si>
    <t xml:space="preserve">Profes-
soren</t>
  </si>
  <si>
    <t xml:space="preserve">Dozenten 
und 
Assistenten</t>
  </si>
  <si>
    <t xml:space="preserve">wissen- 
schaftliche u. 
künstlerische Mitarbeiter</t>
  </si>
  <si>
    <t xml:space="preserve">Lehrkräfte 
für 
besondere Aufgaben</t>
  </si>
  <si>
    <t xml:space="preserve">International Psychoanalytic University</t>
  </si>
  <si>
    <t xml:space="preserve">➔ Jahrbuch Brandenburg: 04.30</t>
  </si>
  <si>
    <t xml:space="preserve">04.38</t>
  </si>
  <si>
    <t xml:space="preserve">Ausbildungsförderung nach dem 
Bundesausbildungsförderungsgesetz 2002 bis 2011 ¹ </t>
  </si>
  <si>
    <t xml:space="preserve">Geförderte</t>
  </si>
  <si>
    <t xml:space="preserve">Finanzieller Aufwand</t>
  </si>
  <si>
    <t xml:space="preserve">Durchschnittlicher
Förderungsbetrag²</t>
  </si>
  <si>
    <t xml:space="preserve">für 
Schüler</t>
  </si>
  <si>
    <t xml:space="preserve">für 
Studierende</t>
  </si>
  <si>
    <t xml:space="preserve">pro 
Schüler</t>
  </si>
  <si>
    <t xml:space="preserve">pro 
Studierenden</t>
  </si>
  <si>
    <t xml:space="preserve">Personen</t>
  </si>
  <si>
    <t xml:space="preserve">1 000 EUR</t>
  </si>
  <si>
    <t xml:space="preserve">EUR je Monat</t>
  </si>
  <si>
    <t xml:space="preserve">   </t>
  </si>
  <si>
    <t xml:space="preserve">1 ohne Geförderte mit verzinslichem Bankdarlehen 
nach § 18c des 18. BAföGÄndG vom 17. Juli 1996 
(BGBl. I S. 1006)</t>
  </si>
  <si>
    <t xml:space="preserve">2 bezogen auf den durchschnittlichen Monatsbestand</t>
  </si>
  <si>
    <t xml:space="preserve">➔ Jahrbuch Brandenburg: 04.31</t>
  </si>
  <si>
    <t xml:space="preserve">04.39</t>
  </si>
  <si>
    <t xml:space="preserve">Bevölkerung 2011  nach Altersgruppen und allgemeinem Schulabschluss </t>
  </si>
  <si>
    <t xml:space="preserve">Altersgruppe 
in Jahren</t>
  </si>
  <si>
    <t xml:space="preserve">Mit allge-
meinem
Schul-
abschluss¹</t>
  </si>
  <si>
    <t xml:space="preserve">Darunter mit Abschluss der </t>
  </si>
  <si>
    <t xml:space="preserve">Ohne
Schul-
abschluss</t>
  </si>
  <si>
    <t xml:space="preserve">Noch nicht
schul-
pflichtig,
Schüler, 
keine 
Angabe</t>
  </si>
  <si>
    <t xml:space="preserve">Haupt-/
Volks-
schule</t>
  </si>
  <si>
    <t xml:space="preserve">Polytechn.
Ober-
schule
der ehem.
 DDR</t>
  </si>
  <si>
    <t xml:space="preserve">Real-
schule</t>
  </si>
  <si>
    <t xml:space="preserve">Fachhoch-
schulreife,
Abitur</t>
  </si>
  <si>
    <t xml:space="preserve">1 000</t>
  </si>
  <si>
    <t xml:space="preserve">unter 25</t>
  </si>
  <si>
    <t xml:space="preserve">25 bis unter 45</t>
  </si>
  <si>
    <t xml:space="preserve">/</t>
  </si>
  <si>
    <t xml:space="preserve">45 bis unter 65</t>
  </si>
  <si>
    <t xml:space="preserve">65 und älter</t>
  </si>
  <si>
    <t xml:space="preserve">deutsch</t>
  </si>
  <si>
    <t xml:space="preserve">ausländisch</t>
  </si>
  <si>
    <t xml:space="preserve">1 einschließlich ohne Angabe der Art des Abschlusses</t>
  </si>
  <si>
    <t xml:space="preserve">Ergebnisse des Mikrozensus  </t>
  </si>
  <si>
    <t xml:space="preserve">04.40</t>
  </si>
  <si>
    <t xml:space="preserve">Bevölkerung 2011  nach Altersgruppen und beruflichem Abschluss</t>
  </si>
  <si>
    <t xml:space="preserve">Ins-
gesamt¹</t>
  </si>
  <si>
    <t xml:space="preserve">Mit berufsbildendem bzw. Hochschulabschluss</t>
  </si>
  <si>
    <t xml:space="preserve">Ohne
beruflichen
Ausbildungs-
abschluss</t>
  </si>
  <si>
    <t xml:space="preserve">Personen
unter 
15 Jahren,
ohne Angabe</t>
  </si>
  <si>
    <t xml:space="preserve">Lehr-/
Anlern-
ausbildung²</t>
  </si>
  <si>
    <t xml:space="preserve">Fach-
schul-
abschluss³</t>
  </si>
  <si>
    <t xml:space="preserve">Fachhoch-
schul-
abschluss ⁴</t>
  </si>
  <si>
    <t xml:space="preserve">Hoch-
schul-
abschluss</t>
  </si>
  <si>
    <t xml:space="preserve">1 einschließlich ohne Angabe der Art des beruflichen 
Abschlusses</t>
  </si>
  <si>
    <t xml:space="preserve">Ergebnisse des Mikrozensus</t>
  </si>
  <si>
    <t xml:space="preserve">2 Anlernausbildung, Berufliches Praktikum, Berufs- 
vorbereitungsjahr, Abschluss einer Lehrausbildung, 
Vorbereitungsdienst für den mittleren Dienst in der 
öffentlichen Verwaltung, berufsqualifizierender 
Abschluss an einer Berufsfachschule/Kollegschule, 
Abschluss einer einjährigen Schule des Gesundheits-
wesens</t>
  </si>
  <si>
    <t xml:space="preserve">3 Meister-/Technikerausbildung oder gleichwertiger 
Fachschulabschluss, Abschluss einer zwei- oder 
dreijährigen Schule des Gesundheitswesens, 
Abschluss einer Fachakademie oder Berufsakade-
mie, Abschluss der Fachschule der ehemaligen DDR</t>
  </si>
  <si>
    <t xml:space="preserve">4 einschließlich Abschluss einer Verwaltungsfachhochschule</t>
  </si>
  <si>
    <t xml:space="preserve">04.41</t>
  </si>
  <si>
    <t xml:space="preserve">Veranstaltungen an Volkshochschulen 2010 und 2011</t>
  </si>
  <si>
    <t xml:space="preserve">Anzahl
—
Belegungen/Besuche</t>
  </si>
  <si>
    <t xml:space="preserve">2010¹</t>
  </si>
  <si>
    <t xml:space="preserve">2011 ²</t>
  </si>
  <si>
    <t xml:space="preserve">Kurse</t>
  </si>
  <si>
    <t xml:space="preserve">Anzahl</t>
  </si>
  <si>
    <t xml:space="preserve">Belegungen</t>
  </si>
  <si>
    <t xml:space="preserve">davon nach Stoffgebieten</t>
  </si>
  <si>
    <t xml:space="preserve">Politik – Gesellschaft – Umwelt</t>
  </si>
  <si>
    <t xml:space="preserve">Politik</t>
  </si>
  <si>
    <t xml:space="preserve">Psychologie</t>
  </si>
  <si>
    <t xml:space="preserve">Länderkunde/Geographie</t>
  </si>
  <si>
    <t xml:space="preserve">Umweltbildung</t>
  </si>
  <si>
    <t xml:space="preserve">Kultur – Gestalten</t>
  </si>
  <si>
    <t xml:space="preserve">Tanz</t>
  </si>
  <si>
    <t xml:space="preserve">Malen/Zeichnen/Drucktechniken</t>
  </si>
  <si>
    <t xml:space="preserve">Plastisches Gestalten</t>
  </si>
  <si>
    <t xml:space="preserve">Medienpraxis</t>
  </si>
  <si>
    <t xml:space="preserve">Gymnastik/Bewegung</t>
  </si>
  <si>
    <t xml:space="preserve">AutogenesTraining/Yoga/Entspannung</t>
  </si>
  <si>
    <t xml:space="preserve">Ernährung</t>
  </si>
  <si>
    <t xml:space="preserve">Erkrankungen/Heilmethoden</t>
  </si>
  <si>
    <t xml:space="preserve">Arbeit – Beruf</t>
  </si>
  <si>
    <t xml:space="preserve">luk Grundlagen/allgemeine Anwendungen</t>
  </si>
  <si>
    <t xml:space="preserve">Organisation/Management</t>
  </si>
  <si>
    <t xml:space="preserve">Rechnungswesen</t>
  </si>
  <si>
    <t xml:space="preserve">Technische luk - Anwendungen</t>
  </si>
  <si>
    <t xml:space="preserve">Grundbildung und Schulabschluss</t>
  </si>
  <si>
    <t xml:space="preserve">Alphabetisierung/Elementarbildung</t>
  </si>
  <si>
    <t xml:space="preserve">Rechnen/Mathematik</t>
  </si>
  <si>
    <t xml:space="preserve">Sprachen</t>
  </si>
  <si>
    <t xml:space="preserve">Deutsch als Fremdsprache</t>
  </si>
  <si>
    <t xml:space="preserve">Deutsch als Muttersprache</t>
  </si>
  <si>
    <t xml:space="preserve">Auftrags-/Vertragsmaßnahmen</t>
  </si>
  <si>
    <t xml:space="preserve">Fächerübergreifende Kurse</t>
  </si>
  <si>
    <t xml:space="preserve">Fremdsprachen</t>
  </si>
  <si>
    <t xml:space="preserve">Vortragsreihen und Einzelveranstaltungen </t>
  </si>
  <si>
    <t xml:space="preserve">Besuche</t>
  </si>
  <si>
    <t xml:space="preserve">1 Kurse einschließlich 623 Auftrags-/Vertrags-
maßnahmen mit 6 884 Belegungen </t>
  </si>
  <si>
    <t xml:space="preserve">2 Kurse einschließlich 467 Auftrags-/Vertrags-
maßnahmen mit 4 960 Belegungen </t>
  </si>
  <si>
    <t xml:space="preserve">04.42</t>
  </si>
  <si>
    <t xml:space="preserve">Volkshochschulen 2011 nach Bezirken</t>
  </si>
  <si>
    <t xml:space="preserve">Kurse¹</t>
  </si>
  <si>
    <t xml:space="preserve">Dozen-
ten²</t>
  </si>
  <si>
    <t xml:space="preserve">Einzelveranstaltungen
und Vortragsreihen</t>
  </si>
  <si>
    <t xml:space="preserve">je Kurs</t>
  </si>
  <si>
    <t xml:space="preserve">1 einschließlich 467 Auftrags-/Vertrags-
maßnahmen mit 4 960  Belegungen</t>
  </si>
  <si>
    <t xml:space="preserve">2 Dozenten, die in mehreren Bezirken tätig waren, 
wurden mehrfach gezählt.</t>
  </si>
  <si>
    <t xml:space="preserve">04.43</t>
  </si>
  <si>
    <t xml:space="preserve">Prüfungen für Zertifikate 
des Deutschen Volkshochschul-Verbandes e. V. 2011</t>
  </si>
  <si>
    <t xml:space="preserve">Prüfungsfach</t>
  </si>
  <si>
    <t xml:space="preserve">Prüfungs-
teilnehmer</t>
  </si>
  <si>
    <t xml:space="preserve">Mit Prüfungs-
ergebnis</t>
  </si>
  <si>
    <t xml:space="preserve">darunter
externe</t>
  </si>
  <si>
    <t xml:space="preserve">be-
standen</t>
  </si>
  <si>
    <t xml:space="preserve">nicht
bestanden</t>
  </si>
  <si>
    <t xml:space="preserve">Deutsch für den Beruf</t>
  </si>
  <si>
    <t xml:space="preserve">Deutsch A2</t>
  </si>
  <si>
    <t xml:space="preserve">Deutsch B1</t>
  </si>
  <si>
    <t xml:space="preserve">Deutschtest für Zuwanderer</t>
  </si>
  <si>
    <t xml:space="preserve">Deutsch Plus</t>
  </si>
  <si>
    <t xml:space="preserve">Deutsch C1</t>
  </si>
  <si>
    <t xml:space="preserve">Englisch B1/B2/C1</t>
  </si>
  <si>
    <t xml:space="preserve">Englisch Wirtschaft B1/B2</t>
  </si>
  <si>
    <t xml:space="preserve">Französisch B1/B2</t>
  </si>
  <si>
    <t xml:space="preserve">Italienisch B1/B2</t>
  </si>
  <si>
    <t xml:space="preserve">Russisch B1/B2</t>
  </si>
  <si>
    <t xml:space="preserve">Spanisch A2/B1/B2</t>
  </si>
  <si>
    <t xml:space="preserve">Türkisch B1</t>
  </si>
  <si>
    <t xml:space="preserve">Sonstige</t>
  </si>
  <si>
    <t xml:space="preserve">04.44</t>
  </si>
  <si>
    <t xml:space="preserve">Musikschulen 2010 und 2011 nach Bezirken</t>
  </si>
  <si>
    <t xml:space="preserve">Teilnehmer</t>
  </si>
  <si>
    <t xml:space="preserve">Lehr-
kräfte</t>
  </si>
  <si>
    <t xml:space="preserve">Lehr-
stätten</t>
  </si>
  <si>
    <t xml:space="preserve">Finanzierung</t>
  </si>
  <si>
    <t xml:space="preserve">Unterrichts-
gebühren</t>
  </si>
  <si>
    <t xml:space="preserve">Zuschüsse</t>
  </si>
  <si>
    <t xml:space="preserve">1 000 EU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 </t>
  </si>
  <si>
    <t xml:space="preserve">Marzahn-Hellersd. </t>
  </si>
  <si>
    <t xml:space="preserve">Lichtenberg </t>
  </si>
  <si>
    <t xml:space="preserve">Reinickendorf </t>
  </si>
  <si>
    <t xml:space="preserve">Berlin </t>
  </si>
  <si>
    <t xml:space="preserve">➔ Jahrbuch Brandenburg: 04.37</t>
  </si>
  <si>
    <t xml:space="preserve">04.45</t>
  </si>
  <si>
    <t xml:space="preserve">Öffentliche Bibliotheken 2011 nach Bezirken</t>
  </si>
  <si>
    <t xml:space="preserve">Bezirk
—
Bibliothek</t>
  </si>
  <si>
    <t xml:space="preserve">Bibliotheken¹
(31. 12.) </t>
  </si>
  <si>
    <t xml:space="preserve">Medienbestand
(31. 12.)</t>
  </si>
  <si>
    <t xml:space="preserve">Entleihungen</t>
  </si>
  <si>
    <t xml:space="preserve">Stadtbüchereien
zusammen</t>
  </si>
  <si>
    <t xml:space="preserve">Stiftung Zentral- und 
Landesbibliothek Berlin²</t>
  </si>
  <si>
    <t xml:space="preserve">1 einschließlich Mediotheken in Bildungs- 
und Schulzentren </t>
  </si>
  <si>
    <t xml:space="preserve">Quelle: Senatskanzlei - 
Kulturelle Angelegenheiten</t>
  </si>
  <si>
    <t xml:space="preserve">2 nach Integration von Senatsbibliothek 
und Berliner Gesamtkatalog</t>
  </si>
  <si>
    <t xml:space="preserve">➔ Jahrbuch Brandenburg: 04.32</t>
  </si>
  <si>
    <t xml:space="preserve">04.46</t>
  </si>
  <si>
    <t xml:space="preserve">Bühnen in der Spielzeit 2010/11</t>
  </si>
  <si>
    <t xml:space="preserve">Bühne</t>
  </si>
  <si>
    <t xml:space="preserve">Vorstellungen</t>
  </si>
  <si>
    <t xml:space="preserve">Durch-
schnitt-
liche Platz-
kapazität²</t>
  </si>
  <si>
    <t xml:space="preserve">Besuche³</t>
  </si>
  <si>
    <t xml:space="preserve">Opern</t>
  </si>
  <si>
    <t xml:space="preserve">Operetten
und
Musicals</t>
  </si>
  <si>
    <t xml:space="preserve">Ballett- und
Tanz-
vorfüh-
rungen</t>
  </si>
  <si>
    <t xml:space="preserve">Schau-
spiele¹</t>
  </si>
  <si>
    <t xml:space="preserve">sonstige
Veran-
staltungen</t>
  </si>
  <si>
    <t xml:space="preserve">Staatliche Bühnen</t>
  </si>
  <si>
    <t xml:space="preserve">Ballett der Stiftung
Oper in Berlin</t>
  </si>
  <si>
    <t xml:space="preserve">bat-Studiotheater</t>
  </si>
  <si>
    <t xml:space="preserve">Berliner Philharmonie</t>
  </si>
  <si>
    <t xml:space="preserve">Berliner Philharmonie 
(Kammermusiksaal)</t>
  </si>
  <si>
    <t xml:space="preserve">Theater an der Parkaue</t>
  </si>
  <si>
    <t xml:space="preserve">Theater an der Parkaue 
(Nebenbühne)</t>
  </si>
  <si>
    <t xml:space="preserve">Theater an der Parkaue 
(Theaterpädagogische Workshops)</t>
  </si>
  <si>
    <t xml:space="preserve">Deutsche Oper Berlin</t>
  </si>
  <si>
    <t xml:space="preserve">Deutsche Oper (Foyer)</t>
  </si>
  <si>
    <t xml:space="preserve">Deutsche Staatsoper
(im Schiller Theater)</t>
  </si>
  <si>
    <t xml:space="preserve">Deutsche Staatsoper
(Kleine Spielstätten)</t>
  </si>
  <si>
    <t xml:space="preserve">Deutsche Staatsoper
(Konzerthaus)</t>
  </si>
  <si>
    <t xml:space="preserve">Deutsche Staatsoper 
(Philharmonie)</t>
  </si>
  <si>
    <t xml:space="preserve">Deutsches Theater</t>
  </si>
  <si>
    <t xml:space="preserve">Deutsches Theater (Foyer)</t>
  </si>
  <si>
    <t xml:space="preserve">Kammerspiele</t>
  </si>
  <si>
    <t xml:space="preserve">Kammerspiele (Foyer)</t>
  </si>
  <si>
    <t xml:space="preserve">Komische Oper</t>
  </si>
  <si>
    <t xml:space="preserve">Komische Oper (Foyer)</t>
  </si>
  <si>
    <t xml:space="preserve">Konzerthaus Berlin 
(Großer Saal)</t>
  </si>
  <si>
    <t xml:space="preserve">Konzerthaus Berlin 
(Kleiner Saal)</t>
  </si>
  <si>
    <t xml:space="preserve">Konzerthaus Berlin 
(Musik-Club)</t>
  </si>
  <si>
    <t xml:space="preserve">Konzerthaus Berlin 
(Werner-Otto-Saal)</t>
  </si>
  <si>
    <t xml:space="preserve">Maxim Gorki Theater</t>
  </si>
  <si>
    <t xml:space="preserve">Maxim Gorki Theater 
(Studiobühne/Foyer)</t>
  </si>
  <si>
    <t xml:space="preserve">Volksbühne 
(Großes Haus)</t>
  </si>
  <si>
    <t xml:space="preserve">Volksbühne 
(Kleine Spielstätten)</t>
  </si>
  <si>
    <t xml:space="preserve">Private Bühnen⁴</t>
  </si>
  <si>
    <t xml:space="preserve">Berliner Ensemble</t>
  </si>
  <si>
    <t xml:space="preserve">Berliner Ensemble
(Probebühne und Foyer)</t>
  </si>
  <si>
    <t xml:space="preserve">Die Schaubude 
(Puppentheater)</t>
  </si>
  <si>
    <t xml:space="preserve">Friedrichstadt-Palast
(Große Revue)</t>
  </si>
  <si>
    <t xml:space="preserve">Friedrichstadt-Palast
(Kinderrevue)</t>
  </si>
  <si>
    <t xml:space="preserve">Grips Theater</t>
  </si>
  <si>
    <t xml:space="preserve">Grips Theater 
(Theaterpädagogische 
Veranstaltungen)</t>
  </si>
  <si>
    <t xml:space="preserve">Hebbel am Ufer-HAU 1</t>
  </si>
  <si>
    <t xml:space="preserve">Hebbel am Ufer-HAU 2</t>
  </si>
  <si>
    <t xml:space="preserve">Hebbel am Ufer-HAU 3</t>
  </si>
  <si>
    <t xml:space="preserve">Kleines Theater</t>
  </si>
  <si>
    <t xml:space="preserve">Komödie</t>
  </si>
  <si>
    <t xml:space="preserve">Neuköllner Oper</t>
  </si>
  <si>
    <t xml:space="preserve">Neuköllner Oper 
(Kulturcafe)</t>
  </si>
  <si>
    <t xml:space="preserve">Renaissance-Theater</t>
  </si>
  <si>
    <t xml:space="preserve">Schaubühne am 
Lehniner Platz</t>
  </si>
  <si>
    <t xml:space="preserve">Sophiensäle</t>
  </si>
  <si>
    <t xml:space="preserve">Theater 89</t>
  </si>
  <si>
    <t xml:space="preserve">Theater am 
Kurfürstendamm</t>
  </si>
  <si>
    <t xml:space="preserve">theater im palais</t>
  </si>
  <si>
    <t xml:space="preserve">Theater unterm Dach 
(Gastspiele)</t>
  </si>
  <si>
    <t xml:space="preserve">Vaganten-Bühne</t>
  </si>
  <si>
    <t xml:space="preserve">Zaubertheater</t>
  </si>
  <si>
    <t xml:space="preserve">1 einschließlich Kinder- und Jugendstücke</t>
  </si>
  <si>
    <t xml:space="preserve">2 Platzkapazität ist veränderbar und wechselt 
mit den Inszenierungen</t>
  </si>
  <si>
    <t xml:space="preserve">3 einschließlich der Besuche auf Dienstplätzen 
und Inhaber von Freikarten</t>
  </si>
  <si>
    <t xml:space="preserve">4 siehe Vorbemerkungen</t>
  </si>
  <si>
    <t xml:space="preserve">➔ Jahrbuch Brandenburg: 04.36</t>
  </si>
  <si>
    <t xml:space="preserve">04.47</t>
  </si>
  <si>
    <t xml:space="preserve">Museen 2010</t>
  </si>
  <si>
    <t xml:space="preserve">Museumsart</t>
  </si>
  <si>
    <t xml:space="preserve">Museen</t>
  </si>
  <si>
    <t xml:space="preserve">Museen
mit Angabe
der Besuche </t>
  </si>
  <si>
    <t xml:space="preserve">Sonder-
aus-
stellungen</t>
  </si>
  <si>
    <t xml:space="preserve">Volkskunde- und
Heimatkundemuseen</t>
  </si>
  <si>
    <t xml:space="preserve">Kunstmuseen</t>
  </si>
  <si>
    <t xml:space="preserve">Schloss- und Burgmuseen</t>
  </si>
  <si>
    <t xml:space="preserve">Naturkundliche Museen</t>
  </si>
  <si>
    <t xml:space="preserve">Naturwissenschaftliche
und technische Museen</t>
  </si>
  <si>
    <t xml:space="preserve">Historische und
archäologische Museen</t>
  </si>
  <si>
    <t xml:space="preserve">Kulturgeschichtliche
Spezialmuseen</t>
  </si>
  <si>
    <t xml:space="preserve">Mehrere Museen in
einem Museumskomplex</t>
  </si>
  <si>
    <t xml:space="preserve">➔ Jahrbuch Brandenburg: 04.40</t>
  </si>
  <si>
    <t xml:space="preserve">Quelle: Institut für Museumsforschung</t>
  </si>
  <si>
    <t xml:space="preserve">04.48</t>
  </si>
  <si>
    <t xml:space="preserve">Filmtheater 2007 bis 2011</t>
  </si>
  <si>
    <t xml:space="preserve">Veränderung
2011 gegen-
über 2010
in %</t>
  </si>
  <si>
    <t xml:space="preserve">Filmtheater</t>
  </si>
  <si>
    <t xml:space="preserve">Sitzplätze</t>
  </si>
  <si>
    <t xml:space="preserve">je Filmtheater</t>
  </si>
  <si>
    <t xml:space="preserve">je 1 000 Einwohner¹</t>
  </si>
  <si>
    <t xml:space="preserve">Filmbesuche in 1 000</t>
  </si>
  <si>
    <t xml:space="preserve">Jährliche Filmbesuche
je Einwohner¹</t>
  </si>
  <si>
    <t xml:space="preserve">1 fortgeschriebene Bevölkerung 
im Jahresdurchschnitt</t>
  </si>
  <si>
    <t xml:space="preserve">Quelle: FFA Filmförderungsanstalt</t>
  </si>
  <si>
    <t xml:space="preserve">➔ Jahrbuch Brandenburg: 04.33</t>
  </si>
  <si>
    <t xml:space="preserve">04.49</t>
  </si>
  <si>
    <t xml:space="preserve">Besuche von Planetarien und Sternwarten 1990 bis 2011</t>
  </si>
  <si>
    <t xml:space="preserve">Zeiss-Groß-
planetarium</t>
  </si>
  <si>
    <t xml:space="preserve">Planetarium
am Insulaner</t>
  </si>
  <si>
    <t xml:space="preserve">Wilhelm-
Foerster
Sternwarte</t>
  </si>
  <si>
    <t xml:space="preserve">Archenhold-
Sternwarte</t>
  </si>
  <si>
    <t xml:space="preserve">¹</t>
  </si>
  <si>
    <t xml:space="preserve">³</t>
  </si>
  <si>
    <t xml:space="preserve">⁴</t>
  </si>
  <si>
    <t xml:space="preserve">1 ab 1. 6. geschlossen</t>
  </si>
  <si>
    <t xml:space="preserve">Quelle: Angaben der Institutionen</t>
  </si>
  <si>
    <t xml:space="preserve">2 ab September geöffnet</t>
  </si>
  <si>
    <t xml:space="preserve">3 drei Monate Notbetrieb wegen Umbau</t>
  </si>
  <si>
    <t xml:space="preserve">4 acht Wochen geschlossen</t>
  </si>
  <si>
    <t xml:space="preserve">04.50</t>
  </si>
  <si>
    <t xml:space="preserve">Besuche in den Tiergärten 1990 bis 2011</t>
  </si>
  <si>
    <t xml:space="preserve">Aquarium</t>
  </si>
  <si>
    <t xml:space="preserve">Zoologischer
Garten</t>
  </si>
  <si>
    <t xml:space="preserve">Tierpark</t>
  </si>
  <si>
    <t xml:space="preserve">04.51</t>
  </si>
  <si>
    <t xml:space="preserve">Tierbestand der Tiergärten am 31. Dezember 2011</t>
  </si>
  <si>
    <t xml:space="preserve">Tierklasse
Ordnung/
Unterordnung</t>
  </si>
  <si>
    <t xml:space="preserve">Zoologischer Garten 
und Aquarium</t>
  </si>
  <si>
    <t xml:space="preserve">Individuen</t>
  </si>
  <si>
    <t xml:space="preserve">Formen</t>
  </si>
  <si>
    <t xml:space="preserve">Säugetiere</t>
  </si>
  <si>
    <t xml:space="preserve">Nagetiere</t>
  </si>
  <si>
    <t xml:space="preserve">Raubtiere</t>
  </si>
  <si>
    <t xml:space="preserve">Paarhufer</t>
  </si>
  <si>
    <t xml:space="preserve">Unpaarhufer</t>
  </si>
  <si>
    <t xml:space="preserve">Herrentiere</t>
  </si>
  <si>
    <t xml:space="preserve">Vögel</t>
  </si>
  <si>
    <t xml:space="preserve">Straußenvögel</t>
  </si>
  <si>
    <t xml:space="preserve">Pinguine</t>
  </si>
  <si>
    <t xml:space="preserve">Schreitvögel/Flamingos</t>
  </si>
  <si>
    <t xml:space="preserve">Greifvögel</t>
  </si>
  <si>
    <t xml:space="preserve">Gänsevögel</t>
  </si>
  <si>
    <t xml:space="preserve">Hühnervögel</t>
  </si>
  <si>
    <t xml:space="preserve">Sperlingsvögel</t>
  </si>
  <si>
    <t xml:space="preserve">Reptilien</t>
  </si>
  <si>
    <t xml:space="preserve">Schildkröten</t>
  </si>
  <si>
    <t xml:space="preserve">Krokodile</t>
  </si>
  <si>
    <t xml:space="preserve">Echsen</t>
  </si>
  <si>
    <t xml:space="preserve">Schlangen</t>
  </si>
  <si>
    <t xml:space="preserve">Amphibien/Lurche</t>
  </si>
  <si>
    <t xml:space="preserve">Fische</t>
  </si>
  <si>
    <t xml:space="preserve">Knorpelfische</t>
  </si>
  <si>
    <t xml:space="preserve">Knochenfische</t>
  </si>
  <si>
    <t xml:space="preserve">Rundmäuler</t>
  </si>
  <si>
    <t xml:space="preserve">Neunaugenartige</t>
  </si>
  <si>
    <t xml:space="preserve">Wirbellose</t>
  </si>
  <si>
    <t xml:space="preserve">04.52</t>
  </si>
  <si>
    <t xml:space="preserve">Mitglieder der Sportvereine einschließlich Betriebssportgemeinschaften  ¹ 
am 1. Januar 2012  nach Altersgruppen </t>
  </si>
  <si>
    <t xml:space="preserve">Altersgruppe
in Jahren</t>
  </si>
  <si>
    <t xml:space="preserve">je 1 000
Einwohner²</t>
  </si>
  <si>
    <t xml:space="preserve">%</t>
  </si>
  <si>
    <t xml:space="preserve">unter</t>
  </si>
  <si>
    <t xml:space="preserve"> 7</t>
  </si>
  <si>
    <t xml:space="preserve">bis unter</t>
  </si>
  <si>
    <t xml:space="preserve">und mehr</t>
  </si>
  <si>
    <t xml:space="preserve">1 insgesamt 1 957 Sportvereine und Betriebssport- 
gemeinschaften, die dem Landessportbund Berlin 
am Stichtag angehörten</t>
  </si>
  <si>
    <t xml:space="preserve">2 bezogen auf die melderechtlich registrierten Einwohner 
am Ort der Hauptwohnung zum 31. 12. 2011</t>
  </si>
  <si>
    <t xml:space="preserve">➔ Jahrbuch Brandenburg: 04.41</t>
  </si>
  <si>
    <t xml:space="preserve">04.53</t>
  </si>
  <si>
    <t xml:space="preserve">Mitglieder der Sportvereine einschließlich Betriebssportgemeinschaften¹ 
am 1. Januar 2012  nach Bezirken </t>
  </si>
  <si>
    <t xml:space="preserve">  </t>
  </si>
  <si>
    <t xml:space="preserve">in % 
von ins-
gesamt</t>
  </si>
  <si>
    <t xml:space="preserve"> in % 
von ins-
gesamt</t>
  </si>
  <si>
    <t xml:space="preserve">Berlin²</t>
  </si>
  <si>
    <t xml:space="preserve">2 außerdem 137 129 Sportler (Mitglieder im Behinderten-
Sportverband, Betriebssportverband, DJK, DLRG, DOG, 
FKK, Forum für Sportgeschichte, Sportärzte, Sportlehrer, 
Sportjournalisten, Studentensportverband u. a.), für die 
eine Zuordnung zu einem betreuenden Sportamt nicht 
möglich ist</t>
  </si>
  <si>
    <t xml:space="preserve">04.54</t>
  </si>
  <si>
    <t xml:space="preserve">Sportanlagen ¹  am 31. Dezember 2011 nach Bezirken</t>
  </si>
  <si>
    <t xml:space="preserve">Kleinspielfelder</t>
  </si>
  <si>
    <t xml:space="preserve">Großspielfelder und Gymnastikwiesen</t>
  </si>
  <si>
    <t xml:space="preserve">Tennisanlagen²</t>
  </si>
  <si>
    <t xml:space="preserve">400 m-Rundlaufbahnen </t>
  </si>
  <si>
    <t xml:space="preserve">Sport-
fläche
in m²</t>
  </si>
  <si>
    <t xml:space="preserve">1 einschließlich Sportanlagen mit besonderer Zweckbestimmung</t>
  </si>
  <si>
    <t xml:space="preserve">Quelle: Senatsverwaltung für Inneres und Sport</t>
  </si>
  <si>
    <t xml:space="preserve">2 ungedeckte Tennisanlagen</t>
  </si>
  <si>
    <t xml:space="preserve">04.55</t>
  </si>
  <si>
    <t xml:space="preserve">Städtische Bäder ¹  2011 nach Bezirken</t>
  </si>
  <si>
    <t xml:space="preserve">Frei- und Sommerbäder</t>
  </si>
  <si>
    <t xml:space="preserve">Hallenbäder</t>
  </si>
  <si>
    <t xml:space="preserve">Wasserfläche
in m²</t>
  </si>
  <si>
    <t xml:space="preserve">Berlin³</t>
  </si>
  <si>
    <t xml:space="preserve">1 öffentliche oder vergleichbar nutzbare Bäder</t>
  </si>
  <si>
    <t xml:space="preserve">2 bezogen auf die fortgeschriebene Bevölkerung 
am 31. 12. 2011</t>
  </si>
  <si>
    <t xml:space="preserve">3 einschließlich Bäder mit besonderer Zweckbestimmung</t>
  </si>
  <si>
    <t xml:space="preserve">04.56</t>
  </si>
  <si>
    <t xml:space="preserve">Öffentliche Kinderspielplätze am 31. Dezember 2011 
nach Bezirken</t>
  </si>
  <si>
    <t xml:space="preserve">Kinderspielplätze¹</t>
  </si>
  <si>
    <t xml:space="preserve">Darunter anrechenbare Spielplätze²</t>
  </si>
  <si>
    <t xml:space="preserve">m²</t>
  </si>
  <si>
    <t xml:space="preserve">m² 
je Einwohner³</t>
  </si>
  <si>
    <t xml:space="preserve">Charlbg.-Wilmersd.  </t>
  </si>
  <si>
    <t xml:space="preserve">Tempelh.-Schöneb.   </t>
  </si>
  <si>
    <t xml:space="preserve">1 Fläche einschließlich Rahmengrün </t>
  </si>
  <si>
    <t xml:space="preserve">2 Sie beinhalten anrechenbare Spielplätze entsprechend 
Definition/Richtlinien des Stadtentwicklungsplans. 
Enthalten sind die pädagogisch betreuten Spielplätze, 
wenn sich die Gesamtfläche im Eigentum Berlins befin-
det. Zeitweise nutzbare Anlagen sind angerechnet, wenn 
mindestens halbjährlich von Frühjahr bis Herbst eine 
tägliche Vollzeitnutzung möglich ist. Nicht angerechnet 
werden grundsätzlich die Waldspielplätze und die als 
Kinderbauernhof geführten Anlagen.</t>
  </si>
  <si>
    <t xml:space="preserve">3 bezogen auf die melderechtlich registrierten Einwohner 
am Ort der Hauptwohnung zum 31. 12. 2011; gemäß 
Kinderspielplatzgesetz gilt für die Berechnung des Bedarfs 
an öffentlicher Spielplatzfläche je Versorgungsbereich 
ein Richtwert von 1 m² nutzbarer Fläche je Einwohner</t>
  </si>
  <si>
    <t xml:space="preserve">Quelle: Senatsverwaltung für Stadtentwicklung und Umwelt</t>
  </si>
  <si>
    <t xml:space="preserve">04.57</t>
  </si>
  <si>
    <t xml:space="preserve">Christliche Religionsgemeinschaften 2011</t>
  </si>
  <si>
    <t xml:space="preserve">Evangelische Kirche </t>
  </si>
  <si>
    <t xml:space="preserve">Römisch-
katholische
Kirche</t>
  </si>
  <si>
    <t xml:space="preserve">Organisation und Einrichtungen (Stand: 31. 12. 2011)</t>
  </si>
  <si>
    <t xml:space="preserve">Gemeindemitglieder</t>
  </si>
  <si>
    <t xml:space="preserve">Kirchen, Kapellen, Versammlungsräume</t>
  </si>
  <si>
    <t xml:space="preserve">Superintendenturen</t>
  </si>
  <si>
    <t xml:space="preserve">Rechtlich selbständige Kirchengemeinden/Pfarreien</t>
  </si>
  <si>
    <t xml:space="preserve">Fest gegründete Pfarrstellen bei Kirchengemeinden</t>
  </si>
  <si>
    <t xml:space="preserve">Sonstige Seelsorgebezirke</t>
  </si>
  <si>
    <t xml:space="preserve">•</t>
  </si>
  <si>
    <t xml:space="preserve">Weltgeistliche</t>
  </si>
  <si>
    <t xml:space="preserve">In Gemeinden tätige Ordensgeistliche</t>
  </si>
  <si>
    <t xml:space="preserve">Sonstige/sonstige ordinierte Geistliche</t>
  </si>
  <si>
    <t xml:space="preserve">Äußerungen des kirchlichen Lebens 2011¹</t>
  </si>
  <si>
    <t xml:space="preserve">Trauungen</t>
  </si>
  <si>
    <t xml:space="preserve">Taufen (einschließlich Erwachsenentaufen)</t>
  </si>
  <si>
    <t xml:space="preserve">darunter Taufen ab 18 Jahren (Religionsmündige)</t>
  </si>
  <si>
    <t xml:space="preserve">Erstkommunionen</t>
  </si>
  <si>
    <t xml:space="preserve">Konfirmationen/Firmungen</t>
  </si>
  <si>
    <t xml:space="preserve">Bestattungen/Beerdigungen</t>
  </si>
  <si>
    <t xml:space="preserve">Abendmahlsgäste (Durchschnitt gewöhnlicher Sonntage)</t>
  </si>
  <si>
    <t xml:space="preserve">Gottesdienste je Monat (Durchschnitt)</t>
  </si>
  <si>
    <t xml:space="preserve">Kirchenbesucher (Durchschnitt gewöhnlicher Sonntage)</t>
  </si>
  <si>
    <t xml:space="preserve">Übertritte zur Kirche</t>
  </si>
  <si>
    <t xml:space="preserve">Wiederaufnahmen in der Kirche</t>
  </si>
  <si>
    <t xml:space="preserve">Austritte aus der Kirche</t>
  </si>
  <si>
    <t xml:space="preserve">1 Evangelische Kirche Stand 2010</t>
  </si>
  <si>
    <t xml:space="preserve">➔ Jahrbuch Brandenburg: 04.43</t>
  </si>
  <si>
    <t xml:space="preserve">04.58</t>
  </si>
  <si>
    <t xml:space="preserve">Jüdische Religionsgemeinschaften 2011</t>
  </si>
  <si>
    <t xml:space="preserve">Jüdische Gemeinde</t>
  </si>
  <si>
    <t xml:space="preserve">Adass Jisroel</t>
  </si>
  <si>
    <t xml:space="preserve">Synagogen einschließlich Betsäle</t>
  </si>
  <si>
    <t xml:space="preserve">Rabbiner</t>
  </si>
  <si>
    <t xml:space="preserve">Sonstige feste Stellen im Dienst der Gemeinde</t>
  </si>
  <si>
    <t xml:space="preserve">Äußerungen des Gemeindelebens 2011</t>
  </si>
  <si>
    <t xml:space="preserve">Bar Mizwa</t>
  </si>
  <si>
    <t xml:space="preserve">Bat Mizwa</t>
  </si>
  <si>
    <t xml:space="preserve">Beerdigungen nach den rituellen Vorschriften</t>
  </si>
  <si>
    <t xml:space="preserve">Teilnehmer an Gottesdiensten (Durchschnitt)</t>
  </si>
  <si>
    <t xml:space="preserve">Eintritte in die Gemeinde</t>
  </si>
  <si>
    <t xml:space="preserve">Wiederaufnahme in die Gemeinde</t>
  </si>
  <si>
    <t xml:space="preserve">Austritte aus der Gemeinde</t>
  </si>
  <si>
    <t xml:space="preserve">04.59</t>
  </si>
  <si>
    <t xml:space="preserve">Islamische Religionsgemeinschaften 2011</t>
  </si>
  <si>
    <t xml:space="preserve">Islamische Gemeinde¹</t>
  </si>
  <si>
    <t xml:space="preserve">Ahmadiyya 
Muslim Jamaat</t>
  </si>
  <si>
    <t xml:space="preserve">Mitglieder</t>
  </si>
  <si>
    <t xml:space="preserve">darunter "deutsche" Muslime</t>
  </si>
  <si>
    <t xml:space="preserve">Begegnungsstätten (Moscheen, Versammlungsräume)</t>
  </si>
  <si>
    <t xml:space="preserve">Religiöse Repräsentanten</t>
  </si>
  <si>
    <t xml:space="preserve">hauptamtlich</t>
  </si>
  <si>
    <t xml:space="preserve">ehrenamtlich</t>
  </si>
  <si>
    <t xml:space="preserve">Sonstige in der Gemeinde tätige Personen</t>
  </si>
  <si>
    <t xml:space="preserve">1 Stand 31. 12. 2009</t>
  </si>
  <si>
    <t xml:space="preserve">04.60</t>
  </si>
  <si>
    <t xml:space="preserve">Weitere Religions- und Weltanschauungsgemeinschaften 2011</t>
  </si>
  <si>
    <t xml:space="preserve">Religions- / Weltanschauungs-
gemeinschaft</t>
  </si>
  <si>
    <t xml:space="preserve">Mit-
glieder</t>
  </si>
  <si>
    <t xml:space="preserve">Begeg-
nungs-
stätten¹</t>
  </si>
  <si>
    <t xml:space="preserve">Religiöse 
Repräsentanten</t>
  </si>
  <si>
    <t xml:space="preserve">Sonstige in der 
Gemeinde tätige Personen</t>
  </si>
  <si>
    <t xml:space="preserve">haupt-
amtlich</t>
  </si>
  <si>
    <t xml:space="preserve">ehren-
amtlich</t>
  </si>
  <si>
    <t xml:space="preserve">haupt-amtlich</t>
  </si>
  <si>
    <t xml:space="preserve">ehren-amtlich</t>
  </si>
  <si>
    <t xml:space="preserve">Christliche Gemeinden</t>
  </si>
  <si>
    <t xml:space="preserve">Afrikanische Ökumenische Kirche e.V.²</t>
  </si>
  <si>
    <t xml:space="preserve">Alt-Katholische Kirche</t>
  </si>
  <si>
    <t xml:space="preserve">American Church in Berlin³</t>
  </si>
  <si>
    <t xml:space="preserve">Apostelamt Jesu Christi</t>
  </si>
  <si>
    <t xml:space="preserve">Berlin International Church</t>
  </si>
  <si>
    <t xml:space="preserve">Berliner Diözese der Russisch- 
Orthodoxen Kirche³</t>
  </si>
  <si>
    <t xml:space="preserve">Berliner Mennoniten Gemeinde</t>
  </si>
  <si>
    <t xml:space="preserve">Bund Evangelisch-Freikirchlicher Gemeinden (Baptisten)</t>
  </si>
  <si>
    <t xml:space="preserve">Bund Freikirchlicher Pfingstgemeinden² ³</t>
  </si>
  <si>
    <r>
      <rPr>
        <sz val="10"/>
        <rFont val="Arial Unicode MS"/>
        <family val="2"/>
      </rPr>
      <t xml:space="preserve">Christengemeinschaft in Berlin</t>
    </r>
    <r>
      <rPr>
        <vertAlign val="superscript"/>
        <sz val="10"/>
        <rFont val="Arial Unicode MS"/>
        <family val="2"/>
      </rPr>
      <t xml:space="preserve">³</t>
    </r>
  </si>
  <si>
    <t xml:space="preserve">Christianskirken (Die Dänische Kirche)</t>
  </si>
  <si>
    <t xml:space="preserve">Die Heilsarmee</t>
  </si>
  <si>
    <t xml:space="preserve">Evangelische Freikirche 
Christus-Gemeinde Berlin</t>
  </si>
  <si>
    <t xml:space="preserve">Evangelisch-methodistische Kirche</t>
  </si>
  <si>
    <t xml:space="preserve">Evangelische Brüdergemeinde Berlin 
(Herrnhuter)</t>
  </si>
  <si>
    <t xml:space="preserve">Evangelische Koreanische Presby- 
terianische Berlin Gemeinde</t>
  </si>
  <si>
    <t xml:space="preserve">Finnische lutherische Gemeinde Berlin</t>
  </si>
  <si>
    <t xml:space="preserve">Freikirche der Siebenten-Tags-Adventisten</t>
  </si>
  <si>
    <t xml:space="preserve">Gemeinde Gottes Neue Nazarethkirche 
Feste Burg ²</t>
  </si>
  <si>
    <t xml:space="preserve">Griechisch-Orthodoxe Gemeinde 
Christi Himmelfahrt zu Berlin³</t>
  </si>
  <si>
    <t xml:space="preserve">Jehovas Zeugen in Deutschland, KdÖR</t>
  </si>
  <si>
    <t xml:space="preserve">Johannische Kirche³</t>
  </si>
  <si>
    <t xml:space="preserve">Kirche des Nazareners</t>
  </si>
  <si>
    <t xml:space="preserve">Kirche Jesu Christi der Heiligen 
der letzten Tage (Mormonen)</t>
  </si>
  <si>
    <t xml:space="preserve">Koptisch-Orthodoxe Gemeinde</t>
  </si>
  <si>
    <t xml:space="preserve">Mülheimer Verband freikirchlich-
evangelischer Gemeinden</t>
  </si>
  <si>
    <t xml:space="preserve">Neuapostolische Kirche 
Berlin-Brandenburg KdöR</t>
  </si>
  <si>
    <t xml:space="preserve">Neue Kirche in Deutschland</t>
  </si>
  <si>
    <t xml:space="preserve">Religiöse Gesellschaft der Freunde 
(Quäker)</t>
  </si>
  <si>
    <t xml:space="preserve">Rumänische Orthodoxe Pfarrei
"Hl. Erzengel Michael und Gabriel"³</t>
  </si>
  <si>
    <t xml:space="preserve">Russisch-Orthodoxe Kirche im Ausland²</t>
  </si>
  <si>
    <t xml:space="preserve">Schwedische Kirche, Victoriagemeinde³</t>
  </si>
  <si>
    <t xml:space="preserve">Selbständige Ev.-Lutherische Kirche</t>
  </si>
  <si>
    <t xml:space="preserve">Serbisch-Orthodoxe Kirchengemeinde³</t>
  </si>
  <si>
    <t xml:space="preserve">St. George's Anglican Church</t>
  </si>
  <si>
    <t xml:space="preserve">Buddhismus</t>
  </si>
  <si>
    <t xml:space="preserve">Bo Mun Sa Verein der Buddhistischen 
Religion und Kultur Berlin e.V.</t>
  </si>
  <si>
    <t xml:space="preserve">Buddhistisch-Vietnamesische Gemeinde
Linh Thuu Pagode</t>
  </si>
  <si>
    <t xml:space="preserve">Buddhistische Gesellschaft Berlin</t>
  </si>
  <si>
    <t xml:space="preserve">Kwan Um Zen Schule Deutschland / 
Zen Zentrum</t>
  </si>
  <si>
    <t xml:space="preserve">Rigpa Zentrum Berlin</t>
  </si>
  <si>
    <t xml:space="preserve">Tendar Chöling Tibetzentrum Berlin</t>
  </si>
  <si>
    <t xml:space="preserve">Zen Dojo Berlin e.V.</t>
  </si>
  <si>
    <t xml:space="preserve">Zen-Vereinigung Berlin e.V.²</t>
  </si>
  <si>
    <t xml:space="preserve">Alevitische Gemeinde zu Berlin e.V.³</t>
  </si>
  <si>
    <t xml:space="preserve">Bahá'í-Religion</t>
  </si>
  <si>
    <t xml:space="preserve">Sikh Gemeinde Berlin³</t>
  </si>
  <si>
    <t xml:space="preserve">Sufi-Bewegung³</t>
  </si>
  <si>
    <t xml:space="preserve">Weltanschauungsgemeinschaften </t>
  </si>
  <si>
    <t xml:space="preserve">Humanistischer Verband - 
Landesverband Berlin</t>
  </si>
  <si>
    <t xml:space="preserve">Unitarische Kirche in Berlin</t>
  </si>
  <si>
    <t xml:space="preserve">1 Kirchen, Moscheen, Tempel, Versammlungsräume</t>
  </si>
  <si>
    <t xml:space="preserve">2 Stand 2010</t>
  </si>
  <si>
    <t xml:space="preserve">3 Zahlen zum Teil geschätzt </t>
  </si>
  <si>
    <t xml:space="preserve">➔ Jahrbuch Brandenburg: 04.44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.00;[RED]\-#,##0.00"/>
    <numFmt numFmtId="166" formatCode="_-* #,##0.00\ [$€]_-;\-* #,##0.00\ [$€]_-;_-* \-??\ [$€]_-;_-@_-"/>
    <numFmt numFmtId="167" formatCode="@"/>
    <numFmt numFmtId="168" formatCode="@\ "/>
    <numFmt numFmtId="169" formatCode="#\ ##0;;\–"/>
    <numFmt numFmtId="170" formatCode="#,##0;&quot;– &quot;#,##0;\–"/>
    <numFmt numFmtId="171" formatCode="#\ ##0"/>
    <numFmt numFmtId="172" formatCode="#\ ###\ ##0"/>
    <numFmt numFmtId="173" formatCode="#,##0;;\–"/>
    <numFmt numFmtId="174" formatCode="#\ ###\ ##0;;\–"/>
    <numFmt numFmtId="175" formatCode="0"/>
    <numFmt numFmtId="176" formatCode="#\ ##0;;\x"/>
    <numFmt numFmtId="177" formatCode="#,##0&quot;  &quot;"/>
    <numFmt numFmtId="178" formatCode="@&quot;  &quot;"/>
    <numFmt numFmtId="179" formatCode="0.0"/>
    <numFmt numFmtId="180" formatCode="\(###0\);;\–"/>
    <numFmt numFmtId="181" formatCode="\(0.0\)"/>
    <numFmt numFmtId="182" formatCode="General\ "/>
    <numFmt numFmtId="183" formatCode="#\ ##0&quot;  &quot;"/>
    <numFmt numFmtId="184" formatCode="@\ "/>
    <numFmt numFmtId="185" formatCode="[=0]\–;[&lt;5]\/;#\ ##0.0"/>
    <numFmt numFmtId="186" formatCode="[=0]\-;[&lt;5]\/;#\ ##0.0"/>
    <numFmt numFmtId="187" formatCode="[=0]&quot; - &quot;;[&lt;5]&quot; / &quot;;#\ ##0.0"/>
    <numFmt numFmtId="188" formatCode="#,##0"/>
    <numFmt numFmtId="189" formatCode="###\ ##0;&quot;NEG&quot;;\-;@&quot;  &quot;"/>
    <numFmt numFmtId="190" formatCode="#,###,##0"/>
    <numFmt numFmtId="191" formatCode="#\ ###\ ##0;;&quot;– &quot;"/>
    <numFmt numFmtId="192" formatCode="[&lt;-999]&quot;– &quot;#\ ##0.0;[&lt;0]&quot;– &quot;##0.0;#\ ###\ ##0.0"/>
    <numFmt numFmtId="193" formatCode="0&quot;   &quot;"/>
    <numFmt numFmtId="194" formatCode="###\ ##0&quot;  &quot;;&quot;Neg&quot;;&quot;–  &quot;"/>
    <numFmt numFmtId="195" formatCode="###\ ###\ ##0;;&quot;–  &quot;"/>
    <numFmt numFmtId="196" formatCode="###0;;\–"/>
    <numFmt numFmtId="197" formatCode="#\ ##0.0"/>
    <numFmt numFmtId="198" formatCode="#\ ##0.0;;\–"/>
    <numFmt numFmtId="199" formatCode="###\ ###\ "/>
    <numFmt numFmtId="200" formatCode="###\ ###\ ##0"/>
    <numFmt numFmtId="201" formatCode="###\ ###"/>
    <numFmt numFmtId="202" formatCode="##\ ###\ "/>
    <numFmt numFmtId="203" formatCode="##\ ###"/>
    <numFmt numFmtId="204" formatCode="##\ ##0;;&quot;– &quot;"/>
    <numFmt numFmtId="205" formatCode="##\ ##0;;\–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sz val="10"/>
      <name val="Arial Unicode MS"/>
      <family val="2"/>
    </font>
    <font>
      <b val="true"/>
      <sz val="10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6"/>
      <name val="Arial"/>
      <family val="2"/>
    </font>
    <font>
      <sz val="9"/>
      <name val="Arial Unicode MS"/>
      <family val="2"/>
    </font>
    <font>
      <vertAlign val="superscript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7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3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1" fontId="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7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7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7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0" fillId="0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1" fontId="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23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9" fontId="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8" fontId="0" fillId="0" borderId="0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78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0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26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9" fontId="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1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8" fontId="0" fillId="0" borderId="0" xfId="3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1" fontId="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3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3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35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0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3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0" fillId="0" borderId="0" xfId="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2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5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7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38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0" fillId="0" borderId="0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0" fillId="0" borderId="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4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4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4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82" fontId="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4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4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0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44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0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4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9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8" fontId="0" fillId="0" borderId="0" xfId="49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49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0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2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0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0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0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3" applyFont="true" applyBorder="false" applyAlignment="true" applyProtection="true">
      <alignment horizontal="left" vertical="center" textRotation="0" wrapText="true" indent="6" shrinkToFit="false"/>
      <protection locked="false" hidden="false"/>
    </xf>
    <xf numFmtId="172" fontId="0" fillId="0" borderId="0" xfId="5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90" fontId="0" fillId="0" borderId="0" xfId="5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5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3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0" fillId="0" borderId="0" xfId="5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91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12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2" fontId="12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2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59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1" fontId="0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2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2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7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12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2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12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6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2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6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5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99" fontId="0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0" fillId="0" borderId="0" xfId="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0" fontId="0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0" fillId="0" borderId="0" xfId="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65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200" fontId="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0" fontId="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12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12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202" fontId="0" fillId="0" borderId="0" xfId="6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203" fontId="0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0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0" fontId="0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12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67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99" fontId="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67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6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01" fontId="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8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16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5" fontId="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68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0" xfId="68" applyFont="true" applyBorder="false" applyAlignment="true" applyProtection="true">
      <alignment horizontal="left" vertical="center" textRotation="0" wrapText="true" indent="1" shrinkToFit="true"/>
      <protection locked="false" hidden="false"/>
    </xf>
    <xf numFmtId="168" fontId="0" fillId="0" borderId="0" xfId="68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8" fontId="9" fillId="0" borderId="0" xfId="68" applyFont="true" applyBorder="false" applyAlignment="true" applyProtection="true">
      <alignment horizontal="left" vertical="bottom" textRotation="0" wrapText="true" indent="1" shrinkToFit="true"/>
      <protection locked="false" hidden="false"/>
    </xf>
    <xf numFmtId="168" fontId="0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68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JB_04_19_BE" xfId="20"/>
    <cellStyle name="Euro" xfId="21"/>
    <cellStyle name="Standard_414" xfId="22"/>
    <cellStyle name="Standard_44B-0415-BE_bs" xfId="23"/>
    <cellStyle name="Standard_44B-0417-BE_bg" xfId="24"/>
    <cellStyle name="Standard_44B-0420-BE_of" xfId="25"/>
    <cellStyle name="Standard_44B-0422-BE_ges" xfId="26"/>
    <cellStyle name="Standard_52B_0415_BE" xfId="27"/>
    <cellStyle name="Standard_IIC-0440" xfId="28"/>
    <cellStyle name="Standard_JB-07-Arb-Tab" xfId="29"/>
    <cellStyle name="Standard_JB_04_12_BE" xfId="30"/>
    <cellStyle name="Standard_JB_04_20_BE" xfId="31"/>
    <cellStyle name="Standard_JB_04_21_BE" xfId="32"/>
    <cellStyle name="Standard_JB_04_22_BE" xfId="33"/>
    <cellStyle name="Standard_JB_04_23_BE" xfId="34"/>
    <cellStyle name="Standard_JB_04_24_BE" xfId="35"/>
    <cellStyle name="Standard_JB_04_25_BE" xfId="36"/>
    <cellStyle name="Standard_JB_04_26_BE" xfId="37"/>
    <cellStyle name="Standard_JB_04_27_BE" xfId="38"/>
    <cellStyle name="Standard_JB_04_28_BE" xfId="39"/>
    <cellStyle name="Standard_JB_04_29_BE" xfId="40"/>
    <cellStyle name="Standard_JB_04_30_BE" xfId="41"/>
    <cellStyle name="Standard_JB_04_31_BE" xfId="42"/>
    <cellStyle name="Standard_JB_04_32_BE" xfId="43"/>
    <cellStyle name="Standard_JB_04_33_BE" xfId="44"/>
    <cellStyle name="Standard_JB_04_34_BE" xfId="45"/>
    <cellStyle name="Standard_JB_04_38_BE" xfId="46"/>
    <cellStyle name="Standard_JB_04_39_BE" xfId="47"/>
    <cellStyle name="Standard_JB_04_40_BE" xfId="48"/>
    <cellStyle name="Standard_JB_04_41_BE" xfId="49"/>
    <cellStyle name="Standard_JB_04_42_BE" xfId="50"/>
    <cellStyle name="Standard_JB_04_43_BE" xfId="51"/>
    <cellStyle name="Standard_JB_04_44_BE" xfId="52"/>
    <cellStyle name="Standard_JB_04_45_BE" xfId="53"/>
    <cellStyle name="Standard_JB_04_46_BE" xfId="54"/>
    <cellStyle name="Standard_JB_04_47_BE" xfId="55"/>
    <cellStyle name="Standard_JB_04_48_BE" xfId="56"/>
    <cellStyle name="Standard_JB_04_49_BE" xfId="57"/>
    <cellStyle name="Standard_JB_04_50_BE" xfId="58"/>
    <cellStyle name="Standard_JB_04_51_BE" xfId="59"/>
    <cellStyle name="Standard_JB_04_52_BE" xfId="60"/>
    <cellStyle name="Standard_JB_04_53_BE" xfId="61"/>
    <cellStyle name="Standard_JB_04_54_BE" xfId="62"/>
    <cellStyle name="Standard_JB_04_55_BE" xfId="63"/>
    <cellStyle name="Standard_JB_04_56_BE" xfId="64"/>
    <cellStyle name="Standard_JB_04_57_BE" xfId="65"/>
    <cellStyle name="Standard_JB_04_58_BE" xfId="66"/>
    <cellStyle name="Standard_JB_04_59_BE" xfId="67"/>
    <cellStyle name="Standard_JB_04_60_BE" xfId="68"/>
    <cellStyle name="Standard_Mazut99" xfId="69"/>
    <cellStyle name="Standard_S. 140-1" xfId="70"/>
    <cellStyle name="Standard_T5C (neu)" xfId="71"/>
    <cellStyle name="Standard_T5F (neu)" xfId="72"/>
    <cellStyle name="Standard_TAB1" xfId="73"/>
    <cellStyle name="Standard_Tabelle2" xfId="74"/>
    <cellStyle name="Standard_Tabelle3" xfId="75"/>
    <cellStyle name="Standard_Tabneu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ubi-BundesTab/Aztab05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11.56"/>
    <col collapsed="false" customWidth="true" hidden="false" outlineLevel="0" max="10" min="10" style="1" width="21.28"/>
    <col collapsed="false" customWidth="false" hidden="false" outlineLevel="0" max="257" min="11" style="1" width="11.56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15" hidden="false" customHeight="true" outlineLevel="0" collapsed="false"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</row>
    <row r="4" customFormat="false" ht="55.9" hidden="false" customHeight="true" outlineLevel="0" collapsed="false">
      <c r="B4" s="5"/>
      <c r="C4" s="6"/>
      <c r="D4" s="6" t="s">
        <v>5</v>
      </c>
      <c r="E4" s="6" t="s">
        <v>6</v>
      </c>
      <c r="F4" s="6" t="s">
        <v>7</v>
      </c>
      <c r="G4" s="6" t="s">
        <v>8</v>
      </c>
      <c r="H4" s="8" t="s">
        <v>9</v>
      </c>
      <c r="I4" s="9" t="s">
        <v>10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B6" s="11" t="s">
        <v>11</v>
      </c>
      <c r="C6" s="12" t="n">
        <v>25469</v>
      </c>
      <c r="D6" s="12" t="n">
        <v>13054</v>
      </c>
      <c r="E6" s="12" t="n">
        <v>12415</v>
      </c>
      <c r="F6" s="12" t="n">
        <v>9500</v>
      </c>
      <c r="G6" s="12" t="n">
        <v>286</v>
      </c>
      <c r="H6" s="12" t="n">
        <v>1727</v>
      </c>
      <c r="I6" s="12" t="n">
        <v>199</v>
      </c>
    </row>
    <row r="7" customFormat="false" ht="12.75" hidden="false" customHeight="false" outlineLevel="0" collapsed="false">
      <c r="B7" s="13" t="s">
        <v>12</v>
      </c>
      <c r="C7" s="12" t="n">
        <v>23296</v>
      </c>
      <c r="D7" s="12" t="n">
        <v>11932</v>
      </c>
      <c r="E7" s="12" t="n">
        <v>11364</v>
      </c>
      <c r="F7" s="12" t="n">
        <v>8994</v>
      </c>
      <c r="G7" s="12" t="n">
        <v>243</v>
      </c>
      <c r="H7" s="12" t="n">
        <v>1604</v>
      </c>
      <c r="I7" s="12" t="n">
        <v>184</v>
      </c>
    </row>
    <row r="8" customFormat="false" ht="12.75" hidden="false" customHeight="false" outlineLevel="0" collapsed="false">
      <c r="B8" s="13" t="s">
        <v>13</v>
      </c>
      <c r="C8" s="12" t="n">
        <v>2173</v>
      </c>
      <c r="D8" s="12" t="n">
        <v>1122</v>
      </c>
      <c r="E8" s="12" t="n">
        <v>1051</v>
      </c>
      <c r="F8" s="12" t="n">
        <v>506</v>
      </c>
      <c r="G8" s="12" t="n">
        <v>43</v>
      </c>
      <c r="H8" s="12" t="n">
        <v>123</v>
      </c>
      <c r="I8" s="12" t="n">
        <v>15</v>
      </c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B10" s="11" t="s">
        <v>14</v>
      </c>
      <c r="C10" s="12" t="n">
        <v>1233</v>
      </c>
      <c r="D10" s="12" t="n">
        <v>615</v>
      </c>
      <c r="E10" s="12" t="n">
        <v>618</v>
      </c>
      <c r="F10" s="12" t="n">
        <v>366</v>
      </c>
      <c r="G10" s="12" t="n">
        <v>11</v>
      </c>
      <c r="H10" s="12" t="n">
        <v>66</v>
      </c>
      <c r="I10" s="12" t="n">
        <v>2</v>
      </c>
    </row>
    <row r="11" customFormat="false" ht="12.75" hidden="false" customHeight="false" outlineLevel="0" collapsed="false">
      <c r="B11" s="13" t="s">
        <v>12</v>
      </c>
      <c r="C11" s="12" t="n">
        <v>939</v>
      </c>
      <c r="D11" s="12" t="n">
        <v>465</v>
      </c>
      <c r="E11" s="12" t="n">
        <v>474</v>
      </c>
      <c r="F11" s="12" t="n">
        <v>309</v>
      </c>
      <c r="G11" s="12" t="n">
        <v>7</v>
      </c>
      <c r="H11" s="12" t="n">
        <v>56</v>
      </c>
      <c r="I11" s="12" t="n">
        <v>2</v>
      </c>
    </row>
    <row r="12" customFormat="false" ht="12.75" hidden="false" customHeight="false" outlineLevel="0" collapsed="false">
      <c r="B12" s="13" t="s">
        <v>13</v>
      </c>
      <c r="C12" s="12" t="n">
        <v>294</v>
      </c>
      <c r="D12" s="12" t="n">
        <v>150</v>
      </c>
      <c r="E12" s="12" t="n">
        <v>144</v>
      </c>
      <c r="F12" s="12" t="n">
        <v>57</v>
      </c>
      <c r="G12" s="12" t="n">
        <v>4</v>
      </c>
      <c r="H12" s="12" t="n">
        <v>10</v>
      </c>
      <c r="I12" s="12" t="n">
        <v>0</v>
      </c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1" t="s">
        <v>15</v>
      </c>
      <c r="C14" s="12" t="n">
        <v>339</v>
      </c>
      <c r="D14" s="12" t="n">
        <v>157</v>
      </c>
      <c r="E14" s="12" t="n">
        <v>182</v>
      </c>
      <c r="F14" s="12" t="n">
        <v>7</v>
      </c>
      <c r="G14" s="12" t="n">
        <v>2</v>
      </c>
      <c r="H14" s="12" t="n">
        <v>37</v>
      </c>
      <c r="I14" s="12" t="n">
        <v>0</v>
      </c>
    </row>
    <row r="15" customFormat="false" ht="12.75" hidden="false" customHeight="false" outlineLevel="0" collapsed="false">
      <c r="B15" s="13" t="s">
        <v>13</v>
      </c>
      <c r="C15" s="12" t="n">
        <v>339</v>
      </c>
      <c r="D15" s="12" t="n">
        <v>157</v>
      </c>
      <c r="E15" s="12" t="n">
        <v>182</v>
      </c>
      <c r="F15" s="12" t="n">
        <v>7</v>
      </c>
      <c r="G15" s="12" t="n">
        <v>2</v>
      </c>
      <c r="H15" s="12" t="n">
        <v>37</v>
      </c>
      <c r="I15" s="12" t="n">
        <v>0</v>
      </c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B17" s="11" t="s">
        <v>16</v>
      </c>
      <c r="C17" s="12" t="n">
        <v>802</v>
      </c>
      <c r="D17" s="12" t="n">
        <v>515</v>
      </c>
      <c r="E17" s="12" t="n">
        <v>287</v>
      </c>
      <c r="F17" s="12" t="n">
        <v>208</v>
      </c>
      <c r="G17" s="12" t="n">
        <v>0</v>
      </c>
      <c r="H17" s="12" t="n">
        <v>289</v>
      </c>
      <c r="I17" s="12" t="n">
        <v>17</v>
      </c>
    </row>
    <row r="18" customFormat="false" ht="12.75" hidden="false" customHeight="false" outlineLevel="0" collapsed="false">
      <c r="B18" s="13" t="s">
        <v>12</v>
      </c>
      <c r="C18" s="12" t="n">
        <v>743</v>
      </c>
      <c r="D18" s="12" t="n">
        <v>478</v>
      </c>
      <c r="E18" s="12" t="n">
        <v>265</v>
      </c>
      <c r="F18" s="12" t="n">
        <v>200</v>
      </c>
      <c r="G18" s="12" t="n">
        <v>0</v>
      </c>
      <c r="H18" s="12" t="n">
        <v>267</v>
      </c>
      <c r="I18" s="12" t="n">
        <v>10</v>
      </c>
    </row>
    <row r="19" customFormat="false" ht="12.75" hidden="false" customHeight="false" outlineLevel="0" collapsed="false">
      <c r="B19" s="13" t="s">
        <v>13</v>
      </c>
      <c r="C19" s="12" t="n">
        <v>59</v>
      </c>
      <c r="D19" s="12" t="n">
        <v>37</v>
      </c>
      <c r="E19" s="12" t="n">
        <v>22</v>
      </c>
      <c r="F19" s="12" t="n">
        <v>8</v>
      </c>
      <c r="G19" s="12" t="n">
        <v>0</v>
      </c>
      <c r="H19" s="12" t="n">
        <v>22</v>
      </c>
      <c r="I19" s="12" t="n">
        <v>7</v>
      </c>
    </row>
    <row r="20" customFormat="false" ht="12.75" hidden="false" customHeight="false" outlineLevel="0" collapsed="false">
      <c r="B20" s="13" t="s">
        <v>17</v>
      </c>
      <c r="C20" s="12"/>
      <c r="D20" s="12"/>
      <c r="E20" s="12"/>
      <c r="F20" s="12"/>
      <c r="G20" s="12"/>
      <c r="H20" s="12"/>
      <c r="I20" s="12"/>
    </row>
    <row r="21" customFormat="false" ht="39.6" hidden="false" customHeight="true" outlineLevel="0" collapsed="false">
      <c r="B21" s="15" t="s">
        <v>18</v>
      </c>
      <c r="C21" s="12" t="n">
        <v>206</v>
      </c>
      <c r="D21" s="12" t="n">
        <v>123</v>
      </c>
      <c r="E21" s="12" t="n">
        <v>83</v>
      </c>
      <c r="F21" s="12" t="n">
        <v>68</v>
      </c>
      <c r="G21" s="12" t="n">
        <v>0</v>
      </c>
      <c r="H21" s="12" t="n">
        <v>84</v>
      </c>
      <c r="I21" s="12" t="n">
        <v>9</v>
      </c>
      <c r="J21" s="15"/>
    </row>
    <row r="22" customFormat="false" ht="12.75" hidden="false" customHeight="false" outlineLevel="0" collapsed="false">
      <c r="B22" s="16" t="s">
        <v>12</v>
      </c>
      <c r="C22" s="12" t="n">
        <v>184</v>
      </c>
      <c r="D22" s="12" t="n">
        <v>106</v>
      </c>
      <c r="E22" s="12" t="n">
        <v>78</v>
      </c>
      <c r="F22" s="12" t="n">
        <v>65</v>
      </c>
      <c r="G22" s="12" t="n">
        <v>0</v>
      </c>
      <c r="H22" s="12" t="n">
        <v>74</v>
      </c>
      <c r="I22" s="12" t="n">
        <v>5</v>
      </c>
    </row>
    <row r="23" customFormat="false" ht="12.75" hidden="false" customHeight="false" outlineLevel="0" collapsed="false">
      <c r="B23" s="16" t="s">
        <v>13</v>
      </c>
      <c r="C23" s="12" t="n">
        <v>22</v>
      </c>
      <c r="D23" s="12" t="n">
        <v>17</v>
      </c>
      <c r="E23" s="12" t="n">
        <v>5</v>
      </c>
      <c r="F23" s="12" t="n">
        <v>3</v>
      </c>
      <c r="G23" s="12" t="n">
        <v>0</v>
      </c>
      <c r="H23" s="12" t="n">
        <v>10</v>
      </c>
      <c r="I23" s="12" t="n">
        <v>4</v>
      </c>
    </row>
    <row r="24" customFormat="false" ht="12.75" hidden="false" customHeight="false" outlineLevel="0" collapsed="false">
      <c r="B24" s="17" t="s">
        <v>19</v>
      </c>
      <c r="C24" s="12" t="n">
        <v>27843</v>
      </c>
      <c r="D24" s="12" t="n">
        <v>14341</v>
      </c>
      <c r="E24" s="12" t="n">
        <v>13502</v>
      </c>
      <c r="F24" s="12" t="n">
        <v>10081</v>
      </c>
      <c r="G24" s="12" t="n">
        <v>299</v>
      </c>
      <c r="H24" s="12" t="n">
        <v>2119</v>
      </c>
      <c r="I24" s="12" t="n">
        <v>218</v>
      </c>
    </row>
    <row r="25" customFormat="false" ht="12.75" hidden="false" customHeight="false" outlineLevel="0" collapsed="false">
      <c r="B25" s="18" t="s">
        <v>20</v>
      </c>
      <c r="C25" s="12" t="n">
        <v>24978</v>
      </c>
      <c r="D25" s="12" t="n">
        <v>12875</v>
      </c>
      <c r="E25" s="12" t="n">
        <v>12103</v>
      </c>
      <c r="F25" s="12" t="n">
        <v>9503</v>
      </c>
      <c r="G25" s="12" t="n">
        <v>250</v>
      </c>
      <c r="H25" s="12" t="n">
        <v>1927</v>
      </c>
      <c r="I25" s="12" t="n">
        <v>196</v>
      </c>
    </row>
    <row r="26" customFormat="false" ht="12.75" hidden="false" customHeight="false" outlineLevel="0" collapsed="false">
      <c r="B26" s="18" t="s">
        <v>21</v>
      </c>
      <c r="C26" s="12" t="n">
        <v>2865</v>
      </c>
      <c r="D26" s="12" t="n">
        <v>1466</v>
      </c>
      <c r="E26" s="12" t="n">
        <v>1399</v>
      </c>
      <c r="F26" s="12" t="n">
        <v>578</v>
      </c>
      <c r="G26" s="12" t="n">
        <v>49</v>
      </c>
      <c r="H26" s="12" t="n">
        <v>192</v>
      </c>
      <c r="I26" s="12" t="n">
        <v>22</v>
      </c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21" hidden="false" customHeight="true" outlineLevel="0" collapsed="false">
      <c r="B28" s="20" t="s">
        <v>22</v>
      </c>
      <c r="C28" s="20"/>
      <c r="D28" s="20"/>
      <c r="E28" s="20"/>
      <c r="F28" s="20"/>
      <c r="G28" s="20"/>
      <c r="H28" s="20"/>
      <c r="I28" s="20"/>
    </row>
    <row r="29" customFormat="false" ht="12.75" hidden="false" customHeight="true" outlineLevel="0" collapsed="false">
      <c r="B29" s="21" t="s">
        <v>23</v>
      </c>
      <c r="C29" s="21"/>
      <c r="D29" s="21"/>
      <c r="E29" s="21"/>
      <c r="F29" s="21"/>
      <c r="G29" s="21"/>
      <c r="H29" s="21"/>
      <c r="I29" s="21"/>
    </row>
    <row r="30" customFormat="false" ht="18.6" hidden="false" customHeight="true" outlineLevel="0" collapsed="false">
      <c r="B30" s="21" t="s">
        <v>24</v>
      </c>
      <c r="C30" s="21"/>
      <c r="D30" s="21"/>
      <c r="E30" s="21"/>
      <c r="F30" s="21"/>
      <c r="G30" s="21"/>
      <c r="H30" s="21"/>
      <c r="I30" s="21"/>
    </row>
  </sheetData>
  <mergeCells count="10">
    <mergeCell ref="B1:I1"/>
    <mergeCell ref="A2:J2"/>
    <mergeCell ref="B3:B4"/>
    <mergeCell ref="C3:C4"/>
    <mergeCell ref="D3:I3"/>
    <mergeCell ref="B5:I5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779861111111111" right="0.240277777777778" top="0.984027777777778" bottom="0.809722222222222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7" min="6" style="1" width="9.7"/>
    <col collapsed="false" customWidth="true" hidden="false" outlineLevel="0" max="8" min="8" style="1" width="9.41"/>
    <col collapsed="false" customWidth="true" hidden="false" outlineLevel="0" max="9" min="9" style="1" width="12.56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80</v>
      </c>
      <c r="B1" s="22" t="s">
        <v>81</v>
      </c>
      <c r="C1" s="22"/>
      <c r="D1" s="22"/>
      <c r="E1" s="22"/>
      <c r="F1" s="22"/>
      <c r="G1" s="22"/>
      <c r="H1" s="22"/>
      <c r="I1" s="22"/>
      <c r="J1" s="22"/>
      <c r="K1" s="5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6" t="s">
        <v>47</v>
      </c>
      <c r="C3" s="25" t="s">
        <v>27</v>
      </c>
      <c r="D3" s="25" t="s">
        <v>65</v>
      </c>
      <c r="E3" s="26" t="s">
        <v>29</v>
      </c>
      <c r="F3" s="26"/>
      <c r="G3" s="26"/>
      <c r="H3" s="26"/>
      <c r="I3" s="26"/>
      <c r="J3" s="26"/>
    </row>
    <row r="4" customFormat="false" ht="52.9" hidden="false" customHeight="true" outlineLevel="0" collapsed="false">
      <c r="B4" s="36"/>
      <c r="C4" s="25"/>
      <c r="D4" s="25"/>
      <c r="E4" s="51" t="s">
        <v>30</v>
      </c>
      <c r="F4" s="51" t="s">
        <v>31</v>
      </c>
      <c r="G4" s="51" t="s">
        <v>32</v>
      </c>
      <c r="H4" s="52" t="s">
        <v>33</v>
      </c>
      <c r="I4" s="6" t="s">
        <v>34</v>
      </c>
      <c r="J4" s="39" t="s">
        <v>33</v>
      </c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B6" s="11" t="s">
        <v>49</v>
      </c>
      <c r="C6" s="60" t="n">
        <v>1</v>
      </c>
      <c r="D6" s="60" t="n">
        <v>14</v>
      </c>
      <c r="E6" s="60" t="n">
        <v>394</v>
      </c>
      <c r="F6" s="60" t="n">
        <v>214</v>
      </c>
      <c r="G6" s="60" t="n">
        <v>14</v>
      </c>
      <c r="H6" s="60" t="n">
        <v>7</v>
      </c>
      <c r="I6" s="60" t="n">
        <v>1</v>
      </c>
      <c r="J6" s="60" t="n">
        <v>0</v>
      </c>
    </row>
    <row r="7" customFormat="false" ht="12.75" hidden="false" customHeight="false" outlineLevel="0" collapsed="false">
      <c r="B7" s="11" t="s">
        <v>50</v>
      </c>
      <c r="C7" s="60" t="n">
        <v>1</v>
      </c>
      <c r="D7" s="60" t="n">
        <v>22</v>
      </c>
      <c r="E7" s="60" t="n">
        <v>601</v>
      </c>
      <c r="F7" s="60" t="n">
        <v>334</v>
      </c>
      <c r="G7" s="60" t="n">
        <v>13</v>
      </c>
      <c r="H7" s="60" t="n">
        <v>9</v>
      </c>
      <c r="I7" s="60" t="n">
        <v>20</v>
      </c>
      <c r="J7" s="60" t="n">
        <v>9</v>
      </c>
    </row>
    <row r="8" customFormat="false" ht="12.75" hidden="false" customHeight="false" outlineLevel="0" collapsed="false">
      <c r="B8" s="11" t="s">
        <v>51</v>
      </c>
      <c r="C8" s="60" t="n">
        <v>1</v>
      </c>
      <c r="D8" s="60" t="n">
        <v>6</v>
      </c>
      <c r="E8" s="60" t="n">
        <v>128</v>
      </c>
      <c r="F8" s="60" t="n">
        <v>65</v>
      </c>
      <c r="G8" s="60" t="n">
        <v>2</v>
      </c>
      <c r="H8" s="60" t="n">
        <v>0</v>
      </c>
      <c r="I8" s="60" t="n">
        <v>14</v>
      </c>
      <c r="J8" s="60" t="n">
        <v>7</v>
      </c>
    </row>
    <row r="9" customFormat="false" ht="12.75" hidden="false" customHeight="false" outlineLevel="0" collapsed="false">
      <c r="B9" s="11" t="s">
        <v>52</v>
      </c>
      <c r="C9" s="60" t="n">
        <v>2</v>
      </c>
      <c r="D9" s="60" t="n">
        <v>17</v>
      </c>
      <c r="E9" s="60" t="n">
        <v>388</v>
      </c>
      <c r="F9" s="60" t="n">
        <v>193</v>
      </c>
      <c r="G9" s="60" t="n">
        <v>24</v>
      </c>
      <c r="H9" s="60" t="n">
        <v>14</v>
      </c>
      <c r="I9" s="60" t="n">
        <v>44</v>
      </c>
      <c r="J9" s="60" t="n">
        <v>22</v>
      </c>
    </row>
    <row r="10" customFormat="false" ht="12.75" hidden="false" customHeight="false" outlineLevel="0" collapsed="false">
      <c r="B10" s="11" t="s">
        <v>53</v>
      </c>
      <c r="C10" s="60" t="n">
        <v>1</v>
      </c>
      <c r="D10" s="60" t="n">
        <v>13</v>
      </c>
      <c r="E10" s="60" t="n">
        <v>309</v>
      </c>
      <c r="F10" s="60" t="n">
        <v>165</v>
      </c>
      <c r="G10" s="60" t="n">
        <v>6</v>
      </c>
      <c r="H10" s="60" t="n">
        <v>3</v>
      </c>
      <c r="I10" s="60" t="n">
        <v>12</v>
      </c>
      <c r="J10" s="60" t="n">
        <v>6</v>
      </c>
    </row>
    <row r="11" customFormat="false" ht="12.75" hidden="false" customHeight="false" outlineLevel="0" collapsed="false">
      <c r="B11" s="11" t="s">
        <v>54</v>
      </c>
      <c r="C11" s="60" t="n">
        <v>2</v>
      </c>
      <c r="D11" s="60" t="n">
        <v>39</v>
      </c>
      <c r="E11" s="60" t="n">
        <v>1161</v>
      </c>
      <c r="F11" s="60" t="n">
        <v>622</v>
      </c>
      <c r="G11" s="60" t="n">
        <v>35</v>
      </c>
      <c r="H11" s="60" t="n">
        <v>23</v>
      </c>
      <c r="I11" s="60" t="n">
        <v>10</v>
      </c>
      <c r="J11" s="60" t="n">
        <v>5</v>
      </c>
    </row>
    <row r="12" customFormat="false" ht="12.75" hidden="false" customHeight="false" outlineLevel="0" collapsed="false">
      <c r="B12" s="11" t="s">
        <v>55</v>
      </c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0</v>
      </c>
    </row>
    <row r="13" customFormat="false" ht="12.75" hidden="false" customHeight="false" outlineLevel="0" collapsed="false">
      <c r="B13" s="11" t="s">
        <v>56</v>
      </c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</v>
      </c>
    </row>
    <row r="14" customFormat="false" ht="12.75" hidden="false" customHeight="false" outlineLevel="0" collapsed="false">
      <c r="B14" s="11" t="s">
        <v>57</v>
      </c>
      <c r="C14" s="60" t="n">
        <v>1</v>
      </c>
      <c r="D14" s="60" t="n">
        <v>14</v>
      </c>
      <c r="E14" s="60" t="n">
        <v>370</v>
      </c>
      <c r="F14" s="60" t="n">
        <v>198</v>
      </c>
      <c r="G14" s="60" t="n">
        <v>7</v>
      </c>
      <c r="H14" s="60" t="n">
        <v>5</v>
      </c>
      <c r="I14" s="60" t="n">
        <v>0</v>
      </c>
      <c r="J14" s="60" t="n">
        <v>0</v>
      </c>
    </row>
    <row r="15" customFormat="false" ht="12.75" hidden="false" customHeight="false" outlineLevel="0" collapsed="false">
      <c r="B15" s="11" t="s">
        <v>58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</row>
    <row r="16" customFormat="false" ht="12.75" hidden="false" customHeight="false" outlineLevel="0" collapsed="false">
      <c r="B16" s="11" t="s">
        <v>59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</row>
    <row r="17" customFormat="false" ht="12.75" hidden="false" customHeight="false" outlineLevel="0" collapsed="false">
      <c r="B17" s="11" t="s">
        <v>60</v>
      </c>
      <c r="C17" s="60" t="n">
        <v>1</v>
      </c>
      <c r="D17" s="60" t="n">
        <v>14</v>
      </c>
      <c r="E17" s="60" t="n">
        <v>434</v>
      </c>
      <c r="F17" s="60" t="n">
        <v>231</v>
      </c>
      <c r="G17" s="60" t="n">
        <v>1</v>
      </c>
      <c r="H17" s="60" t="n">
        <v>0</v>
      </c>
      <c r="I17" s="60" t="n">
        <v>0</v>
      </c>
      <c r="J17" s="60" t="n">
        <v>0</v>
      </c>
    </row>
    <row r="18" customFormat="false" ht="12.75" hidden="false" customHeight="true" outlineLevel="0" collapsed="false">
      <c r="B18" s="61" t="s">
        <v>70</v>
      </c>
      <c r="C18" s="60" t="n">
        <v>10</v>
      </c>
      <c r="D18" s="60" t="n">
        <v>139</v>
      </c>
      <c r="E18" s="60" t="n">
        <v>3785</v>
      </c>
      <c r="F18" s="60" t="n">
        <v>2022</v>
      </c>
      <c r="G18" s="60" t="n">
        <v>102</v>
      </c>
      <c r="H18" s="60" t="n">
        <v>61</v>
      </c>
      <c r="I18" s="60" t="n">
        <v>101</v>
      </c>
      <c r="J18" s="60" t="n">
        <v>49</v>
      </c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</row>
    <row r="20" s="62" customFormat="true" ht="23.45" hidden="false" customHeight="true" outlineLevel="0" collapsed="false">
      <c r="B20" s="21" t="s">
        <v>82</v>
      </c>
      <c r="C20" s="21"/>
      <c r="D20" s="21"/>
      <c r="E20" s="21"/>
      <c r="F20" s="21"/>
      <c r="G20" s="21"/>
      <c r="H20" s="21"/>
      <c r="I20" s="21"/>
      <c r="J20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19:J19"/>
    <mergeCell ref="B20:J20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7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8" min="7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83</v>
      </c>
      <c r="B1" s="22" t="s">
        <v>84</v>
      </c>
      <c r="C1" s="22"/>
      <c r="D1" s="22"/>
      <c r="E1" s="22"/>
      <c r="F1" s="22"/>
      <c r="G1" s="22"/>
      <c r="H1" s="22"/>
      <c r="I1" s="22"/>
      <c r="J1" s="22"/>
      <c r="K1" s="5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4</v>
      </c>
      <c r="C3" s="40" t="s">
        <v>27</v>
      </c>
      <c r="D3" s="40" t="s">
        <v>28</v>
      </c>
      <c r="E3" s="26" t="s">
        <v>29</v>
      </c>
      <c r="F3" s="26"/>
      <c r="G3" s="26"/>
      <c r="H3" s="26"/>
      <c r="I3" s="26"/>
      <c r="J3" s="26"/>
    </row>
    <row r="4" customFormat="false" ht="58.15" hidden="false" customHeight="true" outlineLevel="0" collapsed="false">
      <c r="B4" s="39"/>
      <c r="C4" s="40"/>
      <c r="D4" s="40"/>
      <c r="E4" s="6" t="s">
        <v>30</v>
      </c>
      <c r="F4" s="6" t="s">
        <v>31</v>
      </c>
      <c r="G4" s="6" t="s">
        <v>32</v>
      </c>
      <c r="H4" s="9" t="s">
        <v>33</v>
      </c>
      <c r="I4" s="6" t="s">
        <v>34</v>
      </c>
      <c r="J4" s="39" t="s">
        <v>33</v>
      </c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C6" s="10" t="s">
        <v>85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B7" s="11" t="s">
        <v>49</v>
      </c>
      <c r="C7" s="63" t="n">
        <v>4</v>
      </c>
      <c r="D7" s="63" t="n">
        <v>66</v>
      </c>
      <c r="E7" s="63" t="n">
        <v>808</v>
      </c>
      <c r="F7" s="63" t="n">
        <v>296</v>
      </c>
      <c r="G7" s="63" t="n">
        <v>221</v>
      </c>
      <c r="H7" s="63" t="n">
        <v>75</v>
      </c>
      <c r="I7" s="63" t="n">
        <v>426</v>
      </c>
      <c r="J7" s="63" t="n">
        <v>147</v>
      </c>
    </row>
    <row r="8" customFormat="false" ht="12.75" hidden="false" customHeight="false" outlineLevel="0" collapsed="false">
      <c r="B8" s="11" t="s">
        <v>50</v>
      </c>
      <c r="C8" s="63" t="n">
        <v>8</v>
      </c>
      <c r="D8" s="63" t="n">
        <v>95</v>
      </c>
      <c r="E8" s="63" t="n">
        <v>817</v>
      </c>
      <c r="F8" s="63" t="n">
        <v>286</v>
      </c>
      <c r="G8" s="63" t="n">
        <v>174</v>
      </c>
      <c r="H8" s="63" t="n">
        <v>62</v>
      </c>
      <c r="I8" s="63" t="n">
        <v>348</v>
      </c>
      <c r="J8" s="63" t="n">
        <v>123</v>
      </c>
    </row>
    <row r="9" customFormat="false" ht="12.75" hidden="false" customHeight="false" outlineLevel="0" collapsed="false">
      <c r="B9" s="11" t="s">
        <v>51</v>
      </c>
      <c r="C9" s="63" t="n">
        <v>9</v>
      </c>
      <c r="D9" s="63" t="n">
        <v>130</v>
      </c>
      <c r="E9" s="63" t="n">
        <v>1022</v>
      </c>
      <c r="F9" s="63" t="n">
        <v>363</v>
      </c>
      <c r="G9" s="63" t="n">
        <v>72</v>
      </c>
      <c r="H9" s="63" t="n">
        <v>25</v>
      </c>
      <c r="I9" s="63" t="n">
        <v>122</v>
      </c>
      <c r="J9" s="63" t="n">
        <v>44</v>
      </c>
    </row>
    <row r="10" customFormat="false" ht="12.75" hidden="false" customHeight="false" outlineLevel="0" collapsed="false">
      <c r="B10" s="11" t="s">
        <v>52</v>
      </c>
      <c r="C10" s="63" t="n">
        <v>10</v>
      </c>
      <c r="D10" s="63" t="n">
        <v>134</v>
      </c>
      <c r="E10" s="63" t="n">
        <v>993</v>
      </c>
      <c r="F10" s="63" t="n">
        <v>370</v>
      </c>
      <c r="G10" s="63" t="n">
        <v>231</v>
      </c>
      <c r="H10" s="63" t="n">
        <v>86</v>
      </c>
      <c r="I10" s="63" t="n">
        <v>462</v>
      </c>
      <c r="J10" s="63" t="n">
        <v>169</v>
      </c>
    </row>
    <row r="11" customFormat="false" ht="12.75" hidden="false" customHeight="false" outlineLevel="0" collapsed="false">
      <c r="B11" s="11" t="s">
        <v>53</v>
      </c>
      <c r="C11" s="63" t="n">
        <v>5</v>
      </c>
      <c r="D11" s="63" t="n">
        <v>63</v>
      </c>
      <c r="E11" s="63" t="n">
        <v>452</v>
      </c>
      <c r="F11" s="63" t="n">
        <v>171</v>
      </c>
      <c r="G11" s="63" t="n">
        <v>34</v>
      </c>
      <c r="H11" s="63" t="n">
        <v>15</v>
      </c>
      <c r="I11" s="63" t="n">
        <v>114</v>
      </c>
      <c r="J11" s="63" t="n">
        <v>41</v>
      </c>
    </row>
    <row r="12" customFormat="false" ht="12.75" hidden="false" customHeight="false" outlineLevel="0" collapsed="false">
      <c r="B12" s="11" t="s">
        <v>54</v>
      </c>
      <c r="C12" s="63" t="n">
        <v>11</v>
      </c>
      <c r="D12" s="63" t="n">
        <v>112</v>
      </c>
      <c r="E12" s="63" t="n">
        <v>847</v>
      </c>
      <c r="F12" s="63" t="n">
        <v>292</v>
      </c>
      <c r="G12" s="63" t="n">
        <v>118</v>
      </c>
      <c r="H12" s="63" t="n">
        <v>43</v>
      </c>
      <c r="I12" s="63" t="n">
        <v>152</v>
      </c>
      <c r="J12" s="63" t="n">
        <v>52</v>
      </c>
    </row>
    <row r="13" customFormat="false" ht="12.75" hidden="false" customHeight="false" outlineLevel="0" collapsed="false">
      <c r="B13" s="11" t="s">
        <v>55</v>
      </c>
      <c r="C13" s="63" t="n">
        <v>5</v>
      </c>
      <c r="D13" s="63" t="n">
        <v>60</v>
      </c>
      <c r="E13" s="63" t="n">
        <v>509</v>
      </c>
      <c r="F13" s="63" t="n">
        <v>188</v>
      </c>
      <c r="G13" s="63" t="n">
        <v>93</v>
      </c>
      <c r="H13" s="63" t="n">
        <v>29</v>
      </c>
      <c r="I13" s="63" t="n">
        <v>219</v>
      </c>
      <c r="J13" s="63" t="n">
        <v>73</v>
      </c>
    </row>
    <row r="14" customFormat="false" ht="12.75" hidden="false" customHeight="false" outlineLevel="0" collapsed="false">
      <c r="B14" s="11" t="s">
        <v>56</v>
      </c>
      <c r="C14" s="63" t="n">
        <v>10</v>
      </c>
      <c r="D14" s="63" t="n">
        <v>149</v>
      </c>
      <c r="E14" s="63" t="n">
        <v>1343</v>
      </c>
      <c r="F14" s="63" t="n">
        <v>473</v>
      </c>
      <c r="G14" s="63" t="n">
        <v>471</v>
      </c>
      <c r="H14" s="63" t="n">
        <v>161</v>
      </c>
      <c r="I14" s="63" t="n">
        <v>714</v>
      </c>
      <c r="J14" s="63" t="n">
        <v>245</v>
      </c>
    </row>
    <row r="15" customFormat="false" ht="12.75" hidden="false" customHeight="false" outlineLevel="0" collapsed="false">
      <c r="B15" s="11" t="s">
        <v>57</v>
      </c>
      <c r="C15" s="63" t="n">
        <v>5</v>
      </c>
      <c r="D15" s="63" t="n">
        <v>72</v>
      </c>
      <c r="E15" s="63" t="n">
        <v>694</v>
      </c>
      <c r="F15" s="63" t="n">
        <v>259</v>
      </c>
      <c r="G15" s="63" t="n">
        <v>14</v>
      </c>
      <c r="H15" s="63" t="n">
        <v>2</v>
      </c>
      <c r="I15" s="63" t="n">
        <v>22</v>
      </c>
      <c r="J15" s="63" t="n">
        <v>6</v>
      </c>
    </row>
    <row r="16" customFormat="false" ht="12.75" hidden="false" customHeight="false" outlineLevel="0" collapsed="false">
      <c r="B16" s="11" t="s">
        <v>58</v>
      </c>
      <c r="C16" s="63" t="n">
        <v>5</v>
      </c>
      <c r="D16" s="63" t="n">
        <v>106</v>
      </c>
      <c r="E16" s="63" t="n">
        <v>1121</v>
      </c>
      <c r="F16" s="63" t="n">
        <v>436</v>
      </c>
      <c r="G16" s="63" t="n">
        <v>18</v>
      </c>
      <c r="H16" s="63" t="n">
        <v>6</v>
      </c>
      <c r="I16" s="63" t="n">
        <v>32</v>
      </c>
      <c r="J16" s="63" t="n">
        <v>11</v>
      </c>
    </row>
    <row r="17" customFormat="false" ht="12.75" hidden="false" customHeight="true" outlineLevel="0" collapsed="false">
      <c r="B17" s="11" t="s">
        <v>59</v>
      </c>
      <c r="C17" s="63" t="n">
        <v>9</v>
      </c>
      <c r="D17" s="63" t="n">
        <v>179</v>
      </c>
      <c r="E17" s="63" t="n">
        <v>1475</v>
      </c>
      <c r="F17" s="63" t="n">
        <v>570</v>
      </c>
      <c r="G17" s="63" t="n">
        <v>114</v>
      </c>
      <c r="H17" s="63" t="n">
        <v>41</v>
      </c>
      <c r="I17" s="63" t="n">
        <v>215</v>
      </c>
      <c r="J17" s="63" t="n">
        <v>74</v>
      </c>
    </row>
    <row r="18" customFormat="false" ht="12.75" hidden="false" customHeight="false" outlineLevel="0" collapsed="false">
      <c r="B18" s="11" t="s">
        <v>60</v>
      </c>
      <c r="C18" s="63" t="n">
        <v>8</v>
      </c>
      <c r="D18" s="63" t="n">
        <v>91</v>
      </c>
      <c r="E18" s="63" t="n">
        <v>802</v>
      </c>
      <c r="F18" s="63" t="n">
        <v>299</v>
      </c>
      <c r="G18" s="63" t="n">
        <v>92</v>
      </c>
      <c r="H18" s="63" t="n">
        <v>33</v>
      </c>
      <c r="I18" s="63" t="n">
        <v>225</v>
      </c>
      <c r="J18" s="63" t="n">
        <v>83</v>
      </c>
    </row>
    <row r="19" customFormat="false" ht="12.75" hidden="false" customHeight="true" outlineLevel="0" collapsed="false">
      <c r="B19" s="11" t="s">
        <v>70</v>
      </c>
      <c r="C19" s="63" t="n">
        <v>89</v>
      </c>
      <c r="D19" s="63" t="n">
        <v>1257</v>
      </c>
      <c r="E19" s="63" t="n">
        <v>10883</v>
      </c>
      <c r="F19" s="63" t="n">
        <v>4003</v>
      </c>
      <c r="G19" s="63" t="n">
        <v>1652</v>
      </c>
      <c r="H19" s="63" t="n">
        <v>578</v>
      </c>
      <c r="I19" s="63" t="n">
        <v>3051</v>
      </c>
      <c r="J19" s="63" t="n">
        <v>1068</v>
      </c>
    </row>
    <row r="20" customFormat="false" ht="12.75" hidden="false" customHeight="false" outlineLevel="0" collapsed="false">
      <c r="B20" s="13" t="s">
        <v>20</v>
      </c>
      <c r="C20" s="63" t="n">
        <v>79</v>
      </c>
      <c r="D20" s="63" t="n">
        <v>1162</v>
      </c>
      <c r="E20" s="63" t="n">
        <v>10132</v>
      </c>
      <c r="F20" s="63" t="n">
        <v>3714</v>
      </c>
      <c r="G20" s="63" t="n">
        <v>1604</v>
      </c>
      <c r="H20" s="63" t="n">
        <v>557</v>
      </c>
      <c r="I20" s="63" t="n">
        <v>2986</v>
      </c>
      <c r="J20" s="63" t="n">
        <v>1041</v>
      </c>
    </row>
    <row r="21" customFormat="false" ht="12.75" hidden="false" customHeight="false" outlineLevel="0" collapsed="false">
      <c r="B21" s="13" t="s">
        <v>21</v>
      </c>
      <c r="C21" s="63" t="n">
        <v>10</v>
      </c>
      <c r="D21" s="63" t="n">
        <v>95</v>
      </c>
      <c r="E21" s="63" t="n">
        <v>751</v>
      </c>
      <c r="F21" s="63" t="n">
        <v>289</v>
      </c>
      <c r="G21" s="63" t="n">
        <v>48</v>
      </c>
      <c r="H21" s="63" t="n">
        <v>21</v>
      </c>
      <c r="I21" s="63" t="n">
        <v>65</v>
      </c>
      <c r="J21" s="63" t="n">
        <v>27</v>
      </c>
    </row>
    <row r="22" customFormat="false" ht="27" hidden="false" customHeight="true" outlineLevel="0" collapsed="false">
      <c r="B22" s="11"/>
      <c r="C22" s="64" t="s">
        <v>86</v>
      </c>
      <c r="D22" s="64"/>
      <c r="E22" s="64"/>
      <c r="F22" s="64"/>
      <c r="G22" s="64"/>
      <c r="H22" s="64"/>
      <c r="I22" s="64"/>
      <c r="J22" s="64"/>
    </row>
    <row r="23" customFormat="false" ht="12.75" hidden="false" customHeight="false" outlineLevel="0" collapsed="false">
      <c r="B23" s="11" t="s">
        <v>49</v>
      </c>
      <c r="C23" s="63" t="n">
        <v>2</v>
      </c>
      <c r="D23" s="63" t="n">
        <v>27</v>
      </c>
      <c r="E23" s="63" t="n">
        <v>319</v>
      </c>
      <c r="F23" s="63" t="n">
        <v>122</v>
      </c>
      <c r="G23" s="63" t="n">
        <v>146</v>
      </c>
      <c r="H23" s="63" t="n">
        <v>53</v>
      </c>
      <c r="I23" s="63" t="n">
        <v>212</v>
      </c>
      <c r="J23" s="63" t="n">
        <v>76</v>
      </c>
    </row>
    <row r="24" customFormat="false" ht="12.75" hidden="false" customHeight="false" outlineLevel="0" collapsed="false">
      <c r="B24" s="11" t="s">
        <v>50</v>
      </c>
      <c r="C24" s="63" t="n">
        <v>3</v>
      </c>
      <c r="D24" s="63" t="n">
        <v>33</v>
      </c>
      <c r="E24" s="63" t="n">
        <v>254</v>
      </c>
      <c r="F24" s="63" t="n">
        <v>92</v>
      </c>
      <c r="G24" s="63" t="n">
        <v>95</v>
      </c>
      <c r="H24" s="63" t="n">
        <v>35</v>
      </c>
      <c r="I24" s="63" t="n">
        <v>152</v>
      </c>
      <c r="J24" s="63" t="n">
        <v>53</v>
      </c>
    </row>
    <row r="25" customFormat="false" ht="12.75" hidden="false" customHeight="false" outlineLevel="0" collapsed="false">
      <c r="B25" s="11" t="s">
        <v>51</v>
      </c>
      <c r="C25" s="63" t="n">
        <v>7</v>
      </c>
      <c r="D25" s="63" t="n">
        <v>97</v>
      </c>
      <c r="E25" s="63" t="n">
        <v>742</v>
      </c>
      <c r="F25" s="63" t="n">
        <v>277</v>
      </c>
      <c r="G25" s="63" t="n">
        <v>63</v>
      </c>
      <c r="H25" s="63" t="n">
        <v>23</v>
      </c>
      <c r="I25" s="63" t="n">
        <v>100</v>
      </c>
      <c r="J25" s="63" t="n">
        <v>36</v>
      </c>
    </row>
    <row r="26" customFormat="false" ht="12.75" hidden="false" customHeight="false" outlineLevel="0" collapsed="false">
      <c r="B26" s="11" t="s">
        <v>52</v>
      </c>
      <c r="C26" s="63" t="n">
        <v>4</v>
      </c>
      <c r="D26" s="63" t="n">
        <v>67</v>
      </c>
      <c r="E26" s="63" t="n">
        <v>496</v>
      </c>
      <c r="F26" s="63" t="n">
        <v>195</v>
      </c>
      <c r="G26" s="63" t="n">
        <v>140</v>
      </c>
      <c r="H26" s="63" t="n">
        <v>53</v>
      </c>
      <c r="I26" s="63" t="n">
        <v>269</v>
      </c>
      <c r="J26" s="63" t="n">
        <v>97</v>
      </c>
    </row>
    <row r="27" customFormat="false" ht="12.75" hidden="false" customHeight="false" outlineLevel="0" collapsed="false">
      <c r="B27" s="11" t="s">
        <v>53</v>
      </c>
      <c r="C27" s="63" t="n">
        <v>4</v>
      </c>
      <c r="D27" s="63" t="n">
        <v>46</v>
      </c>
      <c r="E27" s="63" t="n">
        <v>338</v>
      </c>
      <c r="F27" s="63" t="n">
        <v>133</v>
      </c>
      <c r="G27" s="63" t="n">
        <v>27</v>
      </c>
      <c r="H27" s="63" t="n">
        <v>13</v>
      </c>
      <c r="I27" s="63" t="n">
        <v>99</v>
      </c>
      <c r="J27" s="63" t="n">
        <v>36</v>
      </c>
    </row>
    <row r="28" customFormat="false" ht="12.75" hidden="false" customHeight="false" outlineLevel="0" collapsed="false">
      <c r="B28" s="11" t="s">
        <v>54</v>
      </c>
      <c r="C28" s="63" t="n">
        <v>7</v>
      </c>
      <c r="D28" s="63" t="n">
        <v>63</v>
      </c>
      <c r="E28" s="63" t="n">
        <v>517</v>
      </c>
      <c r="F28" s="63" t="n">
        <v>186</v>
      </c>
      <c r="G28" s="63" t="n">
        <v>55</v>
      </c>
      <c r="H28" s="63" t="n">
        <v>19</v>
      </c>
      <c r="I28" s="63" t="n">
        <v>73</v>
      </c>
      <c r="J28" s="63" t="n">
        <v>24</v>
      </c>
    </row>
    <row r="29" customFormat="false" ht="12.75" hidden="false" customHeight="false" outlineLevel="0" collapsed="false">
      <c r="B29" s="11" t="s">
        <v>55</v>
      </c>
      <c r="C29" s="63" t="n">
        <v>4</v>
      </c>
      <c r="D29" s="63" t="n">
        <v>48</v>
      </c>
      <c r="E29" s="63" t="n">
        <v>374</v>
      </c>
      <c r="F29" s="63" t="n">
        <v>136</v>
      </c>
      <c r="G29" s="63" t="n">
        <v>89</v>
      </c>
      <c r="H29" s="63" t="n">
        <v>28</v>
      </c>
      <c r="I29" s="63" t="n">
        <v>205</v>
      </c>
      <c r="J29" s="63" t="n">
        <v>70</v>
      </c>
    </row>
    <row r="30" customFormat="false" ht="12.75" hidden="false" customHeight="false" outlineLevel="0" collapsed="false">
      <c r="B30" s="11" t="s">
        <v>56</v>
      </c>
      <c r="C30" s="63" t="n">
        <v>7</v>
      </c>
      <c r="D30" s="63" t="n">
        <v>95</v>
      </c>
      <c r="E30" s="63" t="n">
        <v>852</v>
      </c>
      <c r="F30" s="63" t="n">
        <v>349</v>
      </c>
      <c r="G30" s="63" t="n">
        <v>316</v>
      </c>
      <c r="H30" s="63" t="n">
        <v>134</v>
      </c>
      <c r="I30" s="63" t="n">
        <v>548</v>
      </c>
      <c r="J30" s="63" t="n">
        <v>217</v>
      </c>
    </row>
    <row r="31" customFormat="false" ht="12.75" hidden="false" customHeight="false" outlineLevel="0" collapsed="false">
      <c r="B31" s="11" t="s">
        <v>57</v>
      </c>
      <c r="C31" s="63" t="n">
        <v>4</v>
      </c>
      <c r="D31" s="63" t="n">
        <v>53</v>
      </c>
      <c r="E31" s="63" t="n">
        <v>486</v>
      </c>
      <c r="F31" s="63" t="n">
        <v>188</v>
      </c>
      <c r="G31" s="63" t="n">
        <v>12</v>
      </c>
      <c r="H31" s="63" t="n">
        <v>2</v>
      </c>
      <c r="I31" s="63" t="n">
        <v>19</v>
      </c>
      <c r="J31" s="63" t="n">
        <v>5</v>
      </c>
    </row>
    <row r="32" customFormat="false" ht="12.75" hidden="false" customHeight="false" outlineLevel="0" collapsed="false">
      <c r="B32" s="11" t="s">
        <v>58</v>
      </c>
      <c r="C32" s="63" t="n">
        <v>4</v>
      </c>
      <c r="D32" s="63" t="n">
        <v>80</v>
      </c>
      <c r="E32" s="63" t="n">
        <v>801</v>
      </c>
      <c r="F32" s="63" t="n">
        <v>339</v>
      </c>
      <c r="G32" s="63" t="n">
        <v>17</v>
      </c>
      <c r="H32" s="63" t="n">
        <v>6</v>
      </c>
      <c r="I32" s="63" t="n">
        <v>24</v>
      </c>
      <c r="J32" s="63" t="n">
        <v>10</v>
      </c>
    </row>
    <row r="33" customFormat="false" ht="12.75" hidden="false" customHeight="false" outlineLevel="0" collapsed="false">
      <c r="B33" s="11" t="s">
        <v>59</v>
      </c>
      <c r="C33" s="63" t="n">
        <v>5</v>
      </c>
      <c r="D33" s="63" t="n">
        <v>69</v>
      </c>
      <c r="E33" s="63" t="n">
        <v>611</v>
      </c>
      <c r="F33" s="63" t="n">
        <v>266</v>
      </c>
      <c r="G33" s="63" t="n">
        <v>56</v>
      </c>
      <c r="H33" s="63" t="n">
        <v>23</v>
      </c>
      <c r="I33" s="63" t="n">
        <v>92</v>
      </c>
      <c r="J33" s="63" t="n">
        <v>34</v>
      </c>
    </row>
    <row r="34" customFormat="false" ht="12.75" hidden="false" customHeight="false" outlineLevel="0" collapsed="false">
      <c r="B34" s="11" t="s">
        <v>60</v>
      </c>
      <c r="C34" s="63" t="n">
        <v>4</v>
      </c>
      <c r="D34" s="63" t="n">
        <v>50</v>
      </c>
      <c r="E34" s="63" t="n">
        <v>484</v>
      </c>
      <c r="F34" s="63" t="n">
        <v>191</v>
      </c>
      <c r="G34" s="63" t="n">
        <v>61</v>
      </c>
      <c r="H34" s="63" t="n">
        <v>24</v>
      </c>
      <c r="I34" s="63" t="n">
        <v>152</v>
      </c>
      <c r="J34" s="63" t="n">
        <v>60</v>
      </c>
    </row>
    <row r="35" customFormat="false" ht="12.75" hidden="false" customHeight="false" outlineLevel="0" collapsed="false">
      <c r="B35" s="11" t="s">
        <v>70</v>
      </c>
      <c r="C35" s="63" t="n">
        <v>55</v>
      </c>
      <c r="D35" s="63" t="n">
        <v>728</v>
      </c>
      <c r="E35" s="63" t="n">
        <v>6274</v>
      </c>
      <c r="F35" s="63" t="n">
        <v>2474</v>
      </c>
      <c r="G35" s="63" t="n">
        <v>1077</v>
      </c>
      <c r="H35" s="63" t="n">
        <v>413</v>
      </c>
      <c r="I35" s="63" t="n">
        <v>1945</v>
      </c>
      <c r="J35" s="63" t="n">
        <v>718</v>
      </c>
    </row>
    <row r="36" customFormat="false" ht="12.75" hidden="false" customHeight="false" outlineLevel="0" collapsed="false">
      <c r="B36" s="13" t="s">
        <v>20</v>
      </c>
      <c r="C36" s="63" t="n">
        <v>50</v>
      </c>
      <c r="D36" s="63" t="n">
        <v>671</v>
      </c>
      <c r="E36" s="63" t="n">
        <v>5858</v>
      </c>
      <c r="F36" s="63" t="n">
        <v>2308</v>
      </c>
      <c r="G36" s="63" t="n">
        <v>1039</v>
      </c>
      <c r="H36" s="63" t="n">
        <v>395</v>
      </c>
      <c r="I36" s="63" t="n">
        <v>1900</v>
      </c>
      <c r="J36" s="63" t="n">
        <v>697</v>
      </c>
    </row>
    <row r="37" customFormat="false" ht="12.75" hidden="false" customHeight="false" outlineLevel="0" collapsed="false">
      <c r="B37" s="13" t="s">
        <v>21</v>
      </c>
      <c r="C37" s="63" t="n">
        <v>5</v>
      </c>
      <c r="D37" s="63" t="n">
        <v>57</v>
      </c>
      <c r="E37" s="63" t="n">
        <v>416</v>
      </c>
      <c r="F37" s="63" t="n">
        <v>166</v>
      </c>
      <c r="G37" s="63" t="n">
        <v>38</v>
      </c>
      <c r="H37" s="63" t="n">
        <v>18</v>
      </c>
      <c r="I37" s="63" t="n">
        <v>45</v>
      </c>
      <c r="J37" s="63" t="n">
        <v>21</v>
      </c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24.6" hidden="false" customHeight="true" outlineLevel="0" collapsed="false">
      <c r="B39" s="21" t="s">
        <v>41</v>
      </c>
      <c r="C39" s="21"/>
      <c r="D39" s="21"/>
      <c r="E39" s="21"/>
      <c r="F39" s="21"/>
      <c r="G39" s="21"/>
      <c r="H39" s="21"/>
      <c r="I39" s="21"/>
      <c r="J39" s="21"/>
    </row>
    <row r="40" customFormat="false" ht="24.6" hidden="false" customHeight="true" outlineLevel="0" collapsed="false">
      <c r="B40" s="21" t="s">
        <v>76</v>
      </c>
      <c r="C40" s="21"/>
      <c r="D40" s="21"/>
      <c r="E40" s="21"/>
      <c r="F40" s="21"/>
      <c r="G40" s="21"/>
      <c r="H40" s="21"/>
      <c r="I40" s="21"/>
      <c r="J40" s="21"/>
    </row>
  </sheetData>
  <mergeCells count="12">
    <mergeCell ref="B1:J1"/>
    <mergeCell ref="A2:K2"/>
    <mergeCell ref="B3:B4"/>
    <mergeCell ref="C3:C4"/>
    <mergeCell ref="D3:D4"/>
    <mergeCell ref="E3:J3"/>
    <mergeCell ref="B5:J5"/>
    <mergeCell ref="C6:J6"/>
    <mergeCell ref="C22:J22"/>
    <mergeCell ref="B38:J38"/>
    <mergeCell ref="B39:J39"/>
    <mergeCell ref="B40:J40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24.41"/>
    <col collapsed="false" customWidth="true" hidden="false" outlineLevel="0" max="3" min="3" style="65" width="7.14"/>
    <col collapsed="false" customWidth="true" hidden="false" outlineLevel="0" max="4" min="4" style="65" width="9.99"/>
    <col collapsed="false" customWidth="true" hidden="false" outlineLevel="0" max="5" min="5" style="65" width="7.7"/>
    <col collapsed="false" customWidth="true" hidden="false" outlineLevel="0" max="6" min="6" style="65" width="9.99"/>
    <col collapsed="false" customWidth="true" hidden="false" outlineLevel="0" max="7" min="7" style="65" width="7.7"/>
    <col collapsed="false" customWidth="true" hidden="false" outlineLevel="0" max="8" min="8" style="65" width="7.14"/>
    <col collapsed="false" customWidth="true" hidden="false" outlineLevel="0" max="9" min="9" style="65" width="7.56"/>
    <col collapsed="false" customWidth="true" hidden="false" outlineLevel="0" max="10" min="10" style="65" width="5.28"/>
    <col collapsed="false" customWidth="false" hidden="false" outlineLevel="0" max="257" min="11" style="65" width="11.56"/>
  </cols>
  <sheetData>
    <row r="1" customFormat="false" ht="15" hidden="false" customHeight="true" outlineLevel="0" collapsed="false">
      <c r="A1" s="66" t="s">
        <v>87</v>
      </c>
      <c r="B1" s="67" t="s">
        <v>88</v>
      </c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customFormat="false" ht="25.15" hidden="false" customHeight="true" outlineLevel="0" collapsed="false">
      <c r="B3" s="69" t="s">
        <v>2</v>
      </c>
      <c r="C3" s="70" t="s">
        <v>89</v>
      </c>
      <c r="D3" s="70"/>
      <c r="E3" s="70"/>
      <c r="F3" s="70"/>
      <c r="G3" s="70"/>
      <c r="H3" s="71" t="s">
        <v>90</v>
      </c>
      <c r="I3" s="71"/>
    </row>
    <row r="4" customFormat="false" ht="42" hidden="false" customHeight="true" outlineLevel="0" collapsed="false">
      <c r="B4" s="69"/>
      <c r="C4" s="70" t="s">
        <v>30</v>
      </c>
      <c r="D4" s="70" t="s">
        <v>91</v>
      </c>
      <c r="E4" s="70" t="s">
        <v>33</v>
      </c>
      <c r="F4" s="70" t="s">
        <v>92</v>
      </c>
      <c r="G4" s="70" t="s">
        <v>33</v>
      </c>
      <c r="H4" s="70" t="s">
        <v>30</v>
      </c>
      <c r="I4" s="71" t="s">
        <v>31</v>
      </c>
    </row>
    <row r="5" customFormat="false" ht="12.75" hidden="false" customHeight="true" outlineLevel="0" collapsed="false">
      <c r="B5" s="72"/>
      <c r="C5" s="72"/>
      <c r="D5" s="72"/>
      <c r="E5" s="72"/>
      <c r="F5" s="72"/>
      <c r="G5" s="72"/>
      <c r="H5" s="72"/>
      <c r="I5" s="72"/>
    </row>
    <row r="6" customFormat="false" ht="12.75" hidden="false" customHeight="true" outlineLevel="0" collapsed="false">
      <c r="B6" s="73" t="s">
        <v>11</v>
      </c>
      <c r="C6" s="74" t="n">
        <v>10452</v>
      </c>
      <c r="D6" s="74" t="n">
        <v>7669</v>
      </c>
      <c r="E6" s="74" t="n">
        <v>6374</v>
      </c>
      <c r="F6" s="74" t="n">
        <v>2783</v>
      </c>
      <c r="G6" s="74" t="n">
        <v>2595</v>
      </c>
      <c r="H6" s="74" t="n">
        <v>727</v>
      </c>
      <c r="I6" s="74" t="n">
        <v>616</v>
      </c>
    </row>
    <row r="7" customFormat="false" ht="12.75" hidden="false" customHeight="true" outlineLevel="0" collapsed="false">
      <c r="B7" s="75" t="s">
        <v>12</v>
      </c>
      <c r="C7" s="74" t="n">
        <v>9660</v>
      </c>
      <c r="D7" s="74" t="n">
        <v>7231</v>
      </c>
      <c r="E7" s="74" t="n">
        <v>6040</v>
      </c>
      <c r="F7" s="74" t="n">
        <v>2429</v>
      </c>
      <c r="G7" s="74" t="n">
        <v>2274</v>
      </c>
      <c r="H7" s="74" t="n">
        <v>617</v>
      </c>
      <c r="I7" s="74" t="n">
        <v>539</v>
      </c>
    </row>
    <row r="8" customFormat="false" ht="12.75" hidden="false" customHeight="true" outlineLevel="0" collapsed="false">
      <c r="B8" s="75" t="s">
        <v>13</v>
      </c>
      <c r="C8" s="74" t="n">
        <v>792</v>
      </c>
      <c r="D8" s="74" t="n">
        <v>438</v>
      </c>
      <c r="E8" s="74" t="n">
        <v>334</v>
      </c>
      <c r="F8" s="74" t="n">
        <v>354</v>
      </c>
      <c r="G8" s="74" t="n">
        <v>321</v>
      </c>
      <c r="H8" s="74" t="n">
        <v>110</v>
      </c>
      <c r="I8" s="74" t="n">
        <v>77</v>
      </c>
    </row>
    <row r="9" customFormat="false" ht="12.75" hidden="false" customHeight="true" outlineLevel="0" collapsed="false">
      <c r="B9" s="73"/>
      <c r="C9" s="74"/>
      <c r="D9" s="74"/>
      <c r="E9" s="74"/>
      <c r="F9" s="74"/>
      <c r="G9" s="74"/>
      <c r="H9" s="74"/>
      <c r="I9" s="74"/>
    </row>
    <row r="10" customFormat="false" ht="12.75" hidden="false" customHeight="true" outlineLevel="0" collapsed="false">
      <c r="B10" s="73" t="s">
        <v>14</v>
      </c>
      <c r="C10" s="74" t="n">
        <v>3350</v>
      </c>
      <c r="D10" s="74" t="n">
        <v>2651</v>
      </c>
      <c r="E10" s="74" t="n">
        <v>1743</v>
      </c>
      <c r="F10" s="74" t="n">
        <v>699</v>
      </c>
      <c r="G10" s="74" t="n">
        <v>558</v>
      </c>
      <c r="H10" s="74" t="n">
        <v>286</v>
      </c>
      <c r="I10" s="74" t="n">
        <v>203</v>
      </c>
    </row>
    <row r="11" customFormat="false" ht="12.75" hidden="false" customHeight="true" outlineLevel="0" collapsed="false">
      <c r="B11" s="75" t="s">
        <v>12</v>
      </c>
      <c r="C11" s="74" t="n">
        <v>2978</v>
      </c>
      <c r="D11" s="74" t="n">
        <v>2427</v>
      </c>
      <c r="E11" s="74" t="n">
        <v>1595</v>
      </c>
      <c r="F11" s="74" t="n">
        <v>551</v>
      </c>
      <c r="G11" s="74" t="n">
        <v>441</v>
      </c>
      <c r="H11" s="74" t="n">
        <v>244</v>
      </c>
      <c r="I11" s="74" t="n">
        <v>177</v>
      </c>
    </row>
    <row r="12" customFormat="false" ht="12.75" hidden="false" customHeight="true" outlineLevel="0" collapsed="false">
      <c r="B12" s="75" t="s">
        <v>13</v>
      </c>
      <c r="C12" s="74" t="n">
        <v>372</v>
      </c>
      <c r="D12" s="74" t="n">
        <v>224</v>
      </c>
      <c r="E12" s="74" t="n">
        <v>148</v>
      </c>
      <c r="F12" s="74" t="n">
        <v>148</v>
      </c>
      <c r="G12" s="74" t="n">
        <v>117</v>
      </c>
      <c r="H12" s="74" t="n">
        <v>42</v>
      </c>
      <c r="I12" s="74" t="n">
        <v>26</v>
      </c>
    </row>
    <row r="13" customFormat="false" ht="12.75" hidden="false" customHeight="true" outlineLevel="0" collapsed="false">
      <c r="B13" s="73"/>
      <c r="C13" s="74"/>
      <c r="D13" s="74"/>
      <c r="E13" s="74"/>
      <c r="F13" s="74"/>
      <c r="G13" s="74"/>
      <c r="H13" s="74"/>
      <c r="I13" s="74"/>
    </row>
    <row r="14" customFormat="false" ht="12.75" hidden="false" customHeight="true" outlineLevel="0" collapsed="false">
      <c r="B14" s="73" t="s">
        <v>36</v>
      </c>
      <c r="C14" s="74" t="n">
        <v>561</v>
      </c>
      <c r="D14" s="74" t="n">
        <v>460</v>
      </c>
      <c r="E14" s="74" t="n">
        <v>293</v>
      </c>
      <c r="F14" s="74" t="n">
        <v>101</v>
      </c>
      <c r="G14" s="74" t="n">
        <v>74</v>
      </c>
      <c r="H14" s="74" t="n">
        <v>24</v>
      </c>
      <c r="I14" s="74" t="n">
        <v>17</v>
      </c>
    </row>
    <row r="15" customFormat="false" ht="12.75" hidden="false" customHeight="true" outlineLevel="0" collapsed="false">
      <c r="B15" s="75" t="s">
        <v>12</v>
      </c>
      <c r="C15" s="74" t="n">
        <v>551</v>
      </c>
      <c r="D15" s="74" t="n">
        <v>457</v>
      </c>
      <c r="E15" s="74" t="n">
        <v>292</v>
      </c>
      <c r="F15" s="74" t="n">
        <v>94</v>
      </c>
      <c r="G15" s="74" t="n">
        <v>70</v>
      </c>
      <c r="H15" s="74" t="n">
        <v>24</v>
      </c>
      <c r="I15" s="74" t="n">
        <v>17</v>
      </c>
    </row>
    <row r="16" customFormat="false" ht="12.75" hidden="false" customHeight="true" outlineLevel="0" collapsed="false">
      <c r="B16" s="75" t="s">
        <v>13</v>
      </c>
      <c r="C16" s="74" t="n">
        <v>10</v>
      </c>
      <c r="D16" s="74" t="n">
        <v>3</v>
      </c>
      <c r="E16" s="74" t="n">
        <v>1</v>
      </c>
      <c r="F16" s="74" t="n">
        <v>7</v>
      </c>
      <c r="G16" s="74" t="n">
        <v>4</v>
      </c>
      <c r="H16" s="74" t="n">
        <v>0</v>
      </c>
      <c r="I16" s="74" t="n">
        <v>0</v>
      </c>
    </row>
    <row r="17" customFormat="false" ht="12.75" hidden="false" customHeight="true" outlineLevel="0" collapsed="false">
      <c r="B17" s="73"/>
      <c r="C17" s="74"/>
      <c r="D17" s="74"/>
      <c r="E17" s="74"/>
      <c r="F17" s="74"/>
      <c r="G17" s="74"/>
      <c r="H17" s="74"/>
      <c r="I17" s="74"/>
    </row>
    <row r="18" customFormat="false" ht="11.45" hidden="false" customHeight="true" outlineLevel="0" collapsed="false">
      <c r="B18" s="73" t="s">
        <v>93</v>
      </c>
      <c r="C18" s="74" t="n">
        <v>877</v>
      </c>
      <c r="D18" s="74" t="n">
        <v>692</v>
      </c>
      <c r="E18" s="74" t="n">
        <v>438</v>
      </c>
      <c r="F18" s="74" t="n">
        <v>185</v>
      </c>
      <c r="G18" s="74" t="n">
        <v>145</v>
      </c>
      <c r="H18" s="74" t="n">
        <v>53</v>
      </c>
      <c r="I18" s="74" t="n">
        <v>42</v>
      </c>
    </row>
    <row r="19" customFormat="false" ht="12.75" hidden="false" customHeight="true" outlineLevel="0" collapsed="false">
      <c r="B19" s="75" t="s">
        <v>12</v>
      </c>
      <c r="C19" s="74" t="n">
        <v>799</v>
      </c>
      <c r="D19" s="74" t="n">
        <v>653</v>
      </c>
      <c r="E19" s="74" t="n">
        <v>423</v>
      </c>
      <c r="F19" s="74" t="n">
        <v>146</v>
      </c>
      <c r="G19" s="74" t="n">
        <v>117</v>
      </c>
      <c r="H19" s="74" t="n">
        <v>43</v>
      </c>
      <c r="I19" s="74" t="n">
        <v>35</v>
      </c>
    </row>
    <row r="20" customFormat="false" ht="12.75" hidden="false" customHeight="true" outlineLevel="0" collapsed="false">
      <c r="B20" s="75" t="s">
        <v>13</v>
      </c>
      <c r="C20" s="74" t="n">
        <v>78</v>
      </c>
      <c r="D20" s="74" t="n">
        <v>39</v>
      </c>
      <c r="E20" s="74" t="n">
        <v>15</v>
      </c>
      <c r="F20" s="74" t="n">
        <v>39</v>
      </c>
      <c r="G20" s="74" t="n">
        <v>28</v>
      </c>
      <c r="H20" s="74" t="n">
        <v>10</v>
      </c>
      <c r="I20" s="74" t="n">
        <v>7</v>
      </c>
    </row>
    <row r="21" customFormat="false" ht="12.75" hidden="false" customHeight="true" outlineLevel="0" collapsed="false">
      <c r="B21" s="75"/>
      <c r="C21" s="74"/>
      <c r="D21" s="74"/>
      <c r="E21" s="74"/>
      <c r="F21" s="74"/>
      <c r="G21" s="74"/>
      <c r="H21" s="74"/>
      <c r="I21" s="74"/>
    </row>
    <row r="22" customFormat="false" ht="12.75" hidden="false" customHeight="true" outlineLevel="0" collapsed="false">
      <c r="B22" s="73" t="s">
        <v>38</v>
      </c>
      <c r="C22" s="74" t="n">
        <v>6112</v>
      </c>
      <c r="D22" s="74" t="n">
        <v>4006</v>
      </c>
      <c r="E22" s="74" t="n">
        <v>2139</v>
      </c>
      <c r="F22" s="74" t="n">
        <v>2106</v>
      </c>
      <c r="G22" s="74" t="n">
        <v>1651</v>
      </c>
      <c r="H22" s="74" t="n">
        <v>911</v>
      </c>
      <c r="I22" s="74" t="n">
        <v>589</v>
      </c>
    </row>
    <row r="23" customFormat="false" ht="12.75" hidden="false" customHeight="true" outlineLevel="0" collapsed="false">
      <c r="B23" s="75" t="s">
        <v>12</v>
      </c>
      <c r="C23" s="74" t="n">
        <v>5494</v>
      </c>
      <c r="D23" s="74" t="n">
        <v>3689</v>
      </c>
      <c r="E23" s="74" t="n">
        <v>2004</v>
      </c>
      <c r="F23" s="74" t="n">
        <v>1805</v>
      </c>
      <c r="G23" s="74" t="n">
        <v>1443</v>
      </c>
      <c r="H23" s="74" t="n">
        <v>803</v>
      </c>
      <c r="I23" s="74" t="n">
        <v>516</v>
      </c>
    </row>
    <row r="24" customFormat="false" ht="12.75" hidden="false" customHeight="true" outlineLevel="0" collapsed="false">
      <c r="B24" s="75" t="s">
        <v>13</v>
      </c>
      <c r="C24" s="74" t="n">
        <v>618</v>
      </c>
      <c r="D24" s="74" t="n">
        <v>317</v>
      </c>
      <c r="E24" s="74" t="n">
        <v>135</v>
      </c>
      <c r="F24" s="74" t="n">
        <v>301</v>
      </c>
      <c r="G24" s="74" t="n">
        <v>208</v>
      </c>
      <c r="H24" s="74" t="n">
        <v>108</v>
      </c>
      <c r="I24" s="74" t="n">
        <v>73</v>
      </c>
    </row>
    <row r="25" customFormat="fals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4"/>
    </row>
    <row r="26" customFormat="false" ht="12.75" hidden="false" customHeight="true" outlineLevel="0" collapsed="false">
      <c r="B26" s="73" t="s">
        <v>39</v>
      </c>
      <c r="C26" s="74" t="n">
        <v>2229</v>
      </c>
      <c r="D26" s="74" t="n">
        <v>1709</v>
      </c>
      <c r="E26" s="74" t="n">
        <v>1000</v>
      </c>
      <c r="F26" s="74" t="n">
        <v>520</v>
      </c>
      <c r="G26" s="74" t="n">
        <v>408</v>
      </c>
      <c r="H26" s="74" t="n">
        <v>214</v>
      </c>
      <c r="I26" s="74" t="n">
        <v>147</v>
      </c>
    </row>
    <row r="27" customFormat="false" ht="12.75" hidden="false" customHeight="true" outlineLevel="0" collapsed="false">
      <c r="B27" s="75" t="s">
        <v>12</v>
      </c>
      <c r="C27" s="74" t="n">
        <v>2062</v>
      </c>
      <c r="D27" s="74" t="n">
        <v>1628</v>
      </c>
      <c r="E27" s="74" t="n">
        <v>959</v>
      </c>
      <c r="F27" s="74" t="n">
        <v>434</v>
      </c>
      <c r="G27" s="74" t="n">
        <v>342</v>
      </c>
      <c r="H27" s="74" t="n">
        <v>186</v>
      </c>
      <c r="I27" s="74" t="n">
        <v>132</v>
      </c>
    </row>
    <row r="28" customFormat="false" ht="12.75" hidden="false" customHeight="true" outlineLevel="0" collapsed="false">
      <c r="B28" s="75" t="s">
        <v>13</v>
      </c>
      <c r="C28" s="74" t="n">
        <v>167</v>
      </c>
      <c r="D28" s="74" t="n">
        <v>81</v>
      </c>
      <c r="E28" s="74" t="n">
        <v>41</v>
      </c>
      <c r="F28" s="74" t="n">
        <v>86</v>
      </c>
      <c r="G28" s="74" t="n">
        <v>66</v>
      </c>
      <c r="H28" s="74" t="n">
        <v>28</v>
      </c>
      <c r="I28" s="74" t="n">
        <v>15</v>
      </c>
    </row>
    <row r="29" customFormat="fals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4"/>
    </row>
    <row r="30" customFormat="false" ht="12.75" hidden="false" customHeight="true" outlineLevel="0" collapsed="false">
      <c r="B30" s="73" t="s">
        <v>15</v>
      </c>
      <c r="C30" s="74" t="n">
        <v>311</v>
      </c>
      <c r="D30" s="74" t="n">
        <v>153</v>
      </c>
      <c r="E30" s="74" t="n">
        <v>90</v>
      </c>
      <c r="F30" s="74" t="n">
        <v>158</v>
      </c>
      <c r="G30" s="74" t="n">
        <v>105</v>
      </c>
      <c r="H30" s="74" t="n">
        <v>53</v>
      </c>
      <c r="I30" s="74" t="n">
        <v>29</v>
      </c>
    </row>
    <row r="31" customFormat="false" ht="12.75" hidden="false" customHeight="true" outlineLevel="0" collapsed="false">
      <c r="B31" s="75" t="s">
        <v>13</v>
      </c>
      <c r="C31" s="74" t="n">
        <v>311</v>
      </c>
      <c r="D31" s="74" t="n">
        <v>153</v>
      </c>
      <c r="E31" s="74" t="n">
        <v>90</v>
      </c>
      <c r="F31" s="74" t="n">
        <v>158</v>
      </c>
      <c r="G31" s="74" t="n">
        <v>105</v>
      </c>
      <c r="H31" s="74" t="n">
        <v>53</v>
      </c>
      <c r="I31" s="74" t="n">
        <v>29</v>
      </c>
    </row>
    <row r="32" customFormat="false" ht="12.75" hidden="false" customHeight="true" outlineLevel="0" collapsed="false">
      <c r="B32" s="73"/>
      <c r="C32" s="74"/>
      <c r="D32" s="74"/>
      <c r="E32" s="74"/>
      <c r="F32" s="74"/>
      <c r="G32" s="74"/>
      <c r="H32" s="74"/>
      <c r="I32" s="74"/>
    </row>
    <row r="33" customFormat="false" ht="12.75" hidden="false" customHeight="true" outlineLevel="0" collapsed="false">
      <c r="B33" s="73" t="s">
        <v>16</v>
      </c>
      <c r="C33" s="74" t="n">
        <v>2033</v>
      </c>
      <c r="D33" s="74" t="n">
        <v>1649</v>
      </c>
      <c r="E33" s="74" t="n">
        <v>1322</v>
      </c>
      <c r="F33" s="74" t="n">
        <v>384</v>
      </c>
      <c r="G33" s="74" t="n">
        <v>344</v>
      </c>
      <c r="H33" s="74" t="n">
        <v>164</v>
      </c>
      <c r="I33" s="74" t="n">
        <v>143</v>
      </c>
    </row>
    <row r="34" customFormat="false" ht="12.75" hidden="false" customHeight="true" outlineLevel="0" collapsed="false">
      <c r="B34" s="75" t="s">
        <v>12</v>
      </c>
      <c r="C34" s="74" t="n">
        <v>1890</v>
      </c>
      <c r="D34" s="74" t="n">
        <v>1553</v>
      </c>
      <c r="E34" s="74" t="n">
        <v>1253</v>
      </c>
      <c r="F34" s="74" t="n">
        <v>337</v>
      </c>
      <c r="G34" s="74" t="n">
        <v>305</v>
      </c>
      <c r="H34" s="74" t="n">
        <v>159</v>
      </c>
      <c r="I34" s="74" t="n">
        <v>140</v>
      </c>
    </row>
    <row r="35" customFormat="false" ht="11.45" hidden="false" customHeight="true" outlineLevel="0" collapsed="false">
      <c r="B35" s="75" t="s">
        <v>13</v>
      </c>
      <c r="C35" s="74" t="n">
        <v>143</v>
      </c>
      <c r="D35" s="74" t="n">
        <v>96</v>
      </c>
      <c r="E35" s="74" t="n">
        <v>69</v>
      </c>
      <c r="F35" s="74" t="n">
        <v>47</v>
      </c>
      <c r="G35" s="74" t="n">
        <v>39</v>
      </c>
      <c r="H35" s="74" t="n">
        <v>5</v>
      </c>
      <c r="I35" s="74" t="n">
        <v>3</v>
      </c>
    </row>
    <row r="36" customFormat="false" ht="18" hidden="false" customHeight="true" outlineLevel="0" collapsed="false">
      <c r="B36" s="73" t="s">
        <v>19</v>
      </c>
      <c r="C36" s="74" t="n">
        <v>25925</v>
      </c>
      <c r="D36" s="74" t="n">
        <v>18989</v>
      </c>
      <c r="E36" s="74" t="n">
        <v>13399</v>
      </c>
      <c r="F36" s="74" t="n">
        <v>6936</v>
      </c>
      <c r="G36" s="74" t="n">
        <v>5880</v>
      </c>
      <c r="H36" s="74" t="n">
        <v>2432</v>
      </c>
      <c r="I36" s="74" t="n">
        <v>1786</v>
      </c>
    </row>
    <row r="37" customFormat="false" ht="12.75" hidden="false" customHeight="true" outlineLevel="0" collapsed="false">
      <c r="B37" s="75" t="s">
        <v>20</v>
      </c>
      <c r="C37" s="74" t="n">
        <v>23434</v>
      </c>
      <c r="D37" s="74" t="n">
        <v>17638</v>
      </c>
      <c r="E37" s="74" t="n">
        <v>12566</v>
      </c>
      <c r="F37" s="74" t="n">
        <v>5796</v>
      </c>
      <c r="G37" s="74" t="n">
        <v>4992</v>
      </c>
      <c r="H37" s="74" t="n">
        <v>2076</v>
      </c>
      <c r="I37" s="74" t="n">
        <v>1556</v>
      </c>
    </row>
    <row r="38" customFormat="false" ht="12.75" hidden="false" customHeight="true" outlineLevel="0" collapsed="false">
      <c r="B38" s="75" t="s">
        <v>21</v>
      </c>
      <c r="C38" s="74" t="n">
        <v>2491</v>
      </c>
      <c r="D38" s="74" t="n">
        <v>1351</v>
      </c>
      <c r="E38" s="74" t="n">
        <v>833</v>
      </c>
      <c r="F38" s="74" t="n">
        <v>1140</v>
      </c>
      <c r="G38" s="74" t="n">
        <v>888</v>
      </c>
      <c r="H38" s="74" t="n">
        <v>356</v>
      </c>
      <c r="I38" s="74" t="n">
        <v>230</v>
      </c>
    </row>
    <row r="39" customFormat="false" ht="12.7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</row>
    <row r="40" customFormat="false" ht="16.9" hidden="false" customHeight="true" outlineLevel="0" collapsed="false">
      <c r="B40" s="77" t="s">
        <v>94</v>
      </c>
      <c r="C40" s="77"/>
      <c r="D40" s="77"/>
      <c r="E40" s="77"/>
      <c r="F40" s="77"/>
      <c r="G40" s="77"/>
      <c r="H40" s="77"/>
      <c r="I40" s="77"/>
      <c r="J40" s="77"/>
    </row>
  </sheetData>
  <mergeCells count="8">
    <mergeCell ref="B1:I1"/>
    <mergeCell ref="A2:J2"/>
    <mergeCell ref="B3:B4"/>
    <mergeCell ref="C3:G3"/>
    <mergeCell ref="H3:I3"/>
    <mergeCell ref="B5:I5"/>
    <mergeCell ref="B39:I39"/>
    <mergeCell ref="B40:J40"/>
  </mergeCells>
  <printOptions headings="false" gridLines="false" gridLinesSet="true" horizontalCentered="false" verticalCentered="false"/>
  <pageMargins left="0.729861111111111" right="0.1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22.28"/>
    <col collapsed="false" customWidth="true" hidden="false" outlineLevel="0" max="3" min="3" style="78" width="5.28"/>
    <col collapsed="false" customWidth="true" hidden="false" outlineLevel="0" max="4" min="4" style="78" width="1.85"/>
    <col collapsed="false" customWidth="true" hidden="false" outlineLevel="0" max="5" min="5" style="78" width="8.28"/>
    <col collapsed="false" customWidth="true" hidden="false" outlineLevel="0" max="6" min="6" style="78" width="8.14"/>
    <col collapsed="false" customWidth="true" hidden="false" outlineLevel="0" max="7" min="7" style="78" width="7.56"/>
    <col collapsed="false" customWidth="true" hidden="false" outlineLevel="0" max="8" min="8" style="78" width="9.28"/>
    <col collapsed="false" customWidth="true" hidden="false" outlineLevel="0" max="9" min="9" style="78" width="7.7"/>
    <col collapsed="false" customWidth="true" hidden="false" outlineLevel="0" max="10" min="10" style="78" width="9.41"/>
    <col collapsed="false" customWidth="true" hidden="false" outlineLevel="0" max="11" min="11" style="78" width="7.7"/>
    <col collapsed="false" customWidth="true" hidden="false" outlineLevel="0" max="12" min="12" style="78" width="4.14"/>
    <col collapsed="false" customWidth="false" hidden="false" outlineLevel="0" max="257" min="13" style="78" width="11.56"/>
  </cols>
  <sheetData>
    <row r="1" customFormat="false" ht="15" hidden="false" customHeight="true" outlineLevel="0" collapsed="false">
      <c r="A1" s="79" t="s">
        <v>95</v>
      </c>
      <c r="B1" s="80" t="s">
        <v>96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81" t="s">
        <v>2</v>
      </c>
      <c r="C3" s="82" t="s">
        <v>97</v>
      </c>
      <c r="D3" s="82"/>
      <c r="E3" s="82" t="s">
        <v>98</v>
      </c>
      <c r="F3" s="83" t="s">
        <v>99</v>
      </c>
      <c r="G3" s="83"/>
      <c r="H3" s="83"/>
      <c r="I3" s="83"/>
      <c r="J3" s="83"/>
      <c r="K3" s="83"/>
    </row>
    <row r="4" customFormat="false" ht="52.9" hidden="false" customHeight="true" outlineLevel="0" collapsed="false">
      <c r="B4" s="81"/>
      <c r="C4" s="82"/>
      <c r="D4" s="82"/>
      <c r="E4" s="82"/>
      <c r="F4" s="84" t="s">
        <v>30</v>
      </c>
      <c r="G4" s="85" t="s">
        <v>31</v>
      </c>
      <c r="H4" s="84" t="s">
        <v>32</v>
      </c>
      <c r="I4" s="85" t="s">
        <v>33</v>
      </c>
      <c r="J4" s="6" t="s">
        <v>34</v>
      </c>
      <c r="K4" s="9" t="s">
        <v>33</v>
      </c>
    </row>
    <row r="5" customFormat="false" ht="12.75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true" outlineLevel="0" collapsed="false">
      <c r="C6" s="87" t="s">
        <v>100</v>
      </c>
      <c r="D6" s="87"/>
      <c r="E6" s="87"/>
      <c r="F6" s="87"/>
      <c r="G6" s="87"/>
      <c r="H6" s="87"/>
      <c r="I6" s="87"/>
      <c r="J6" s="87"/>
      <c r="K6" s="87"/>
    </row>
    <row r="7" customFormat="false" ht="12.75" hidden="false" customHeight="true" outlineLevel="0" collapsed="false">
      <c r="B7" s="88" t="s">
        <v>101</v>
      </c>
      <c r="C7" s="32" t="n">
        <v>55</v>
      </c>
      <c r="D7" s="89" t="s">
        <v>102</v>
      </c>
      <c r="E7" s="32" t="n">
        <v>2728</v>
      </c>
      <c r="F7" s="32" t="n">
        <v>54731</v>
      </c>
      <c r="G7" s="32" t="n">
        <v>24506</v>
      </c>
      <c r="H7" s="32" t="n">
        <v>4249</v>
      </c>
      <c r="I7" s="32" t="n">
        <v>2013</v>
      </c>
      <c r="J7" s="32" t="n">
        <v>8551</v>
      </c>
      <c r="K7" s="32" t="n">
        <v>4119</v>
      </c>
    </row>
    <row r="8" customFormat="false" ht="12.75" hidden="false" customHeight="true" outlineLevel="0" collapsed="false">
      <c r="B8" s="13" t="s">
        <v>12</v>
      </c>
      <c r="C8" s="32" t="n">
        <v>45</v>
      </c>
      <c r="D8" s="90"/>
      <c r="E8" s="32" t="n">
        <v>2567</v>
      </c>
      <c r="F8" s="32" t="n">
        <v>52464</v>
      </c>
      <c r="G8" s="32" t="n">
        <v>23683</v>
      </c>
      <c r="H8" s="32" t="n">
        <v>4127</v>
      </c>
      <c r="I8" s="32" t="n">
        <v>1956</v>
      </c>
      <c r="J8" s="32" t="n">
        <v>8347</v>
      </c>
      <c r="K8" s="32" t="n">
        <v>4021</v>
      </c>
    </row>
    <row r="9" customFormat="false" ht="12.75" hidden="false" customHeight="true" outlineLevel="0" collapsed="false">
      <c r="B9" s="13" t="s">
        <v>13</v>
      </c>
      <c r="C9" s="32" t="n">
        <v>10</v>
      </c>
      <c r="D9" s="90"/>
      <c r="E9" s="32" t="n">
        <v>161</v>
      </c>
      <c r="F9" s="32" t="n">
        <v>2267</v>
      </c>
      <c r="G9" s="32" t="n">
        <v>823</v>
      </c>
      <c r="H9" s="32" t="n">
        <v>122</v>
      </c>
      <c r="I9" s="32" t="n">
        <v>57</v>
      </c>
      <c r="J9" s="32" t="n">
        <v>204</v>
      </c>
      <c r="K9" s="32" t="n">
        <v>98</v>
      </c>
    </row>
    <row r="10" customFormat="false" ht="12.75" hidden="false" customHeight="true" outlineLevel="0" collapsed="false">
      <c r="B10" s="88"/>
      <c r="C10" s="32"/>
      <c r="D10" s="91"/>
      <c r="E10" s="32"/>
      <c r="F10" s="32"/>
      <c r="G10" s="32"/>
      <c r="H10" s="32"/>
      <c r="I10" s="32"/>
      <c r="J10" s="32"/>
      <c r="K10" s="32"/>
    </row>
    <row r="11" customFormat="false" ht="12.75" hidden="false" customHeight="true" outlineLevel="0" collapsed="false">
      <c r="B11" s="88" t="s">
        <v>103</v>
      </c>
      <c r="C11" s="32" t="n">
        <v>87</v>
      </c>
      <c r="D11" s="89" t="s">
        <v>102</v>
      </c>
      <c r="E11" s="32" t="n">
        <v>865</v>
      </c>
      <c r="F11" s="32" t="n">
        <v>17399</v>
      </c>
      <c r="G11" s="32" t="n">
        <v>8603</v>
      </c>
      <c r="H11" s="32" t="n">
        <v>2791</v>
      </c>
      <c r="I11" s="32" t="n">
        <v>1318</v>
      </c>
      <c r="J11" s="32" t="n">
        <v>5682</v>
      </c>
      <c r="K11" s="32" t="n">
        <v>2559</v>
      </c>
    </row>
    <row r="12" customFormat="false" ht="12.75" hidden="false" customHeight="true" outlineLevel="0" collapsed="false">
      <c r="B12" s="13" t="s">
        <v>12</v>
      </c>
      <c r="C12" s="32" t="n">
        <v>42</v>
      </c>
      <c r="D12" s="90"/>
      <c r="E12" s="32" t="n">
        <v>512</v>
      </c>
      <c r="F12" s="32" t="n">
        <v>11186</v>
      </c>
      <c r="G12" s="32" t="n">
        <v>4541</v>
      </c>
      <c r="H12" s="32" t="n">
        <v>2122</v>
      </c>
      <c r="I12" s="32" t="n">
        <v>853</v>
      </c>
      <c r="J12" s="32" t="n">
        <v>4556</v>
      </c>
      <c r="K12" s="32" t="n">
        <v>1792</v>
      </c>
    </row>
    <row r="13" customFormat="false" ht="12.75" hidden="false" customHeight="true" outlineLevel="0" collapsed="false">
      <c r="B13" s="13" t="s">
        <v>13</v>
      </c>
      <c r="C13" s="32" t="n">
        <v>45</v>
      </c>
      <c r="D13" s="90"/>
      <c r="E13" s="32" t="n">
        <v>353</v>
      </c>
      <c r="F13" s="32" t="n">
        <v>6213</v>
      </c>
      <c r="G13" s="32" t="n">
        <v>4062</v>
      </c>
      <c r="H13" s="32" t="n">
        <v>669</v>
      </c>
      <c r="I13" s="32" t="n">
        <v>465</v>
      </c>
      <c r="J13" s="32" t="n">
        <v>1126</v>
      </c>
      <c r="K13" s="32" t="n">
        <v>767</v>
      </c>
    </row>
    <row r="14" customFormat="false" ht="12.75" hidden="false" customHeight="true" outlineLevel="0" collapsed="false">
      <c r="B14" s="88"/>
      <c r="C14" s="32"/>
      <c r="D14" s="91"/>
      <c r="E14" s="32"/>
      <c r="F14" s="32"/>
      <c r="G14" s="32"/>
      <c r="H14" s="32"/>
      <c r="I14" s="32"/>
      <c r="J14" s="32"/>
      <c r="K14" s="32"/>
    </row>
    <row r="15" customFormat="false" ht="12.75" hidden="false" customHeight="true" outlineLevel="0" collapsed="false">
      <c r="B15" s="88" t="s">
        <v>104</v>
      </c>
      <c r="C15" s="32" t="n">
        <v>49</v>
      </c>
      <c r="D15" s="89" t="s">
        <v>102</v>
      </c>
      <c r="E15" s="32" t="n">
        <v>250</v>
      </c>
      <c r="F15" s="32" t="n">
        <v>5586</v>
      </c>
      <c r="G15" s="32" t="n">
        <v>2857</v>
      </c>
      <c r="H15" s="32" t="n">
        <v>678</v>
      </c>
      <c r="I15" s="32" t="n">
        <v>314</v>
      </c>
      <c r="J15" s="32" t="n">
        <v>1525</v>
      </c>
      <c r="K15" s="32" t="n">
        <v>747</v>
      </c>
    </row>
    <row r="16" customFormat="false" ht="12.75" hidden="false" customHeight="true" outlineLevel="0" collapsed="false">
      <c r="B16" s="13" t="s">
        <v>105</v>
      </c>
      <c r="C16" s="32" t="n">
        <v>37</v>
      </c>
      <c r="D16" s="91"/>
      <c r="E16" s="32" t="n">
        <v>201</v>
      </c>
      <c r="F16" s="32" t="n">
        <v>4685</v>
      </c>
      <c r="G16" s="32" t="n">
        <v>2327</v>
      </c>
      <c r="H16" s="32" t="n">
        <v>599</v>
      </c>
      <c r="I16" s="32" t="n">
        <v>267</v>
      </c>
      <c r="J16" s="32" t="n">
        <v>1408</v>
      </c>
      <c r="K16" s="32" t="n">
        <v>686</v>
      </c>
    </row>
    <row r="17" customFormat="false" ht="12.75" hidden="false" customHeight="true" outlineLevel="0" collapsed="false">
      <c r="B17" s="13" t="s">
        <v>13</v>
      </c>
      <c r="C17" s="32" t="n">
        <v>12</v>
      </c>
      <c r="D17" s="91"/>
      <c r="E17" s="32" t="n">
        <v>49</v>
      </c>
      <c r="F17" s="32" t="n">
        <v>901</v>
      </c>
      <c r="G17" s="32" t="n">
        <v>530</v>
      </c>
      <c r="H17" s="32" t="n">
        <v>79</v>
      </c>
      <c r="I17" s="32" t="n">
        <v>47</v>
      </c>
      <c r="J17" s="32" t="n">
        <v>117</v>
      </c>
      <c r="K17" s="32" t="n">
        <v>61</v>
      </c>
    </row>
    <row r="18" customFormat="false" ht="12.75" hidden="false" customHeight="true" outlineLevel="0" collapsed="false">
      <c r="B18" s="88"/>
      <c r="C18" s="32"/>
      <c r="D18" s="91"/>
      <c r="E18" s="32"/>
      <c r="F18" s="32"/>
      <c r="G18" s="32"/>
      <c r="H18" s="32"/>
      <c r="I18" s="32"/>
      <c r="J18" s="32"/>
      <c r="K18" s="32"/>
    </row>
    <row r="19" s="1" customFormat="true" ht="12.75" hidden="false" customHeight="true" outlineLevel="0" collapsed="false">
      <c r="B19" s="92" t="s">
        <v>106</v>
      </c>
      <c r="C19" s="32" t="n">
        <v>27</v>
      </c>
      <c r="D19" s="91"/>
      <c r="E19" s="32" t="n">
        <v>63</v>
      </c>
      <c r="F19" s="32" t="n">
        <v>1349</v>
      </c>
      <c r="G19" s="32" t="n">
        <v>620</v>
      </c>
      <c r="H19" s="32" t="n">
        <v>91</v>
      </c>
      <c r="I19" s="32" t="n">
        <v>43</v>
      </c>
      <c r="J19" s="32" t="n">
        <v>247</v>
      </c>
      <c r="K19" s="32" t="n">
        <v>128</v>
      </c>
    </row>
    <row r="20" s="1" customFormat="true" ht="12.6" hidden="false" customHeight="true" outlineLevel="0" collapsed="false">
      <c r="B20" s="13" t="s">
        <v>105</v>
      </c>
      <c r="C20" s="32" t="n">
        <v>27</v>
      </c>
      <c r="D20" s="91"/>
      <c r="E20" s="32" t="n">
        <v>63</v>
      </c>
      <c r="F20" s="32" t="n">
        <v>1349</v>
      </c>
      <c r="G20" s="32" t="n">
        <v>620</v>
      </c>
      <c r="H20" s="32" t="n">
        <v>91</v>
      </c>
      <c r="I20" s="32" t="n">
        <v>43</v>
      </c>
      <c r="J20" s="32" t="n">
        <v>247</v>
      </c>
      <c r="K20" s="32" t="n">
        <v>128</v>
      </c>
    </row>
    <row r="21" customFormat="false" ht="12.75" hidden="false" customHeight="true" outlineLevel="0" collapsed="false">
      <c r="B21" s="88"/>
      <c r="C21" s="32"/>
      <c r="D21" s="91"/>
      <c r="E21" s="32"/>
      <c r="F21" s="32"/>
      <c r="G21" s="32"/>
      <c r="H21" s="32"/>
      <c r="I21" s="32"/>
      <c r="J21" s="32"/>
      <c r="K21" s="32"/>
    </row>
    <row r="22" customFormat="false" ht="15.6" hidden="false" customHeight="true" outlineLevel="0" collapsed="false">
      <c r="B22" s="92" t="s">
        <v>107</v>
      </c>
      <c r="C22" s="32" t="n">
        <v>20</v>
      </c>
      <c r="D22" s="91"/>
      <c r="E22" s="32" t="n">
        <v>49</v>
      </c>
      <c r="F22" s="32" t="n">
        <v>2755</v>
      </c>
      <c r="G22" s="32" t="n">
        <v>1253</v>
      </c>
      <c r="H22" s="32" t="n">
        <v>373</v>
      </c>
      <c r="I22" s="32" t="n">
        <v>187</v>
      </c>
      <c r="J22" s="32" t="n">
        <v>659</v>
      </c>
      <c r="K22" s="32" t="n">
        <v>298</v>
      </c>
    </row>
    <row r="23" customFormat="false" ht="12.75" hidden="false" customHeight="true" outlineLevel="0" collapsed="false">
      <c r="B23" s="13" t="s">
        <v>12</v>
      </c>
      <c r="C23" s="32" t="n">
        <v>19</v>
      </c>
      <c r="D23" s="91"/>
      <c r="E23" s="32" t="n">
        <v>48</v>
      </c>
      <c r="F23" s="32" t="n">
        <v>2729</v>
      </c>
      <c r="G23" s="32" t="n">
        <v>1242</v>
      </c>
      <c r="H23" s="32" t="n">
        <v>367</v>
      </c>
      <c r="I23" s="32" t="n">
        <v>183</v>
      </c>
      <c r="J23" s="32" t="n">
        <v>653</v>
      </c>
      <c r="K23" s="32" t="n">
        <v>294</v>
      </c>
    </row>
    <row r="24" customFormat="false" ht="12.75" hidden="false" customHeight="true" outlineLevel="0" collapsed="false">
      <c r="B24" s="93" t="s">
        <v>13</v>
      </c>
      <c r="C24" s="32" t="n">
        <v>1</v>
      </c>
      <c r="D24" s="91"/>
      <c r="E24" s="32" t="n">
        <v>1</v>
      </c>
      <c r="F24" s="32" t="n">
        <v>26</v>
      </c>
      <c r="G24" s="32" t="n">
        <v>11</v>
      </c>
      <c r="H24" s="32" t="n">
        <v>6</v>
      </c>
      <c r="I24" s="32" t="n">
        <v>4</v>
      </c>
      <c r="J24" s="32" t="n">
        <v>6</v>
      </c>
      <c r="K24" s="32" t="n">
        <v>4</v>
      </c>
    </row>
    <row r="25" customFormat="false" ht="12.75" hidden="false" customHeight="true" outlineLevel="0" collapsed="false">
      <c r="B25" s="88"/>
      <c r="C25" s="32"/>
      <c r="D25" s="91"/>
      <c r="E25" s="32"/>
      <c r="F25" s="32"/>
      <c r="G25" s="32"/>
      <c r="H25" s="32"/>
      <c r="I25" s="32"/>
      <c r="J25" s="32"/>
      <c r="K25" s="32"/>
    </row>
    <row r="26" customFormat="false" ht="12.75" hidden="false" customHeight="true" outlineLevel="0" collapsed="false">
      <c r="B26" s="88" t="s">
        <v>108</v>
      </c>
      <c r="C26" s="32" t="n">
        <v>49</v>
      </c>
      <c r="D26" s="89" t="s">
        <v>102</v>
      </c>
      <c r="E26" s="32" t="n">
        <v>429</v>
      </c>
      <c r="F26" s="32" t="n">
        <v>9148</v>
      </c>
      <c r="G26" s="32" t="n">
        <v>5929</v>
      </c>
      <c r="H26" s="32" t="n">
        <v>425</v>
      </c>
      <c r="I26" s="32" t="n">
        <v>319</v>
      </c>
      <c r="J26" s="32" t="n">
        <v>899</v>
      </c>
      <c r="K26" s="32" t="n">
        <v>709</v>
      </c>
    </row>
    <row r="27" customFormat="false" ht="12.75" hidden="false" customHeight="true" outlineLevel="0" collapsed="false">
      <c r="B27" s="13" t="s">
        <v>12</v>
      </c>
      <c r="C27" s="32" t="n">
        <v>19</v>
      </c>
      <c r="D27" s="91"/>
      <c r="E27" s="32" t="n">
        <v>274</v>
      </c>
      <c r="F27" s="32" t="n">
        <v>5747</v>
      </c>
      <c r="G27" s="32" t="n">
        <v>3397</v>
      </c>
      <c r="H27" s="32" t="n">
        <v>189</v>
      </c>
      <c r="I27" s="32" t="n">
        <v>129</v>
      </c>
      <c r="J27" s="32" t="n">
        <v>514</v>
      </c>
      <c r="K27" s="32" t="n">
        <v>398</v>
      </c>
    </row>
    <row r="28" customFormat="false" ht="12.75" hidden="false" customHeight="true" outlineLevel="0" collapsed="false">
      <c r="B28" s="56" t="s">
        <v>13</v>
      </c>
      <c r="C28" s="32" t="n">
        <v>30</v>
      </c>
      <c r="D28" s="91"/>
      <c r="E28" s="32" t="n">
        <v>155</v>
      </c>
      <c r="F28" s="32" t="n">
        <v>3401</v>
      </c>
      <c r="G28" s="32" t="n">
        <v>2532</v>
      </c>
      <c r="H28" s="32" t="n">
        <v>236</v>
      </c>
      <c r="I28" s="32" t="n">
        <v>190</v>
      </c>
      <c r="J28" s="32" t="n">
        <v>385</v>
      </c>
      <c r="K28" s="32" t="n">
        <v>311</v>
      </c>
    </row>
    <row r="29" customFormat="false" ht="12.75" hidden="false" customHeight="true" outlineLevel="0" collapsed="false">
      <c r="B29" s="94" t="s">
        <v>19</v>
      </c>
      <c r="C29" s="32" t="n">
        <v>287</v>
      </c>
      <c r="D29" s="91" t="s">
        <v>48</v>
      </c>
      <c r="E29" s="32" t="n">
        <v>4384</v>
      </c>
      <c r="F29" s="32" t="n">
        <v>90968</v>
      </c>
      <c r="G29" s="32" t="n">
        <v>43768</v>
      </c>
      <c r="H29" s="32" t="n">
        <v>8607</v>
      </c>
      <c r="I29" s="32" t="n">
        <v>4194</v>
      </c>
      <c r="J29" s="32" t="n">
        <v>17563</v>
      </c>
      <c r="K29" s="32" t="n">
        <v>8560</v>
      </c>
    </row>
    <row r="30" customFormat="false" ht="12.75" hidden="false" customHeight="true" outlineLevel="0" collapsed="false">
      <c r="B30" s="95" t="s">
        <v>109</v>
      </c>
      <c r="C30" s="32" t="n">
        <v>189</v>
      </c>
      <c r="D30" s="91"/>
      <c r="E30" s="32" t="n">
        <v>3665</v>
      </c>
      <c r="F30" s="32" t="n">
        <v>78160</v>
      </c>
      <c r="G30" s="32" t="n">
        <v>35810</v>
      </c>
      <c r="H30" s="32" t="n">
        <v>7495</v>
      </c>
      <c r="I30" s="32" t="n">
        <v>3431</v>
      </c>
      <c r="J30" s="32" t="n">
        <v>15725</v>
      </c>
      <c r="K30" s="32" t="n">
        <v>7319</v>
      </c>
    </row>
    <row r="31" customFormat="false" ht="12.75" hidden="false" customHeight="true" outlineLevel="0" collapsed="false">
      <c r="B31" s="95" t="s">
        <v>21</v>
      </c>
      <c r="C31" s="32" t="n">
        <v>98</v>
      </c>
      <c r="D31" s="91"/>
      <c r="E31" s="32" t="n">
        <v>719</v>
      </c>
      <c r="F31" s="32" t="n">
        <v>12808</v>
      </c>
      <c r="G31" s="32" t="n">
        <v>7958</v>
      </c>
      <c r="H31" s="32" t="n">
        <v>1112</v>
      </c>
      <c r="I31" s="32" t="n">
        <v>763</v>
      </c>
      <c r="J31" s="32" t="n">
        <v>1838</v>
      </c>
      <c r="K31" s="32" t="n">
        <v>1241</v>
      </c>
    </row>
    <row r="32" customFormat="false" ht="16.9" hidden="false" customHeight="true" outlineLevel="0" collapsed="false">
      <c r="C32" s="96" t="s">
        <v>110</v>
      </c>
      <c r="D32" s="96"/>
      <c r="E32" s="96"/>
      <c r="F32" s="96"/>
      <c r="G32" s="96"/>
      <c r="H32" s="96"/>
      <c r="I32" s="96"/>
      <c r="J32" s="96"/>
      <c r="K32" s="96"/>
    </row>
    <row r="33" customFormat="false" ht="12.75" hidden="false" customHeight="true" outlineLevel="0" collapsed="false">
      <c r="B33" s="94" t="s">
        <v>19</v>
      </c>
      <c r="C33" s="32" t="n">
        <v>67</v>
      </c>
      <c r="D33" s="97" t="s">
        <v>48</v>
      </c>
      <c r="E33" s="32" t="n">
        <v>304</v>
      </c>
      <c r="F33" s="32" t="n">
        <v>5954</v>
      </c>
      <c r="G33" s="32" t="n">
        <v>4224</v>
      </c>
      <c r="H33" s="32" t="n">
        <v>330</v>
      </c>
      <c r="I33" s="32" t="n">
        <v>240</v>
      </c>
      <c r="J33" s="32" t="n">
        <v>602</v>
      </c>
      <c r="K33" s="32" t="n">
        <v>438</v>
      </c>
    </row>
    <row r="34" customFormat="false" ht="12.75" hidden="false" customHeight="true" outlineLevel="0" collapsed="false">
      <c r="B34" s="95" t="s">
        <v>109</v>
      </c>
      <c r="C34" s="32" t="n">
        <v>19</v>
      </c>
      <c r="D34" s="97"/>
      <c r="E34" s="32" t="n">
        <v>82</v>
      </c>
      <c r="F34" s="32" t="n">
        <v>1581</v>
      </c>
      <c r="G34" s="32" t="n">
        <v>1095</v>
      </c>
      <c r="H34" s="32" t="n">
        <v>56</v>
      </c>
      <c r="I34" s="32" t="n">
        <v>50</v>
      </c>
      <c r="J34" s="32" t="n">
        <v>125</v>
      </c>
      <c r="K34" s="32" t="n">
        <v>97</v>
      </c>
    </row>
    <row r="35" customFormat="false" ht="12.75" hidden="false" customHeight="true" outlineLevel="0" collapsed="false">
      <c r="B35" s="95" t="s">
        <v>21</v>
      </c>
      <c r="C35" s="32" t="n">
        <v>48</v>
      </c>
      <c r="D35" s="97"/>
      <c r="E35" s="32" t="n">
        <v>222</v>
      </c>
      <c r="F35" s="32" t="n">
        <v>4373</v>
      </c>
      <c r="G35" s="32" t="n">
        <v>3129</v>
      </c>
      <c r="H35" s="32" t="n">
        <v>274</v>
      </c>
      <c r="I35" s="32" t="n">
        <v>190</v>
      </c>
      <c r="J35" s="32" t="n">
        <v>477</v>
      </c>
      <c r="K35" s="32" t="n">
        <v>341</v>
      </c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  <c r="I36" s="98"/>
      <c r="J36" s="98"/>
      <c r="K36" s="98"/>
    </row>
    <row r="37" s="99" customFormat="true" ht="24.6" hidden="false" customHeight="true" outlineLevel="0" collapsed="false">
      <c r="B37" s="100" t="s">
        <v>111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24.6" hidden="false" customHeight="true" outlineLevel="0" collapsed="false">
      <c r="B38" s="100" t="s">
        <v>112</v>
      </c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24.6" hidden="false" customHeight="true" outlineLevel="0" collapsed="false">
      <c r="B39" s="100" t="s">
        <v>113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5" hidden="false" customHeight="true" outlineLevel="0" collapsed="false">
      <c r="B40" s="100" t="s">
        <v>114</v>
      </c>
      <c r="C40" s="100"/>
      <c r="D40" s="100"/>
      <c r="E40" s="100"/>
      <c r="F40" s="100"/>
      <c r="G40" s="100"/>
      <c r="H40" s="100"/>
      <c r="I40" s="100"/>
      <c r="J40" s="100"/>
      <c r="K40" s="100"/>
      <c r="L40" s="78" t="s">
        <v>48</v>
      </c>
    </row>
    <row r="41" customFormat="false" ht="12.75" hidden="false" customHeight="true" outlineLevel="0" collapsed="false">
      <c r="B41" s="100" t="s">
        <v>115</v>
      </c>
      <c r="C41" s="100"/>
      <c r="D41" s="100"/>
      <c r="E41" s="100"/>
      <c r="F41" s="100"/>
      <c r="G41" s="100"/>
      <c r="H41" s="100"/>
      <c r="I41" s="100"/>
      <c r="J41" s="100"/>
      <c r="K41" s="100"/>
    </row>
  </sheetData>
  <mergeCells count="15">
    <mergeCell ref="B1:K1"/>
    <mergeCell ref="A2:L2"/>
    <mergeCell ref="B3:B4"/>
    <mergeCell ref="C3:D4"/>
    <mergeCell ref="E3:E4"/>
    <mergeCell ref="F3:K3"/>
    <mergeCell ref="B5:K5"/>
    <mergeCell ref="C6:K6"/>
    <mergeCell ref="C32:K32"/>
    <mergeCell ref="B36:K36"/>
    <mergeCell ref="B37:K37"/>
    <mergeCell ref="B38:K38"/>
    <mergeCell ref="B39:K39"/>
    <mergeCell ref="B40:K40"/>
    <mergeCell ref="B41:K4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1" width="6.13"/>
    <col collapsed="false" customWidth="true" hidden="false" outlineLevel="0" max="2" min="2" style="101" width="27.28"/>
    <col collapsed="false" customWidth="true" hidden="false" outlineLevel="0" max="4" min="3" style="101" width="9.14"/>
    <col collapsed="false" customWidth="true" hidden="false" outlineLevel="0" max="5" min="5" style="101" width="9.7"/>
    <col collapsed="false" customWidth="true" hidden="false" outlineLevel="0" max="6" min="6" style="101" width="8.56"/>
    <col collapsed="false" customWidth="true" hidden="false" outlineLevel="0" max="7" min="7" style="101" width="10.13"/>
    <col collapsed="false" customWidth="true" hidden="false" outlineLevel="0" max="8" min="8" style="101" width="9.56"/>
    <col collapsed="false" customWidth="true" hidden="false" outlineLevel="0" max="9" min="9" style="101" width="3.85"/>
    <col collapsed="false" customWidth="false" hidden="false" outlineLevel="0" max="257" min="10" style="101" width="11.56"/>
  </cols>
  <sheetData>
    <row r="1" s="104" customFormat="true" ht="27.95" hidden="false" customHeight="true" outlineLevel="0" collapsed="false">
      <c r="A1" s="79" t="s">
        <v>116</v>
      </c>
      <c r="B1" s="102" t="s">
        <v>117</v>
      </c>
      <c r="C1" s="102"/>
      <c r="D1" s="102"/>
      <c r="E1" s="102"/>
      <c r="F1" s="102"/>
      <c r="G1" s="102"/>
      <c r="H1" s="102"/>
      <c r="I1" s="103"/>
    </row>
    <row r="2" customFormat="false" ht="12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s="106" customFormat="true" ht="12.75" hidden="false" customHeight="true" outlineLevel="0" collapsed="false">
      <c r="B3" s="107" t="s">
        <v>118</v>
      </c>
      <c r="C3" s="108" t="s">
        <v>119</v>
      </c>
      <c r="D3" s="109" t="s">
        <v>65</v>
      </c>
      <c r="E3" s="110" t="s">
        <v>29</v>
      </c>
      <c r="F3" s="110"/>
      <c r="G3" s="110"/>
      <c r="H3" s="110"/>
    </row>
    <row r="4" customFormat="false" ht="28.15" hidden="false" customHeight="true" outlineLevel="0" collapsed="false">
      <c r="B4" s="107"/>
      <c r="C4" s="108"/>
      <c r="D4" s="108"/>
      <c r="E4" s="111" t="s">
        <v>30</v>
      </c>
      <c r="F4" s="112" t="s">
        <v>31</v>
      </c>
      <c r="G4" s="111" t="s">
        <v>32</v>
      </c>
      <c r="H4" s="112" t="s">
        <v>33</v>
      </c>
    </row>
    <row r="5" s="106" customFormat="true" ht="12.75" hidden="false" customHeight="true" outlineLevel="0" collapsed="false">
      <c r="B5" s="113"/>
      <c r="C5" s="113"/>
      <c r="D5" s="113"/>
      <c r="E5" s="113"/>
      <c r="F5" s="113"/>
      <c r="G5" s="113"/>
      <c r="H5" s="113"/>
    </row>
    <row r="6" customFormat="false" ht="12.75" hidden="false" customHeight="true" outlineLevel="0" collapsed="false">
      <c r="B6" s="114" t="s">
        <v>120</v>
      </c>
      <c r="C6" s="115" t="n">
        <v>15</v>
      </c>
      <c r="D6" s="115" t="n">
        <v>874</v>
      </c>
      <c r="E6" s="115" t="n">
        <v>19444</v>
      </c>
      <c r="F6" s="115" t="n">
        <v>11118</v>
      </c>
      <c r="G6" s="115" t="n">
        <v>1210</v>
      </c>
      <c r="H6" s="115" t="n">
        <v>660</v>
      </c>
    </row>
    <row r="7" customFormat="false" ht="12.75" hidden="false" customHeight="true" outlineLevel="0" collapsed="false">
      <c r="B7" s="114" t="s">
        <v>121</v>
      </c>
      <c r="C7" s="115" t="n">
        <v>4</v>
      </c>
      <c r="D7" s="115" t="n">
        <v>298</v>
      </c>
      <c r="E7" s="115" t="n">
        <v>6109</v>
      </c>
      <c r="F7" s="115" t="n">
        <v>342</v>
      </c>
      <c r="G7" s="115" t="n">
        <v>453</v>
      </c>
      <c r="H7" s="115" t="n">
        <v>12</v>
      </c>
    </row>
    <row r="8" customFormat="false" ht="12.75" hidden="false" customHeight="true" outlineLevel="0" collapsed="false">
      <c r="B8" s="114" t="s">
        <v>122</v>
      </c>
      <c r="C8" s="115" t="n">
        <v>4</v>
      </c>
      <c r="D8" s="115" t="n">
        <v>236</v>
      </c>
      <c r="E8" s="115" t="n">
        <v>4481</v>
      </c>
      <c r="F8" s="115" t="n">
        <v>551</v>
      </c>
      <c r="G8" s="115" t="n">
        <v>142</v>
      </c>
      <c r="H8" s="115" t="n">
        <v>15</v>
      </c>
    </row>
    <row r="9" customFormat="false" ht="12.75" hidden="false" customHeight="true" outlineLevel="0" collapsed="false">
      <c r="B9" s="114" t="s">
        <v>123</v>
      </c>
      <c r="C9" s="115" t="n">
        <v>2</v>
      </c>
      <c r="D9" s="115" t="n">
        <v>105</v>
      </c>
      <c r="E9" s="115" t="n">
        <v>1762</v>
      </c>
      <c r="F9" s="115" t="n">
        <v>144</v>
      </c>
      <c r="G9" s="115" t="n">
        <v>114</v>
      </c>
      <c r="H9" s="115" t="n">
        <v>7</v>
      </c>
    </row>
    <row r="10" customFormat="false" ht="12.75" hidden="false" customHeight="true" outlineLevel="0" collapsed="false">
      <c r="B10" s="114" t="s">
        <v>124</v>
      </c>
      <c r="C10" s="115" t="n">
        <v>1</v>
      </c>
      <c r="D10" s="115" t="n">
        <v>65</v>
      </c>
      <c r="E10" s="115" t="n">
        <v>1412</v>
      </c>
      <c r="F10" s="115" t="n">
        <v>181</v>
      </c>
      <c r="G10" s="115" t="n">
        <v>79</v>
      </c>
      <c r="H10" s="115" t="n">
        <v>9</v>
      </c>
    </row>
    <row r="11" customFormat="false" ht="13.9" hidden="false" customHeight="true" outlineLevel="0" collapsed="false">
      <c r="B11" s="116" t="s">
        <v>125</v>
      </c>
      <c r="C11" s="115" t="n">
        <v>1</v>
      </c>
      <c r="D11" s="115" t="n">
        <v>18</v>
      </c>
      <c r="E11" s="115" t="n">
        <v>352</v>
      </c>
      <c r="F11" s="115" t="n">
        <v>262</v>
      </c>
      <c r="G11" s="115" t="n">
        <v>45</v>
      </c>
      <c r="H11" s="115" t="n">
        <v>39</v>
      </c>
    </row>
    <row r="12" customFormat="false" ht="13.9" hidden="false" customHeight="true" outlineLevel="0" collapsed="false">
      <c r="B12" s="116" t="s">
        <v>126</v>
      </c>
      <c r="C12" s="115" t="n">
        <v>1</v>
      </c>
      <c r="D12" s="115" t="n">
        <v>37</v>
      </c>
      <c r="E12" s="115" t="n">
        <v>621</v>
      </c>
      <c r="F12" s="115" t="n">
        <v>304</v>
      </c>
      <c r="G12" s="115" t="n">
        <v>9</v>
      </c>
      <c r="H12" s="115" t="n">
        <v>5</v>
      </c>
    </row>
    <row r="13" customFormat="false" ht="12.75" hidden="false" customHeight="true" outlineLevel="0" collapsed="false">
      <c r="B13" s="114" t="s">
        <v>127</v>
      </c>
      <c r="C13" s="115" t="n">
        <v>1</v>
      </c>
      <c r="D13" s="115" t="n">
        <v>43</v>
      </c>
      <c r="E13" s="115" t="n">
        <v>886</v>
      </c>
      <c r="F13" s="115" t="n">
        <v>393</v>
      </c>
      <c r="G13" s="115" t="n">
        <v>36</v>
      </c>
      <c r="H13" s="115" t="n">
        <v>11</v>
      </c>
    </row>
    <row r="14" customFormat="false" ht="13.15" hidden="false" customHeight="true" outlineLevel="0" collapsed="false">
      <c r="B14" s="116" t="s">
        <v>128</v>
      </c>
      <c r="C14" s="115" t="n">
        <v>1</v>
      </c>
      <c r="D14" s="115" t="n">
        <v>64</v>
      </c>
      <c r="E14" s="115" t="n">
        <v>1384</v>
      </c>
      <c r="F14" s="115" t="n">
        <v>241</v>
      </c>
      <c r="G14" s="115" t="n">
        <v>124</v>
      </c>
      <c r="H14" s="115" t="n">
        <v>14</v>
      </c>
    </row>
    <row r="15" customFormat="false" ht="12.75" hidden="false" customHeight="true" outlineLevel="0" collapsed="false">
      <c r="B15" s="114" t="s">
        <v>129</v>
      </c>
      <c r="C15" s="115" t="n">
        <v>2</v>
      </c>
      <c r="D15" s="115" t="n">
        <v>158</v>
      </c>
      <c r="E15" s="115" t="n">
        <v>3711</v>
      </c>
      <c r="F15" s="115" t="n">
        <v>3533</v>
      </c>
      <c r="G15" s="115" t="n">
        <v>512</v>
      </c>
      <c r="H15" s="115" t="n">
        <v>501</v>
      </c>
    </row>
    <row r="16" customFormat="false" ht="12.6" hidden="false" customHeight="true" outlineLevel="0" collapsed="false">
      <c r="B16" s="114" t="s">
        <v>130</v>
      </c>
      <c r="C16" s="115" t="n">
        <v>2</v>
      </c>
      <c r="D16" s="115" t="n">
        <v>95</v>
      </c>
      <c r="E16" s="115" t="n">
        <v>2185</v>
      </c>
      <c r="F16" s="115" t="n">
        <v>1811</v>
      </c>
      <c r="G16" s="115" t="n">
        <v>392</v>
      </c>
      <c r="H16" s="115" t="n">
        <v>301</v>
      </c>
    </row>
    <row r="17" customFormat="false" ht="12.75" hidden="false" customHeight="true" outlineLevel="0" collapsed="false">
      <c r="B17" s="116" t="s">
        <v>131</v>
      </c>
      <c r="C17" s="115" t="n">
        <v>4</v>
      </c>
      <c r="D17" s="115" t="n">
        <v>296</v>
      </c>
      <c r="E17" s="115" t="n">
        <v>6703</v>
      </c>
      <c r="F17" s="115" t="n">
        <v>3435</v>
      </c>
      <c r="G17" s="115" t="n">
        <v>593</v>
      </c>
      <c r="H17" s="115" t="n">
        <v>229</v>
      </c>
    </row>
    <row r="18" customFormat="false" ht="12.75" hidden="false" customHeight="true" outlineLevel="0" collapsed="false">
      <c r="B18" s="114" t="s">
        <v>132</v>
      </c>
      <c r="C18" s="115" t="n">
        <v>1</v>
      </c>
      <c r="D18" s="115" t="n">
        <v>77</v>
      </c>
      <c r="E18" s="115" t="n">
        <v>1359</v>
      </c>
      <c r="F18" s="115" t="n">
        <v>551</v>
      </c>
      <c r="G18" s="115" t="n">
        <v>34</v>
      </c>
      <c r="H18" s="115" t="n">
        <v>7</v>
      </c>
    </row>
    <row r="19" customFormat="false" ht="25.9" hidden="false" customHeight="true" outlineLevel="0" collapsed="false">
      <c r="B19" s="116" t="s">
        <v>133</v>
      </c>
      <c r="C19" s="115" t="n">
        <v>1</v>
      </c>
      <c r="D19" s="115" t="n">
        <v>2</v>
      </c>
      <c r="E19" s="115" t="n">
        <v>52</v>
      </c>
      <c r="F19" s="115" t="n">
        <v>39</v>
      </c>
      <c r="G19" s="115" t="n">
        <v>10</v>
      </c>
      <c r="H19" s="115" t="n">
        <v>6</v>
      </c>
    </row>
    <row r="20" customFormat="false" ht="12.75" hidden="false" customHeight="true" outlineLevel="0" collapsed="false">
      <c r="B20" s="114" t="s">
        <v>134</v>
      </c>
      <c r="C20" s="115" t="n">
        <v>15</v>
      </c>
      <c r="D20" s="115" t="n">
        <v>360</v>
      </c>
      <c r="E20" s="115" t="n">
        <v>4270</v>
      </c>
      <c r="F20" s="115" t="n">
        <v>1601</v>
      </c>
      <c r="G20" s="115" t="n">
        <v>496</v>
      </c>
      <c r="H20" s="115" t="n">
        <v>197</v>
      </c>
    </row>
    <row r="21" customFormat="false" ht="12.75" hidden="false" customHeight="true" outlineLevel="0" collapsed="false">
      <c r="B21" s="117" t="s">
        <v>17</v>
      </c>
      <c r="C21" s="115"/>
      <c r="D21" s="115"/>
      <c r="E21" s="115"/>
      <c r="F21" s="115"/>
      <c r="G21" s="115"/>
      <c r="H21" s="115"/>
    </row>
    <row r="22" customFormat="false" ht="12.75" hidden="false" customHeight="true" outlineLevel="0" collapsed="false">
      <c r="B22" s="117" t="s">
        <v>135</v>
      </c>
      <c r="C22" s="115" t="n">
        <v>12</v>
      </c>
      <c r="D22" s="115" t="n">
        <v>252</v>
      </c>
      <c r="E22" s="115" t="n">
        <v>2731</v>
      </c>
      <c r="F22" s="115" t="n">
        <v>1148</v>
      </c>
      <c r="G22" s="115" t="n">
        <v>332</v>
      </c>
      <c r="H22" s="115" t="n">
        <v>135</v>
      </c>
    </row>
    <row r="23" customFormat="false" ht="12.75" hidden="false" customHeight="true" outlineLevel="0" collapsed="false">
      <c r="B23" s="117" t="s">
        <v>19</v>
      </c>
      <c r="C23" s="115" t="n">
        <v>55</v>
      </c>
      <c r="D23" s="115" t="n">
        <v>2728</v>
      </c>
      <c r="E23" s="115" t="n">
        <v>54731</v>
      </c>
      <c r="F23" s="115" t="n">
        <v>24506</v>
      </c>
      <c r="G23" s="115" t="n">
        <v>4249</v>
      </c>
      <c r="H23" s="115" t="n">
        <v>2013</v>
      </c>
    </row>
    <row r="24" customFormat="false" ht="12.75" hidden="false" customHeight="true" outlineLevel="0" collapsed="false">
      <c r="B24" s="118" t="s">
        <v>20</v>
      </c>
      <c r="C24" s="115" t="n">
        <v>45</v>
      </c>
      <c r="D24" s="115" t="n">
        <v>2567</v>
      </c>
      <c r="E24" s="115" t="n">
        <v>52464</v>
      </c>
      <c r="F24" s="115" t="n">
        <v>23683</v>
      </c>
      <c r="G24" s="115" t="n">
        <v>4127</v>
      </c>
      <c r="H24" s="115" t="n">
        <v>1956</v>
      </c>
    </row>
    <row r="25" customFormat="false" ht="12.75" hidden="false" customHeight="true" outlineLevel="0" collapsed="false">
      <c r="B25" s="118" t="s">
        <v>21</v>
      </c>
      <c r="C25" s="115" t="n">
        <v>10</v>
      </c>
      <c r="D25" s="115" t="n">
        <v>161</v>
      </c>
      <c r="E25" s="115" t="n">
        <v>2267</v>
      </c>
      <c r="F25" s="115" t="n">
        <v>823</v>
      </c>
      <c r="G25" s="115" t="n">
        <v>122</v>
      </c>
      <c r="H25" s="115" t="n">
        <v>57</v>
      </c>
    </row>
    <row r="26" customFormat="false" ht="12.75" hidden="false" customHeight="true" outlineLevel="0" collapsed="false">
      <c r="B26" s="118"/>
      <c r="C26" s="115"/>
      <c r="D26" s="115"/>
      <c r="E26" s="115"/>
      <c r="F26" s="115"/>
      <c r="G26" s="115"/>
      <c r="H26" s="115"/>
    </row>
    <row r="27" customFormat="false" ht="12.75" hidden="false" customHeight="true" outlineLevel="0" collapsed="false">
      <c r="B27" s="118" t="s">
        <v>136</v>
      </c>
      <c r="C27" s="119"/>
      <c r="D27" s="115"/>
      <c r="E27" s="115"/>
      <c r="F27" s="115"/>
      <c r="G27" s="115"/>
      <c r="H27" s="115"/>
    </row>
    <row r="28" customFormat="false" ht="12.75" hidden="false" customHeight="true" outlineLevel="0" collapsed="false">
      <c r="B28" s="118" t="s">
        <v>137</v>
      </c>
      <c r="C28" s="120" t="s">
        <v>138</v>
      </c>
      <c r="D28" s="115" t="n">
        <v>1</v>
      </c>
      <c r="E28" s="115" t="n">
        <v>12</v>
      </c>
      <c r="F28" s="115" t="n">
        <v>3</v>
      </c>
      <c r="G28" s="115" t="n">
        <v>1</v>
      </c>
      <c r="H28" s="115" t="n">
        <v>0</v>
      </c>
    </row>
    <row r="29" customFormat="false" ht="12.75" hidden="false" customHeight="true" outlineLevel="0" collapsed="false">
      <c r="B29" s="118" t="s">
        <v>139</v>
      </c>
      <c r="C29" s="120" t="s">
        <v>138</v>
      </c>
      <c r="D29" s="115" t="n">
        <v>250</v>
      </c>
      <c r="E29" s="115" t="n">
        <v>3667</v>
      </c>
      <c r="F29" s="115" t="n">
        <v>1434</v>
      </c>
      <c r="G29" s="115" t="n">
        <v>781</v>
      </c>
      <c r="H29" s="115" t="n">
        <v>284</v>
      </c>
    </row>
    <row r="30" customFormat="false" ht="12.75" hidden="false" customHeight="true" outlineLevel="0" collapsed="false">
      <c r="B30" s="121" t="s">
        <v>140</v>
      </c>
      <c r="C30" s="120" t="s">
        <v>138</v>
      </c>
      <c r="D30" s="115" t="n">
        <v>153</v>
      </c>
      <c r="E30" s="115" t="n">
        <v>2462</v>
      </c>
      <c r="F30" s="115" t="n">
        <v>965</v>
      </c>
      <c r="G30" s="115" t="n">
        <v>634</v>
      </c>
      <c r="H30" s="115" t="n">
        <v>234</v>
      </c>
    </row>
    <row r="31" customFormat="false" ht="12.75" hidden="false" customHeight="true" outlineLevel="0" collapsed="false">
      <c r="B31" s="121" t="s">
        <v>141</v>
      </c>
      <c r="C31" s="120" t="s">
        <v>138</v>
      </c>
      <c r="D31" s="115" t="n">
        <v>97</v>
      </c>
      <c r="E31" s="115" t="n">
        <v>1205</v>
      </c>
      <c r="F31" s="115" t="n">
        <v>469</v>
      </c>
      <c r="G31" s="115" t="n">
        <v>147</v>
      </c>
      <c r="H31" s="115" t="n">
        <v>50</v>
      </c>
    </row>
    <row r="32" customFormat="false" ht="12.75" hidden="false" customHeight="true" outlineLevel="0" collapsed="false">
      <c r="B32" s="122"/>
      <c r="C32" s="122"/>
      <c r="D32" s="122"/>
      <c r="E32" s="122"/>
      <c r="F32" s="122"/>
      <c r="G32" s="122"/>
      <c r="H32" s="122"/>
    </row>
    <row r="33" s="123" customFormat="true" ht="31.15" hidden="false" customHeight="true" outlineLevel="0" collapsed="false">
      <c r="B33" s="124" t="s">
        <v>142</v>
      </c>
      <c r="C33" s="124"/>
      <c r="D33" s="124"/>
      <c r="E33" s="124"/>
      <c r="F33" s="124"/>
      <c r="G33" s="124"/>
      <c r="H33" s="124"/>
    </row>
    <row r="34" s="123" customFormat="true" ht="24" hidden="false" customHeight="true" outlineLevel="0" collapsed="false">
      <c r="B34" s="124" t="s">
        <v>112</v>
      </c>
      <c r="C34" s="124"/>
      <c r="D34" s="124"/>
      <c r="E34" s="124"/>
      <c r="F34" s="124"/>
      <c r="G34" s="124"/>
      <c r="H34" s="124"/>
    </row>
    <row r="35" s="123" customFormat="true" ht="12.75" hidden="false" customHeight="true" outlineLevel="0" collapsed="false"/>
  </sheetData>
  <mergeCells count="10">
    <mergeCell ref="B1:H1"/>
    <mergeCell ref="A2:I2"/>
    <mergeCell ref="B3:B4"/>
    <mergeCell ref="C3:C4"/>
    <mergeCell ref="D3:D4"/>
    <mergeCell ref="E3:H3"/>
    <mergeCell ref="B5:H5"/>
    <mergeCell ref="B32:H32"/>
    <mergeCell ref="B33:H33"/>
    <mergeCell ref="B34:H34"/>
  </mergeCells>
  <printOptions headings="false" gridLines="false" gridLinesSet="true" horizontalCentered="false" verticalCentered="false"/>
  <pageMargins left="0.5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78" width="28.7"/>
    <col collapsed="false" customWidth="true" hidden="false" outlineLevel="0" max="3" min="3" style="78" width="9.28"/>
    <col collapsed="false" customWidth="true" hidden="false" outlineLevel="0" max="4" min="4" style="78" width="7.7"/>
    <col collapsed="false" customWidth="true" hidden="false" outlineLevel="0" max="8" min="5" style="78" width="8.99"/>
    <col collapsed="false" customWidth="true" hidden="false" outlineLevel="0" max="9" min="9" style="78" width="5.71"/>
    <col collapsed="false" customWidth="false" hidden="false" outlineLevel="0" max="257" min="10" style="78" width="11.56"/>
  </cols>
  <sheetData>
    <row r="1" customFormat="false" ht="27.95" hidden="false" customHeight="true" outlineLevel="0" collapsed="false">
      <c r="A1" s="79" t="s">
        <v>143</v>
      </c>
      <c r="B1" s="80" t="s">
        <v>144</v>
      </c>
      <c r="C1" s="80"/>
      <c r="D1" s="80"/>
      <c r="E1" s="80"/>
      <c r="F1" s="80"/>
      <c r="G1" s="80"/>
      <c r="H1" s="80"/>
      <c r="I1" s="125"/>
    </row>
    <row r="2" customFormat="false" ht="12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s="127" customFormat="true" ht="12.75" hidden="false" customHeight="true" outlineLevel="0" collapsed="false">
      <c r="B3" s="81" t="s">
        <v>145</v>
      </c>
      <c r="C3" s="128" t="s">
        <v>146</v>
      </c>
      <c r="D3" s="82" t="s">
        <v>65</v>
      </c>
      <c r="E3" s="83" t="s">
        <v>29</v>
      </c>
      <c r="F3" s="83"/>
      <c r="G3" s="83"/>
      <c r="H3" s="83"/>
    </row>
    <row r="4" customFormat="false" ht="28.15" hidden="false" customHeight="true" outlineLevel="0" collapsed="false">
      <c r="B4" s="81"/>
      <c r="C4" s="128"/>
      <c r="D4" s="128"/>
      <c r="E4" s="84" t="s">
        <v>30</v>
      </c>
      <c r="F4" s="85" t="s">
        <v>31</v>
      </c>
      <c r="G4" s="84" t="s">
        <v>32</v>
      </c>
      <c r="H4" s="85" t="s">
        <v>33</v>
      </c>
    </row>
    <row r="5" customFormat="false" ht="12.75" hidden="false" customHeight="true" outlineLevel="0" collapsed="false">
      <c r="B5" s="129"/>
      <c r="C5" s="129"/>
      <c r="D5" s="129"/>
      <c r="E5" s="129"/>
      <c r="F5" s="129"/>
      <c r="G5" s="129"/>
      <c r="H5" s="129"/>
    </row>
    <row r="6" customFormat="false" ht="12.75" hidden="false" customHeight="true" outlineLevel="0" collapsed="false">
      <c r="B6" s="130" t="s">
        <v>120</v>
      </c>
      <c r="C6" s="47" t="n">
        <v>17</v>
      </c>
      <c r="D6" s="47" t="n">
        <v>175</v>
      </c>
      <c r="E6" s="47" t="n">
        <v>3860</v>
      </c>
      <c r="F6" s="47" t="n">
        <v>2044</v>
      </c>
      <c r="G6" s="47" t="n">
        <v>944</v>
      </c>
      <c r="H6" s="47" t="n">
        <v>497</v>
      </c>
    </row>
    <row r="7" customFormat="false" ht="12.75" hidden="false" customHeight="true" outlineLevel="0" collapsed="false">
      <c r="B7" s="130" t="s">
        <v>121</v>
      </c>
      <c r="C7" s="47" t="n">
        <v>4</v>
      </c>
      <c r="D7" s="47" t="n">
        <v>49</v>
      </c>
      <c r="E7" s="47" t="n">
        <v>914</v>
      </c>
      <c r="F7" s="47" t="n">
        <v>37</v>
      </c>
      <c r="G7" s="47" t="n">
        <v>207</v>
      </c>
      <c r="H7" s="47" t="n">
        <v>4</v>
      </c>
    </row>
    <row r="8" customFormat="false" ht="12.75" hidden="false" customHeight="true" outlineLevel="0" collapsed="false">
      <c r="B8" s="130" t="s">
        <v>147</v>
      </c>
      <c r="C8" s="47" t="n">
        <v>5</v>
      </c>
      <c r="D8" s="47" t="n">
        <v>77</v>
      </c>
      <c r="E8" s="47" t="n">
        <v>1641</v>
      </c>
      <c r="F8" s="47" t="n">
        <v>186</v>
      </c>
      <c r="G8" s="47" t="n">
        <v>232</v>
      </c>
      <c r="H8" s="47" t="n">
        <v>24</v>
      </c>
    </row>
    <row r="9" customFormat="false" ht="12.75" hidden="false" customHeight="true" outlineLevel="0" collapsed="false">
      <c r="B9" s="130" t="s">
        <v>123</v>
      </c>
      <c r="C9" s="47" t="n">
        <v>2</v>
      </c>
      <c r="D9" s="47" t="n">
        <v>64</v>
      </c>
      <c r="E9" s="47" t="n">
        <v>1406</v>
      </c>
      <c r="F9" s="47" t="n">
        <v>228</v>
      </c>
      <c r="G9" s="47" t="n">
        <v>284</v>
      </c>
      <c r="H9" s="47" t="n">
        <v>42</v>
      </c>
    </row>
    <row r="10" customFormat="false" ht="12.75" hidden="false" customHeight="true" outlineLevel="0" collapsed="false">
      <c r="B10" s="88" t="s">
        <v>124</v>
      </c>
      <c r="C10" s="47" t="n">
        <v>1</v>
      </c>
      <c r="D10" s="47" t="n">
        <v>24</v>
      </c>
      <c r="E10" s="47" t="n">
        <v>566</v>
      </c>
      <c r="F10" s="47" t="n">
        <v>229</v>
      </c>
      <c r="G10" s="47" t="n">
        <v>46</v>
      </c>
      <c r="H10" s="47" t="n">
        <v>23</v>
      </c>
    </row>
    <row r="11" s="127" customFormat="true" ht="13.9" hidden="false" customHeight="true" outlineLevel="0" collapsed="false">
      <c r="B11" s="131" t="s">
        <v>125</v>
      </c>
      <c r="C11" s="47" t="n">
        <v>1</v>
      </c>
      <c r="D11" s="47" t="n">
        <v>22</v>
      </c>
      <c r="E11" s="47" t="n">
        <v>544</v>
      </c>
      <c r="F11" s="47" t="n">
        <v>495</v>
      </c>
      <c r="G11" s="47" t="n">
        <v>111</v>
      </c>
      <c r="H11" s="12" t="n">
        <v>103</v>
      </c>
    </row>
    <row r="12" s="127" customFormat="true" ht="13.9" hidden="false" customHeight="true" outlineLevel="0" collapsed="false">
      <c r="B12" s="131" t="s">
        <v>126</v>
      </c>
      <c r="C12" s="47" t="n">
        <v>1</v>
      </c>
      <c r="D12" s="47" t="n">
        <v>25</v>
      </c>
      <c r="E12" s="47" t="n">
        <v>477</v>
      </c>
      <c r="F12" s="47" t="n">
        <v>191</v>
      </c>
      <c r="G12" s="47" t="n">
        <v>41</v>
      </c>
      <c r="H12" s="12" t="n">
        <v>18</v>
      </c>
    </row>
    <row r="13" customFormat="false" ht="12.75" hidden="false" customHeight="true" outlineLevel="0" collapsed="false">
      <c r="B13" s="130" t="s">
        <v>127</v>
      </c>
      <c r="C13" s="47" t="n">
        <v>1</v>
      </c>
      <c r="D13" s="47" t="n">
        <v>11</v>
      </c>
      <c r="E13" s="47" t="n">
        <v>264</v>
      </c>
      <c r="F13" s="47" t="n">
        <v>112</v>
      </c>
      <c r="G13" s="47" t="n">
        <v>32</v>
      </c>
      <c r="H13" s="47" t="n">
        <v>15</v>
      </c>
    </row>
    <row r="14" s="127" customFormat="true" ht="12.6" hidden="false" customHeight="true" outlineLevel="0" collapsed="false">
      <c r="B14" s="131" t="s">
        <v>128</v>
      </c>
      <c r="C14" s="47" t="n">
        <v>1</v>
      </c>
      <c r="D14" s="47" t="n">
        <v>18</v>
      </c>
      <c r="E14" s="47" t="n">
        <v>389</v>
      </c>
      <c r="F14" s="47" t="n">
        <v>189</v>
      </c>
      <c r="G14" s="47" t="n">
        <v>52</v>
      </c>
      <c r="H14" s="12" t="n">
        <v>16</v>
      </c>
    </row>
    <row r="15" customFormat="false" ht="12.75" hidden="false" customHeight="true" outlineLevel="0" collapsed="false">
      <c r="B15" s="130" t="s">
        <v>129</v>
      </c>
      <c r="C15" s="47" t="n">
        <v>2</v>
      </c>
      <c r="D15" s="47" t="n">
        <v>8</v>
      </c>
      <c r="E15" s="47" t="n">
        <v>190</v>
      </c>
      <c r="F15" s="47" t="n">
        <v>159</v>
      </c>
      <c r="G15" s="47" t="n">
        <v>53</v>
      </c>
      <c r="H15" s="47" t="n">
        <v>49</v>
      </c>
    </row>
    <row r="16" customFormat="false" ht="12.75" hidden="false" customHeight="true" outlineLevel="0" collapsed="false">
      <c r="B16" s="88" t="s">
        <v>130</v>
      </c>
      <c r="C16" s="47" t="n">
        <v>1</v>
      </c>
      <c r="D16" s="47" t="n">
        <v>6</v>
      </c>
      <c r="E16" s="47" t="n">
        <v>154</v>
      </c>
      <c r="F16" s="47" t="n">
        <v>134</v>
      </c>
      <c r="G16" s="47" t="n">
        <v>33</v>
      </c>
      <c r="H16" s="47" t="n">
        <v>27</v>
      </c>
    </row>
    <row r="17" s="127" customFormat="true" ht="12.6" hidden="false" customHeight="true" outlineLevel="0" collapsed="false">
      <c r="B17" s="131" t="s">
        <v>131</v>
      </c>
      <c r="C17" s="47" t="n">
        <v>3</v>
      </c>
      <c r="D17" s="47" t="n">
        <v>24</v>
      </c>
      <c r="E17" s="47" t="n">
        <v>443</v>
      </c>
      <c r="F17" s="47" t="n">
        <v>270</v>
      </c>
      <c r="G17" s="47" t="n">
        <v>93</v>
      </c>
      <c r="H17" s="12" t="n">
        <v>46</v>
      </c>
    </row>
    <row r="18" customFormat="false" ht="12.75" hidden="false" customHeight="true" outlineLevel="0" collapsed="false">
      <c r="B18" s="130" t="s">
        <v>132</v>
      </c>
      <c r="C18" s="47" t="n">
        <v>1</v>
      </c>
      <c r="D18" s="47" t="n">
        <v>10</v>
      </c>
      <c r="E18" s="47" t="n">
        <v>199</v>
      </c>
      <c r="F18" s="47" t="n">
        <v>105</v>
      </c>
      <c r="G18" s="47" t="n">
        <v>5</v>
      </c>
      <c r="H18" s="47" t="n">
        <v>3</v>
      </c>
    </row>
    <row r="19" s="127" customFormat="true" ht="26.45" hidden="false" customHeight="true" outlineLevel="0" collapsed="false">
      <c r="B19" s="131" t="s">
        <v>133</v>
      </c>
      <c r="C19" s="47" t="n">
        <v>31</v>
      </c>
      <c r="D19" s="47" t="n">
        <v>196</v>
      </c>
      <c r="E19" s="47" t="n">
        <v>3917</v>
      </c>
      <c r="F19" s="47" t="n">
        <v>2975</v>
      </c>
      <c r="G19" s="47" t="n">
        <v>361</v>
      </c>
      <c r="H19" s="12" t="n">
        <v>295</v>
      </c>
    </row>
    <row r="20" s="127" customFormat="true" ht="26.45" hidden="false" customHeight="true" outlineLevel="0" collapsed="false">
      <c r="B20" s="131" t="s">
        <v>148</v>
      </c>
      <c r="C20" s="47" t="n">
        <v>16</v>
      </c>
      <c r="D20" s="47" t="n">
        <v>156</v>
      </c>
      <c r="E20" s="47" t="n">
        <v>2435</v>
      </c>
      <c r="F20" s="47" t="n">
        <v>1249</v>
      </c>
      <c r="G20" s="47" t="n">
        <v>297</v>
      </c>
      <c r="H20" s="12" t="n">
        <v>156</v>
      </c>
    </row>
    <row r="21" customFormat="false" ht="12.75" hidden="false" customHeight="true" outlineLevel="0" collapsed="false">
      <c r="B21" s="56" t="s">
        <v>136</v>
      </c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B22" s="56" t="s">
        <v>149</v>
      </c>
      <c r="C22" s="47" t="n">
        <v>3</v>
      </c>
      <c r="D22" s="47" t="n">
        <v>13</v>
      </c>
      <c r="E22" s="47" t="n">
        <v>142</v>
      </c>
      <c r="F22" s="47" t="n">
        <v>76</v>
      </c>
      <c r="G22" s="47" t="n">
        <v>14</v>
      </c>
      <c r="H22" s="47" t="n">
        <v>7</v>
      </c>
    </row>
    <row r="23" customFormat="false" ht="12.75" hidden="false" customHeight="true" outlineLevel="0" collapsed="false">
      <c r="B23" s="132" t="s">
        <v>19</v>
      </c>
      <c r="C23" s="47" t="n">
        <v>87</v>
      </c>
      <c r="D23" s="47" t="n">
        <v>865</v>
      </c>
      <c r="E23" s="47" t="n">
        <v>17399</v>
      </c>
      <c r="F23" s="47" t="n">
        <v>8603</v>
      </c>
      <c r="G23" s="47" t="n">
        <v>2791</v>
      </c>
      <c r="H23" s="47" t="n">
        <v>1318</v>
      </c>
    </row>
    <row r="24" customFormat="false" ht="12.75" hidden="false" customHeight="true" outlineLevel="0" collapsed="false">
      <c r="B24" s="133" t="s">
        <v>20</v>
      </c>
      <c r="C24" s="1" t="n">
        <v>42</v>
      </c>
      <c r="D24" s="47" t="n">
        <v>512</v>
      </c>
      <c r="E24" s="47" t="n">
        <v>11186</v>
      </c>
      <c r="F24" s="47" t="n">
        <v>4541</v>
      </c>
      <c r="G24" s="47" t="n">
        <v>2122</v>
      </c>
      <c r="H24" s="47" t="n">
        <v>853</v>
      </c>
    </row>
    <row r="25" customFormat="false" ht="12.75" hidden="false" customHeight="true" outlineLevel="0" collapsed="false">
      <c r="B25" s="133" t="s">
        <v>21</v>
      </c>
      <c r="C25" s="1" t="n">
        <v>45</v>
      </c>
      <c r="D25" s="47" t="n">
        <v>353</v>
      </c>
      <c r="E25" s="47" t="n">
        <v>6213</v>
      </c>
      <c r="F25" s="47" t="n">
        <v>4062</v>
      </c>
      <c r="G25" s="47" t="n">
        <v>669</v>
      </c>
      <c r="H25" s="47" t="n">
        <v>465</v>
      </c>
    </row>
    <row r="26" s="134" customFormat="true" ht="12.75" hidden="false" customHeight="true" outlineLevel="0" collapsed="false">
      <c r="B26" s="135"/>
      <c r="C26" s="135"/>
      <c r="D26" s="135"/>
      <c r="E26" s="135"/>
      <c r="F26" s="135"/>
      <c r="G26" s="135"/>
      <c r="H26" s="135"/>
    </row>
    <row r="27" s="136" customFormat="true" ht="34.9" hidden="false" customHeight="true" outlineLevel="0" collapsed="false">
      <c r="B27" s="100" t="s">
        <v>142</v>
      </c>
      <c r="C27" s="100"/>
      <c r="D27" s="100"/>
      <c r="E27" s="100"/>
      <c r="F27" s="100"/>
      <c r="G27" s="100"/>
      <c r="H27" s="100"/>
    </row>
    <row r="28" s="136" customFormat="true" ht="24.6" hidden="false" customHeight="true" outlineLevel="0" collapsed="false">
      <c r="B28" s="100" t="s">
        <v>112</v>
      </c>
      <c r="C28" s="100"/>
      <c r="D28" s="100"/>
      <c r="E28" s="100"/>
      <c r="F28" s="100"/>
      <c r="G28" s="100"/>
      <c r="H28" s="100"/>
    </row>
  </sheetData>
  <mergeCells count="9">
    <mergeCell ref="B1:H1"/>
    <mergeCell ref="A2:I2"/>
    <mergeCell ref="B3:B4"/>
    <mergeCell ref="C3:C4"/>
    <mergeCell ref="D3:D4"/>
    <mergeCell ref="E3:H3"/>
    <mergeCell ref="B5:H5"/>
    <mergeCell ref="B27:H27"/>
    <mergeCell ref="B28:H28"/>
  </mergeCells>
  <printOptions headings="false" gridLines="false" gridLinesSet="true" horizontalCentered="false" verticalCentered="false"/>
  <pageMargins left="0.6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78" width="26.7"/>
    <col collapsed="false" customWidth="true" hidden="false" outlineLevel="0" max="3" min="3" style="78" width="8.41"/>
    <col collapsed="false" customWidth="true" hidden="false" outlineLevel="0" max="4" min="4" style="78" width="8.85"/>
    <col collapsed="false" customWidth="true" hidden="false" outlineLevel="0" max="6" min="5" style="78" width="9.14"/>
    <col collapsed="false" customWidth="true" hidden="false" outlineLevel="0" max="7" min="7" style="78" width="8.99"/>
    <col collapsed="false" customWidth="true" hidden="false" outlineLevel="0" max="8" min="8" style="78" width="8.7"/>
    <col collapsed="false" customWidth="true" hidden="false" outlineLevel="0" max="9" min="9" style="78" width="4.56"/>
    <col collapsed="false" customWidth="false" hidden="false" outlineLevel="0" max="257" min="10" style="78" width="11.56"/>
  </cols>
  <sheetData>
    <row r="1" customFormat="false" ht="27.95" hidden="false" customHeight="true" outlineLevel="0" collapsed="false">
      <c r="A1" s="79" t="s">
        <v>150</v>
      </c>
      <c r="B1" s="80" t="s">
        <v>151</v>
      </c>
      <c r="C1" s="80"/>
      <c r="D1" s="80"/>
      <c r="E1" s="80"/>
      <c r="F1" s="80"/>
      <c r="G1" s="80"/>
      <c r="H1" s="80"/>
      <c r="I1" s="125"/>
    </row>
    <row r="2" customFormat="false" ht="12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s="127" customFormat="true" ht="12.75" hidden="false" customHeight="true" outlineLevel="0" collapsed="false">
      <c r="B3" s="81" t="s">
        <v>152</v>
      </c>
      <c r="C3" s="128" t="s">
        <v>146</v>
      </c>
      <c r="D3" s="82" t="s">
        <v>65</v>
      </c>
      <c r="E3" s="83" t="s">
        <v>29</v>
      </c>
      <c r="F3" s="83"/>
      <c r="G3" s="83"/>
      <c r="H3" s="83"/>
    </row>
    <row r="4" customFormat="false" ht="28.15" hidden="false" customHeight="true" outlineLevel="0" collapsed="false">
      <c r="B4" s="81"/>
      <c r="C4" s="128"/>
      <c r="D4" s="128"/>
      <c r="E4" s="84" t="s">
        <v>30</v>
      </c>
      <c r="F4" s="85" t="s">
        <v>31</v>
      </c>
      <c r="G4" s="84" t="s">
        <v>32</v>
      </c>
      <c r="H4" s="85" t="s">
        <v>33</v>
      </c>
    </row>
    <row r="5" customFormat="false" ht="12.75" hidden="false" customHeight="true" outlineLevel="0" collapsed="false">
      <c r="B5" s="129"/>
      <c r="C5" s="129"/>
      <c r="D5" s="129"/>
      <c r="E5" s="129"/>
      <c r="F5" s="129"/>
      <c r="G5" s="129"/>
      <c r="H5" s="129"/>
    </row>
    <row r="6" customFormat="false" ht="12.75" hidden="false" customHeight="true" outlineLevel="0" collapsed="false">
      <c r="B6" s="130" t="s">
        <v>153</v>
      </c>
      <c r="C6" s="47" t="n">
        <v>15</v>
      </c>
      <c r="D6" s="47" t="n">
        <v>48</v>
      </c>
      <c r="E6" s="47" t="n">
        <v>1015</v>
      </c>
      <c r="F6" s="47" t="n">
        <v>235</v>
      </c>
      <c r="G6" s="47" t="n">
        <v>130</v>
      </c>
      <c r="H6" s="47" t="n">
        <v>29</v>
      </c>
    </row>
    <row r="7" customFormat="false" ht="12.6" hidden="false" customHeight="true" outlineLevel="0" collapsed="false">
      <c r="B7" s="131" t="s">
        <v>131</v>
      </c>
      <c r="C7" s="47" t="n">
        <v>2</v>
      </c>
      <c r="D7" s="47" t="n">
        <v>5</v>
      </c>
      <c r="E7" s="47" t="n">
        <v>119</v>
      </c>
      <c r="F7" s="47" t="n">
        <v>53</v>
      </c>
      <c r="G7" s="47" t="n">
        <v>11</v>
      </c>
      <c r="H7" s="12" t="n">
        <v>3</v>
      </c>
    </row>
    <row r="8" customFormat="false" ht="12.75" hidden="false" customHeight="true" outlineLevel="0" collapsed="false">
      <c r="B8" s="130" t="s">
        <v>120</v>
      </c>
      <c r="C8" s="47" t="n">
        <v>14</v>
      </c>
      <c r="D8" s="47" t="n">
        <v>68</v>
      </c>
      <c r="E8" s="47" t="n">
        <v>1594</v>
      </c>
      <c r="F8" s="47" t="n">
        <v>706</v>
      </c>
      <c r="G8" s="47" t="n">
        <v>283</v>
      </c>
      <c r="H8" s="47" t="n">
        <v>119</v>
      </c>
    </row>
    <row r="9" customFormat="false" ht="12.75" hidden="false" customHeight="true" outlineLevel="0" collapsed="false">
      <c r="B9" s="130" t="s">
        <v>154</v>
      </c>
      <c r="C9" s="47" t="n">
        <v>2</v>
      </c>
      <c r="D9" s="47" t="n">
        <v>4</v>
      </c>
      <c r="E9" s="47" t="n">
        <v>75</v>
      </c>
      <c r="F9" s="47" t="n">
        <v>29</v>
      </c>
      <c r="G9" s="47" t="n">
        <v>3</v>
      </c>
      <c r="H9" s="47" t="n">
        <v>3</v>
      </c>
    </row>
    <row r="10" s="137" customFormat="true" ht="12.75" hidden="false" customHeight="true" outlineLevel="0" collapsed="false">
      <c r="B10" s="88" t="s">
        <v>155</v>
      </c>
      <c r="C10" s="12" t="n">
        <v>11</v>
      </c>
      <c r="D10" s="12" t="n">
        <v>79</v>
      </c>
      <c r="E10" s="12" t="n">
        <v>1954</v>
      </c>
      <c r="F10" s="12" t="n">
        <v>1408</v>
      </c>
      <c r="G10" s="12" t="n">
        <v>193</v>
      </c>
      <c r="H10" s="12" t="n">
        <v>127</v>
      </c>
    </row>
    <row r="11" s="137" customFormat="true" ht="13.9" hidden="false" customHeight="true" outlineLevel="0" collapsed="false">
      <c r="B11" s="92" t="s">
        <v>132</v>
      </c>
      <c r="C11" s="12" t="n">
        <v>1</v>
      </c>
      <c r="D11" s="12" t="n">
        <v>5</v>
      </c>
      <c r="E11" s="12" t="n">
        <v>78</v>
      </c>
      <c r="F11" s="12" t="n">
        <v>41</v>
      </c>
      <c r="G11" s="12" t="n">
        <v>1</v>
      </c>
      <c r="H11" s="12" t="n">
        <v>0</v>
      </c>
    </row>
    <row r="12" s="137" customFormat="true" ht="13.9" hidden="false" customHeight="true" outlineLevel="0" collapsed="false">
      <c r="B12" s="92" t="s">
        <v>156</v>
      </c>
      <c r="C12" s="12" t="n">
        <v>4</v>
      </c>
      <c r="D12" s="12" t="n">
        <v>41</v>
      </c>
      <c r="E12" s="12" t="n">
        <v>751</v>
      </c>
      <c r="F12" s="12" t="n">
        <v>385</v>
      </c>
      <c r="G12" s="12" t="n">
        <v>57</v>
      </c>
      <c r="H12" s="12" t="n">
        <v>33</v>
      </c>
    </row>
    <row r="13" customFormat="false" ht="12.75" hidden="false" customHeight="true" outlineLevel="0" collapsed="false">
      <c r="B13" s="56" t="s">
        <v>19</v>
      </c>
      <c r="C13" s="47" t="n">
        <v>49</v>
      </c>
      <c r="D13" s="47" t="n">
        <v>250</v>
      </c>
      <c r="E13" s="47" t="n">
        <v>5586</v>
      </c>
      <c r="F13" s="47" t="n">
        <v>2857</v>
      </c>
      <c r="G13" s="47" t="n">
        <v>678</v>
      </c>
      <c r="H13" s="47" t="n">
        <v>314</v>
      </c>
    </row>
    <row r="14" customFormat="false" ht="12.75" hidden="false" customHeight="true" outlineLevel="0" collapsed="false">
      <c r="B14" s="16" t="s">
        <v>157</v>
      </c>
      <c r="C14" s="12" t="n">
        <v>37</v>
      </c>
      <c r="D14" s="12" t="n">
        <v>201</v>
      </c>
      <c r="E14" s="12" t="n">
        <v>4685</v>
      </c>
      <c r="F14" s="12" t="n">
        <v>2327</v>
      </c>
      <c r="G14" s="12" t="n">
        <v>599</v>
      </c>
      <c r="H14" s="12" t="n">
        <v>267</v>
      </c>
    </row>
    <row r="15" customFormat="false" ht="12.75" hidden="false" customHeight="true" outlineLevel="0" collapsed="false">
      <c r="B15" s="16" t="s">
        <v>21</v>
      </c>
      <c r="C15" s="12" t="n">
        <v>12</v>
      </c>
      <c r="D15" s="12" t="n">
        <v>49</v>
      </c>
      <c r="E15" s="12" t="n">
        <v>901</v>
      </c>
      <c r="F15" s="12" t="n">
        <v>530</v>
      </c>
      <c r="G15" s="12" t="n">
        <v>79</v>
      </c>
      <c r="H15" s="12" t="n">
        <v>47</v>
      </c>
    </row>
    <row r="16" customFormat="false" ht="12.75" hidden="false" customHeight="true" outlineLevel="0" collapsed="false">
      <c r="B16" s="13" t="s">
        <v>158</v>
      </c>
      <c r="C16" s="138" t="n">
        <v>48</v>
      </c>
      <c r="D16" s="138" t="n">
        <v>223</v>
      </c>
      <c r="E16" s="138" t="n">
        <v>5063</v>
      </c>
      <c r="F16" s="138" t="n">
        <v>2584</v>
      </c>
      <c r="G16" s="138" t="n">
        <v>648</v>
      </c>
      <c r="H16" s="138" t="n">
        <v>296</v>
      </c>
    </row>
    <row r="17" customFormat="false" ht="12.75" hidden="false" customHeight="true" outlineLevel="0" collapsed="false">
      <c r="B17" s="98"/>
      <c r="C17" s="98"/>
      <c r="D17" s="98"/>
      <c r="E17" s="98"/>
      <c r="F17" s="98"/>
      <c r="G17" s="98"/>
      <c r="H17" s="98"/>
    </row>
    <row r="18" customFormat="false" ht="36.6" hidden="false" customHeight="true" outlineLevel="0" collapsed="false">
      <c r="B18" s="100" t="s">
        <v>159</v>
      </c>
      <c r="C18" s="100"/>
      <c r="D18" s="100"/>
      <c r="E18" s="100"/>
      <c r="F18" s="100"/>
      <c r="G18" s="100"/>
      <c r="H18" s="100"/>
    </row>
    <row r="19" customFormat="false" ht="27.6" hidden="false" customHeight="true" outlineLevel="0" collapsed="false">
      <c r="B19" s="100" t="s">
        <v>112</v>
      </c>
      <c r="C19" s="100"/>
      <c r="D19" s="100"/>
      <c r="E19" s="100"/>
      <c r="F19" s="100"/>
      <c r="G19" s="100"/>
      <c r="H19" s="100"/>
    </row>
  </sheetData>
  <mergeCells count="10">
    <mergeCell ref="B1:H1"/>
    <mergeCell ref="A2:I2"/>
    <mergeCell ref="B3:B4"/>
    <mergeCell ref="C3:C4"/>
    <mergeCell ref="D3:D4"/>
    <mergeCell ref="E3:H3"/>
    <mergeCell ref="B5:H5"/>
    <mergeCell ref="B17:H17"/>
    <mergeCell ref="B18:H18"/>
    <mergeCell ref="B19:H19"/>
  </mergeCells>
  <printOptions headings="false" gridLines="false" gridLinesSet="true" horizontalCentered="false" verticalCentered="false"/>
  <pageMargins left="0.620138888888889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78" width="24.13"/>
    <col collapsed="false" customWidth="true" hidden="false" outlineLevel="0" max="3" min="3" style="78" width="8.41"/>
    <col collapsed="false" customWidth="true" hidden="false" outlineLevel="0" max="4" min="4" style="78" width="8.85"/>
    <col collapsed="false" customWidth="true" hidden="false" outlineLevel="0" max="6" min="5" style="78" width="9.14"/>
    <col collapsed="false" customWidth="true" hidden="false" outlineLevel="0" max="7" min="7" style="78" width="8.99"/>
    <col collapsed="false" customWidth="true" hidden="false" outlineLevel="0" max="8" min="8" style="78" width="8.7"/>
    <col collapsed="false" customWidth="true" hidden="false" outlineLevel="0" max="9" min="9" style="78" width="3.56"/>
    <col collapsed="false" customWidth="false" hidden="false" outlineLevel="0" max="257" min="10" style="78" width="11.56"/>
  </cols>
  <sheetData>
    <row r="1" customFormat="false" ht="27.95" hidden="false" customHeight="true" outlineLevel="0" collapsed="false">
      <c r="A1" s="79" t="s">
        <v>160</v>
      </c>
      <c r="B1" s="80" t="s">
        <v>161</v>
      </c>
      <c r="C1" s="80"/>
      <c r="D1" s="80"/>
      <c r="E1" s="80"/>
      <c r="F1" s="80"/>
      <c r="G1" s="80"/>
      <c r="H1" s="80"/>
      <c r="I1" s="125"/>
    </row>
    <row r="2" customFormat="false" ht="12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s="127" customFormat="true" ht="12.75" hidden="false" customHeight="true" outlineLevel="0" collapsed="false">
      <c r="B3" s="81" t="s">
        <v>162</v>
      </c>
      <c r="C3" s="128" t="s">
        <v>97</v>
      </c>
      <c r="D3" s="82" t="s">
        <v>65</v>
      </c>
      <c r="E3" s="83" t="s">
        <v>29</v>
      </c>
      <c r="F3" s="83"/>
      <c r="G3" s="83"/>
      <c r="H3" s="83"/>
    </row>
    <row r="4" customFormat="false" ht="28.15" hidden="false" customHeight="true" outlineLevel="0" collapsed="false">
      <c r="B4" s="81"/>
      <c r="C4" s="128"/>
      <c r="D4" s="128"/>
      <c r="E4" s="84" t="s">
        <v>30</v>
      </c>
      <c r="F4" s="85" t="s">
        <v>31</v>
      </c>
      <c r="G4" s="84" t="s">
        <v>32</v>
      </c>
      <c r="H4" s="85" t="s">
        <v>33</v>
      </c>
    </row>
    <row r="5" customFormat="false" ht="12.75" hidden="false" customHeight="true" outlineLevel="0" collapsed="false">
      <c r="B5" s="129"/>
      <c r="C5" s="129"/>
      <c r="D5" s="129"/>
      <c r="E5" s="129"/>
      <c r="F5" s="129"/>
      <c r="G5" s="129"/>
      <c r="H5" s="129"/>
    </row>
    <row r="6" customFormat="false" ht="12.75" hidden="false" customHeight="true" outlineLevel="0" collapsed="false">
      <c r="B6" s="130" t="s">
        <v>153</v>
      </c>
      <c r="C6" s="47" t="n">
        <v>8</v>
      </c>
      <c r="D6" s="47" t="n">
        <v>14</v>
      </c>
      <c r="E6" s="47" t="n">
        <v>286</v>
      </c>
      <c r="F6" s="47" t="n">
        <v>41</v>
      </c>
      <c r="G6" s="47" t="n">
        <v>27</v>
      </c>
      <c r="H6" s="47" t="n">
        <v>4</v>
      </c>
    </row>
    <row r="7" customFormat="false" ht="25.9" hidden="false" customHeight="true" outlineLevel="0" collapsed="false">
      <c r="B7" s="131" t="s">
        <v>131</v>
      </c>
      <c r="C7" s="47" t="n">
        <v>2</v>
      </c>
      <c r="D7" s="47" t="n">
        <v>6</v>
      </c>
      <c r="E7" s="47" t="n">
        <v>130</v>
      </c>
      <c r="F7" s="47" t="n">
        <v>71</v>
      </c>
      <c r="G7" s="47" t="n">
        <v>7</v>
      </c>
      <c r="H7" s="12" t="n">
        <v>4</v>
      </c>
    </row>
    <row r="8" customFormat="false" ht="12.75" hidden="false" customHeight="true" outlineLevel="0" collapsed="false">
      <c r="B8" s="130" t="s">
        <v>163</v>
      </c>
      <c r="C8" s="47" t="n">
        <v>10</v>
      </c>
      <c r="D8" s="47" t="n">
        <v>25</v>
      </c>
      <c r="E8" s="47" t="n">
        <v>558</v>
      </c>
      <c r="F8" s="47" t="n">
        <v>278</v>
      </c>
      <c r="G8" s="47" t="n">
        <v>45</v>
      </c>
      <c r="H8" s="47" t="n">
        <v>25</v>
      </c>
    </row>
    <row r="9" customFormat="false" ht="12.75" hidden="false" customHeight="true" outlineLevel="0" collapsed="false">
      <c r="B9" s="130" t="s">
        <v>154</v>
      </c>
      <c r="C9" s="47" t="n">
        <v>1</v>
      </c>
      <c r="D9" s="47" t="n">
        <v>2</v>
      </c>
      <c r="E9" s="47" t="n">
        <v>44</v>
      </c>
      <c r="F9" s="47" t="n">
        <v>17</v>
      </c>
      <c r="G9" s="47" t="n">
        <v>0</v>
      </c>
      <c r="H9" s="47" t="n">
        <v>0</v>
      </c>
    </row>
    <row r="10" s="137" customFormat="true" ht="12.75" hidden="false" customHeight="true" outlineLevel="0" collapsed="false">
      <c r="B10" s="88" t="s">
        <v>164</v>
      </c>
      <c r="C10" s="12" t="n">
        <v>4</v>
      </c>
      <c r="D10" s="12" t="n">
        <v>11</v>
      </c>
      <c r="E10" s="12" t="n">
        <v>225</v>
      </c>
      <c r="F10" s="12" t="n">
        <v>178</v>
      </c>
      <c r="G10" s="12" t="n">
        <v>11</v>
      </c>
      <c r="H10" s="12" t="n">
        <v>9</v>
      </c>
    </row>
    <row r="11" s="137" customFormat="true" ht="12.75" hidden="false" customHeight="true" outlineLevel="0" collapsed="false">
      <c r="B11" s="88" t="s">
        <v>132</v>
      </c>
      <c r="C11" s="12" t="n">
        <v>1</v>
      </c>
      <c r="D11" s="12" t="n">
        <v>2</v>
      </c>
      <c r="E11" s="12" t="n">
        <v>38</v>
      </c>
      <c r="F11" s="12" t="n">
        <v>17</v>
      </c>
      <c r="G11" s="12" t="n">
        <v>0</v>
      </c>
      <c r="H11" s="12" t="n">
        <v>0</v>
      </c>
    </row>
    <row r="12" s="137" customFormat="true" ht="12.75" hidden="false" customHeight="true" outlineLevel="0" collapsed="false">
      <c r="B12" s="88" t="s">
        <v>156</v>
      </c>
      <c r="C12" s="12" t="n">
        <v>1</v>
      </c>
      <c r="D12" s="12" t="n">
        <v>3</v>
      </c>
      <c r="E12" s="12" t="n">
        <v>68</v>
      </c>
      <c r="F12" s="12" t="n">
        <v>18</v>
      </c>
      <c r="G12" s="12" t="n">
        <v>1</v>
      </c>
      <c r="H12" s="12" t="n">
        <v>1</v>
      </c>
    </row>
    <row r="13" customFormat="false" ht="12.75" hidden="false" customHeight="true" outlineLevel="0" collapsed="false">
      <c r="B13" s="13" t="s">
        <v>165</v>
      </c>
      <c r="C13" s="47" t="n">
        <v>27</v>
      </c>
      <c r="D13" s="47" t="n">
        <v>63</v>
      </c>
      <c r="E13" s="47" t="n">
        <v>1349</v>
      </c>
      <c r="F13" s="47" t="n">
        <v>620</v>
      </c>
      <c r="G13" s="47" t="n">
        <v>91</v>
      </c>
      <c r="H13" s="47" t="n">
        <v>43</v>
      </c>
    </row>
    <row r="14" customFormat="false" ht="12.75" hidden="false" customHeight="true" outlineLevel="0" collapsed="false">
      <c r="B14" s="13" t="s">
        <v>158</v>
      </c>
      <c r="C14" s="138" t="n">
        <v>26</v>
      </c>
      <c r="D14" s="138" t="n">
        <v>60</v>
      </c>
      <c r="E14" s="138" t="n">
        <v>1296</v>
      </c>
      <c r="F14" s="138" t="n">
        <v>592</v>
      </c>
      <c r="G14" s="138" t="n">
        <v>89</v>
      </c>
      <c r="H14" s="138" t="n">
        <v>41</v>
      </c>
    </row>
    <row r="16" customFormat="false" ht="34.9" hidden="false" customHeight="true" outlineLevel="0" collapsed="false">
      <c r="B16" s="100" t="s">
        <v>166</v>
      </c>
      <c r="C16" s="100"/>
      <c r="D16" s="100"/>
      <c r="E16" s="100"/>
      <c r="F16" s="100"/>
      <c r="G16" s="100"/>
      <c r="H16" s="100"/>
    </row>
    <row r="17" customFormat="false" ht="14.45" hidden="false" customHeight="true" outlineLevel="0" collapsed="false">
      <c r="B17" s="100" t="s">
        <v>167</v>
      </c>
      <c r="C17" s="100"/>
      <c r="D17" s="100"/>
      <c r="E17" s="100"/>
      <c r="F17" s="100"/>
      <c r="G17" s="100"/>
      <c r="H17" s="100"/>
    </row>
  </sheetData>
  <mergeCells count="9">
    <mergeCell ref="B1:H1"/>
    <mergeCell ref="A2:I2"/>
    <mergeCell ref="B3:B4"/>
    <mergeCell ref="C3:C4"/>
    <mergeCell ref="D3:D4"/>
    <mergeCell ref="E3:H3"/>
    <mergeCell ref="B5:H5"/>
    <mergeCell ref="B16:H16"/>
    <mergeCell ref="B17:H17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78" width="31.28"/>
    <col collapsed="false" customWidth="true" hidden="false" outlineLevel="0" max="3" min="3" style="78" width="8.41"/>
    <col collapsed="false" customWidth="true" hidden="false" outlineLevel="0" max="4" min="4" style="78" width="9.28"/>
    <col collapsed="false" customWidth="true" hidden="false" outlineLevel="0" max="5" min="5" style="78" width="9.56"/>
    <col collapsed="false" customWidth="true" hidden="false" outlineLevel="0" max="6" min="6" style="78" width="8.28"/>
    <col collapsed="false" customWidth="true" hidden="false" outlineLevel="0" max="7" min="7" style="78" width="9.28"/>
    <col collapsed="false" customWidth="true" hidden="false" outlineLevel="0" max="8" min="8" style="78" width="7.85"/>
    <col collapsed="false" customWidth="false" hidden="false" outlineLevel="0" max="257" min="9" style="78" width="11.56"/>
  </cols>
  <sheetData>
    <row r="1" s="139" customFormat="true" ht="27.95" hidden="false" customHeight="true" outlineLevel="0" collapsed="false">
      <c r="A1" s="79" t="s">
        <v>168</v>
      </c>
      <c r="B1" s="80" t="s">
        <v>169</v>
      </c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27" customFormat="true" ht="12.75" hidden="false" customHeight="true" outlineLevel="0" collapsed="false">
      <c r="B3" s="81" t="s">
        <v>170</v>
      </c>
      <c r="C3" s="128" t="s">
        <v>97</v>
      </c>
      <c r="D3" s="82" t="s">
        <v>171</v>
      </c>
      <c r="E3" s="83" t="s">
        <v>29</v>
      </c>
      <c r="F3" s="83"/>
      <c r="G3" s="83"/>
      <c r="H3" s="83"/>
    </row>
    <row r="4" customFormat="false" ht="28.15" hidden="false" customHeight="true" outlineLevel="0" collapsed="false">
      <c r="B4" s="81"/>
      <c r="C4" s="128"/>
      <c r="D4" s="128"/>
      <c r="E4" s="84" t="s">
        <v>30</v>
      </c>
      <c r="F4" s="85" t="s">
        <v>31</v>
      </c>
      <c r="G4" s="84" t="s">
        <v>32</v>
      </c>
      <c r="H4" s="85" t="s">
        <v>33</v>
      </c>
    </row>
    <row r="5" customFormat="false" ht="12.75" hidden="false" customHeight="true" outlineLevel="0" collapsed="false">
      <c r="B5" s="129"/>
      <c r="C5" s="129"/>
      <c r="D5" s="129"/>
      <c r="E5" s="129"/>
      <c r="F5" s="129"/>
      <c r="G5" s="129"/>
      <c r="H5" s="129"/>
    </row>
    <row r="6" customFormat="false" ht="12.75" hidden="false" customHeight="true" outlineLevel="0" collapsed="false">
      <c r="B6" s="130" t="s">
        <v>120</v>
      </c>
      <c r="C6" s="47" t="n">
        <v>7</v>
      </c>
      <c r="D6" s="47" t="n">
        <v>20</v>
      </c>
      <c r="E6" s="47" t="n">
        <v>1246</v>
      </c>
      <c r="F6" s="47" t="n">
        <v>591</v>
      </c>
      <c r="G6" s="47" t="n">
        <v>245</v>
      </c>
      <c r="H6" s="47" t="n">
        <v>125</v>
      </c>
    </row>
    <row r="7" customFormat="false" ht="15.6" hidden="false" customHeight="true" outlineLevel="0" collapsed="false">
      <c r="B7" s="140" t="s">
        <v>172</v>
      </c>
      <c r="C7" s="47" t="n">
        <v>1</v>
      </c>
      <c r="D7" s="47" t="n">
        <v>4</v>
      </c>
      <c r="E7" s="47" t="n">
        <v>208</v>
      </c>
      <c r="F7" s="47" t="n">
        <v>98</v>
      </c>
      <c r="G7" s="47" t="n">
        <v>111</v>
      </c>
      <c r="H7" s="47" t="n">
        <v>57</v>
      </c>
    </row>
    <row r="8" customFormat="false" ht="12.75" hidden="false" customHeight="true" outlineLevel="0" collapsed="false">
      <c r="B8" s="56" t="s">
        <v>173</v>
      </c>
      <c r="C8" s="47" t="n">
        <v>1</v>
      </c>
      <c r="D8" s="47" t="n">
        <v>3</v>
      </c>
      <c r="E8" s="47" t="n">
        <v>185</v>
      </c>
      <c r="F8" s="47" t="n">
        <v>87</v>
      </c>
      <c r="G8" s="47" t="n">
        <v>19</v>
      </c>
      <c r="H8" s="12" t="n">
        <v>12</v>
      </c>
    </row>
    <row r="9" customFormat="false" ht="12.75" hidden="false" customHeight="true" outlineLevel="0" collapsed="false">
      <c r="B9" s="56" t="s">
        <v>174</v>
      </c>
      <c r="C9" s="47" t="n">
        <v>1</v>
      </c>
      <c r="D9" s="47" t="n">
        <v>3</v>
      </c>
      <c r="E9" s="47" t="n">
        <v>212</v>
      </c>
      <c r="F9" s="47" t="n">
        <v>111</v>
      </c>
      <c r="G9" s="47" t="n">
        <v>36</v>
      </c>
      <c r="H9" s="12" t="n">
        <v>20</v>
      </c>
    </row>
    <row r="10" customFormat="false" ht="12.75" hidden="false" customHeight="true" outlineLevel="0" collapsed="false">
      <c r="B10" s="140" t="s">
        <v>175</v>
      </c>
      <c r="C10" s="47" t="n">
        <v>1</v>
      </c>
      <c r="D10" s="47" t="n">
        <v>3</v>
      </c>
      <c r="E10" s="47" t="n">
        <v>248</v>
      </c>
      <c r="F10" s="47" t="n">
        <v>110</v>
      </c>
      <c r="G10" s="47" t="n">
        <v>25</v>
      </c>
      <c r="H10" s="47" t="n">
        <v>9</v>
      </c>
    </row>
    <row r="11" customFormat="false" ht="25.15" hidden="false" customHeight="true" outlineLevel="0" collapsed="false">
      <c r="B11" s="141" t="s">
        <v>176</v>
      </c>
      <c r="C11" s="47" t="n">
        <v>1</v>
      </c>
      <c r="D11" s="47" t="n">
        <v>4</v>
      </c>
      <c r="E11" s="47" t="n">
        <v>230</v>
      </c>
      <c r="F11" s="47" t="n">
        <v>112</v>
      </c>
      <c r="G11" s="47" t="n">
        <v>40</v>
      </c>
      <c r="H11" s="47" t="n">
        <v>19</v>
      </c>
    </row>
    <row r="12" customFormat="false" ht="15.6" hidden="false" customHeight="true" outlineLevel="0" collapsed="false">
      <c r="B12" s="140" t="s">
        <v>177</v>
      </c>
      <c r="C12" s="47" t="n">
        <v>1</v>
      </c>
      <c r="D12" s="47" t="n">
        <v>2</v>
      </c>
      <c r="E12" s="47" t="n">
        <v>137</v>
      </c>
      <c r="F12" s="47" t="n">
        <v>62</v>
      </c>
      <c r="G12" s="47" t="n">
        <v>8</v>
      </c>
      <c r="H12" s="47" t="n">
        <v>4</v>
      </c>
    </row>
    <row r="13" customFormat="false" ht="15.6" hidden="false" customHeight="true" outlineLevel="0" collapsed="false">
      <c r="B13" s="140" t="s">
        <v>178</v>
      </c>
      <c r="C13" s="47" t="n">
        <v>1</v>
      </c>
      <c r="D13" s="47" t="n">
        <v>1</v>
      </c>
      <c r="E13" s="47" t="n">
        <v>26</v>
      </c>
      <c r="F13" s="47" t="n">
        <v>11</v>
      </c>
      <c r="G13" s="47" t="n">
        <v>6</v>
      </c>
      <c r="H13" s="47" t="n">
        <v>4</v>
      </c>
    </row>
    <row r="14" customFormat="false" ht="12.75" hidden="false" customHeight="true" outlineLevel="0" collapsed="false">
      <c r="B14" s="130"/>
      <c r="C14" s="47"/>
      <c r="D14" s="47"/>
      <c r="E14" s="47"/>
      <c r="F14" s="47"/>
      <c r="G14" s="47"/>
      <c r="H14" s="47"/>
    </row>
    <row r="15" customFormat="false" ht="12.75" hidden="false" customHeight="true" outlineLevel="0" collapsed="false">
      <c r="B15" s="130" t="s">
        <v>121</v>
      </c>
      <c r="C15" s="47" t="n">
        <v>1</v>
      </c>
      <c r="D15" s="47" t="n">
        <v>0</v>
      </c>
      <c r="E15" s="47" t="n">
        <v>39</v>
      </c>
      <c r="F15" s="47" t="n">
        <v>6</v>
      </c>
      <c r="G15" s="47" t="n">
        <v>1</v>
      </c>
      <c r="H15" s="47" t="n">
        <v>0</v>
      </c>
    </row>
    <row r="16" customFormat="false" ht="12.75" hidden="false" customHeight="true" outlineLevel="0" collapsed="false">
      <c r="B16" s="130"/>
      <c r="C16" s="47"/>
      <c r="D16" s="47"/>
      <c r="E16" s="47"/>
      <c r="F16" s="47"/>
      <c r="G16" s="47"/>
      <c r="H16" s="47"/>
    </row>
    <row r="17" customFormat="false" ht="12.75" hidden="false" customHeight="true" outlineLevel="0" collapsed="false">
      <c r="B17" s="130" t="s">
        <v>122</v>
      </c>
      <c r="C17" s="47" t="n">
        <v>3</v>
      </c>
      <c r="D17" s="47" t="n">
        <v>7</v>
      </c>
      <c r="E17" s="47" t="n">
        <v>457</v>
      </c>
      <c r="F17" s="47" t="n">
        <v>50</v>
      </c>
      <c r="G17" s="47" t="n">
        <v>40</v>
      </c>
      <c r="H17" s="47" t="n">
        <v>6</v>
      </c>
    </row>
    <row r="18" customFormat="false" ht="27" hidden="false" customHeight="true" outlineLevel="0" collapsed="false">
      <c r="B18" s="140" t="s">
        <v>179</v>
      </c>
      <c r="C18" s="47" t="n">
        <v>1</v>
      </c>
      <c r="D18" s="47" t="n">
        <v>3</v>
      </c>
      <c r="E18" s="47" t="n">
        <v>207</v>
      </c>
      <c r="F18" s="47" t="n">
        <v>33</v>
      </c>
      <c r="G18" s="47" t="n">
        <v>22</v>
      </c>
      <c r="H18" s="47" t="n">
        <v>5</v>
      </c>
    </row>
    <row r="19" customFormat="false" ht="38.25" hidden="false" customHeight="true" outlineLevel="0" collapsed="false">
      <c r="B19" s="140" t="s">
        <v>180</v>
      </c>
      <c r="C19" s="47" t="n">
        <v>1</v>
      </c>
      <c r="D19" s="47" t="n">
        <v>2</v>
      </c>
      <c r="E19" s="47" t="n">
        <v>116</v>
      </c>
      <c r="F19" s="47" t="n">
        <v>4</v>
      </c>
      <c r="G19" s="47" t="n">
        <v>8</v>
      </c>
      <c r="H19" s="12" t="n">
        <v>1</v>
      </c>
    </row>
    <row r="20" customFormat="false" ht="12.75" hidden="false" customHeight="true" outlineLevel="0" collapsed="false">
      <c r="B20" s="140" t="s">
        <v>181</v>
      </c>
      <c r="C20" s="47" t="n">
        <v>1</v>
      </c>
      <c r="D20" s="47" t="n">
        <v>2</v>
      </c>
      <c r="E20" s="47" t="n">
        <v>134</v>
      </c>
      <c r="F20" s="47" t="n">
        <v>13</v>
      </c>
      <c r="G20" s="47" t="n">
        <v>10</v>
      </c>
      <c r="H20" s="47" t="n">
        <v>0</v>
      </c>
    </row>
    <row r="21" customFormat="false" ht="12.75" hidden="false" customHeight="true" outlineLevel="0" collapsed="false">
      <c r="B21" s="130"/>
      <c r="C21" s="47"/>
      <c r="D21" s="47"/>
      <c r="E21" s="47"/>
      <c r="F21" s="47"/>
      <c r="G21" s="47"/>
      <c r="H21" s="47"/>
    </row>
    <row r="22" s="127" customFormat="true" ht="13.9" hidden="false" customHeight="true" outlineLevel="0" collapsed="false">
      <c r="B22" s="142" t="s">
        <v>123</v>
      </c>
      <c r="C22" s="47" t="n">
        <v>1</v>
      </c>
      <c r="D22" s="47" t="n">
        <v>1</v>
      </c>
      <c r="E22" s="47" t="n">
        <v>10</v>
      </c>
      <c r="F22" s="47" t="n">
        <v>1</v>
      </c>
      <c r="G22" s="47" t="n">
        <v>1</v>
      </c>
      <c r="H22" s="12" t="n">
        <v>0</v>
      </c>
    </row>
    <row r="23" customFormat="false" ht="12.75" hidden="false" customHeight="true" outlineLevel="0" collapsed="false">
      <c r="B23" s="130"/>
      <c r="C23" s="47"/>
      <c r="D23" s="47"/>
      <c r="E23" s="47"/>
      <c r="F23" s="47"/>
      <c r="G23" s="47"/>
      <c r="H23" s="47"/>
    </row>
    <row r="24" s="127" customFormat="true" ht="13.9" hidden="false" customHeight="true" outlineLevel="0" collapsed="false">
      <c r="B24" s="142" t="s">
        <v>124</v>
      </c>
      <c r="C24" s="47" t="n">
        <v>1</v>
      </c>
      <c r="D24" s="47" t="n">
        <v>2</v>
      </c>
      <c r="E24" s="47" t="n">
        <v>48</v>
      </c>
      <c r="F24" s="47" t="n">
        <v>20</v>
      </c>
      <c r="G24" s="47" t="n">
        <v>2</v>
      </c>
      <c r="H24" s="12" t="n">
        <v>0</v>
      </c>
    </row>
    <row r="25" customFormat="false" ht="12.75" hidden="false" customHeight="true" outlineLevel="0" collapsed="false">
      <c r="B25" s="130"/>
      <c r="C25" s="47"/>
      <c r="D25" s="47"/>
      <c r="E25" s="47"/>
      <c r="F25" s="47"/>
      <c r="G25" s="47"/>
      <c r="H25" s="47"/>
    </row>
    <row r="26" s="127" customFormat="true" ht="13.9" hidden="false" customHeight="true" outlineLevel="0" collapsed="false">
      <c r="B26" s="131" t="s">
        <v>126</v>
      </c>
      <c r="C26" s="47" t="n">
        <v>1</v>
      </c>
      <c r="D26" s="47" t="n">
        <v>4</v>
      </c>
      <c r="E26" s="47" t="n">
        <v>265</v>
      </c>
      <c r="F26" s="47" t="n">
        <v>105</v>
      </c>
      <c r="G26" s="47" t="n">
        <v>19</v>
      </c>
      <c r="H26" s="12" t="n">
        <v>9</v>
      </c>
    </row>
    <row r="27" customFormat="false" ht="12.75" hidden="false" customHeight="true" outlineLevel="0" collapsed="false">
      <c r="B27" s="130"/>
      <c r="C27" s="47"/>
      <c r="D27" s="47"/>
      <c r="E27" s="47"/>
      <c r="F27" s="47"/>
      <c r="G27" s="47"/>
      <c r="H27" s="47"/>
    </row>
    <row r="28" s="127" customFormat="true" ht="13.9" hidden="false" customHeight="true" outlineLevel="0" collapsed="false">
      <c r="B28" s="131" t="s">
        <v>129</v>
      </c>
      <c r="C28" s="47" t="n">
        <v>1</v>
      </c>
      <c r="D28" s="47" t="n">
        <v>3</v>
      </c>
      <c r="E28" s="47" t="n">
        <v>65</v>
      </c>
      <c r="F28" s="47" t="n">
        <v>45</v>
      </c>
      <c r="G28" s="47" t="n">
        <v>9</v>
      </c>
      <c r="H28" s="12" t="n">
        <v>8</v>
      </c>
    </row>
    <row r="29" customFormat="false" ht="12.75" hidden="false" customHeight="true" outlineLevel="0" collapsed="false">
      <c r="B29" s="130"/>
      <c r="C29" s="47"/>
      <c r="D29" s="47"/>
      <c r="E29" s="47"/>
      <c r="F29" s="47"/>
      <c r="G29" s="47"/>
      <c r="H29" s="47"/>
    </row>
    <row r="30" s="127" customFormat="true" ht="12.75" hidden="false" customHeight="true" outlineLevel="0" collapsed="false">
      <c r="B30" s="143" t="s">
        <v>131</v>
      </c>
      <c r="C30" s="47" t="n">
        <v>2</v>
      </c>
      <c r="D30" s="47" t="n">
        <v>4</v>
      </c>
      <c r="E30" s="47" t="n">
        <v>160</v>
      </c>
      <c r="F30" s="47" t="n">
        <v>92</v>
      </c>
      <c r="G30" s="47" t="n">
        <v>18</v>
      </c>
      <c r="H30" s="47" t="n">
        <v>10</v>
      </c>
    </row>
    <row r="31" customFormat="false" ht="12.75" hidden="false" customHeight="true" outlineLevel="0" collapsed="false">
      <c r="B31" s="56" t="s">
        <v>182</v>
      </c>
      <c r="C31" s="47" t="n">
        <v>1</v>
      </c>
      <c r="D31" s="47" t="n">
        <v>1</v>
      </c>
      <c r="E31" s="47" t="n">
        <v>20</v>
      </c>
      <c r="F31" s="47" t="n">
        <v>12</v>
      </c>
      <c r="G31" s="47" t="n">
        <v>3</v>
      </c>
      <c r="H31" s="12" t="n">
        <v>1</v>
      </c>
    </row>
    <row r="32" customFormat="false" ht="33.6" hidden="false" customHeight="true" outlineLevel="0" collapsed="false">
      <c r="B32" s="140" t="s">
        <v>183</v>
      </c>
      <c r="C32" s="47" t="n">
        <v>1</v>
      </c>
      <c r="D32" s="47" t="n">
        <v>3</v>
      </c>
      <c r="E32" s="47" t="n">
        <v>140</v>
      </c>
      <c r="F32" s="47" t="n">
        <v>80</v>
      </c>
      <c r="G32" s="47" t="n">
        <v>15</v>
      </c>
      <c r="H32" s="12" t="n">
        <v>9</v>
      </c>
    </row>
    <row r="33" s="127" customFormat="true" ht="11.45" hidden="false" customHeight="true" outlineLevel="0" collapsed="false">
      <c r="B33" s="131"/>
      <c r="C33" s="47"/>
      <c r="D33" s="47"/>
      <c r="E33" s="47"/>
      <c r="F33" s="47"/>
      <c r="G33" s="47"/>
      <c r="H33" s="12"/>
    </row>
    <row r="34" s="127" customFormat="true" ht="25.5" hidden="false" customHeight="true" outlineLevel="0" collapsed="false">
      <c r="B34" s="131" t="s">
        <v>184</v>
      </c>
      <c r="C34" s="47" t="n">
        <v>2</v>
      </c>
      <c r="D34" s="47" t="n">
        <v>7</v>
      </c>
      <c r="E34" s="47" t="n">
        <v>434</v>
      </c>
      <c r="F34" s="47" t="n">
        <v>320</v>
      </c>
      <c r="G34" s="47" t="n">
        <v>31</v>
      </c>
      <c r="H34" s="12" t="n">
        <v>24</v>
      </c>
    </row>
    <row r="35" s="127" customFormat="true" ht="13.9" hidden="false" customHeight="true" outlineLevel="0" collapsed="false">
      <c r="B35" s="131"/>
      <c r="C35" s="47"/>
      <c r="D35" s="47"/>
      <c r="E35" s="47"/>
      <c r="F35" s="47"/>
      <c r="G35" s="47"/>
      <c r="H35" s="12"/>
    </row>
    <row r="36" s="127" customFormat="true" ht="15.75" hidden="false" customHeight="true" outlineLevel="0" collapsed="false">
      <c r="B36" s="131" t="s">
        <v>185</v>
      </c>
      <c r="C36" s="47" t="n">
        <v>1</v>
      </c>
      <c r="D36" s="47" t="n">
        <v>1</v>
      </c>
      <c r="E36" s="47" t="n">
        <v>31</v>
      </c>
      <c r="F36" s="47" t="n">
        <v>23</v>
      </c>
      <c r="G36" s="47" t="n">
        <v>7</v>
      </c>
      <c r="H36" s="12" t="n">
        <v>5</v>
      </c>
    </row>
    <row r="37" s="127" customFormat="true" ht="13.5" hidden="false" customHeight="true" outlineLevel="0" collapsed="false">
      <c r="B37" s="144" t="s">
        <v>19</v>
      </c>
      <c r="C37" s="47" t="n">
        <v>20</v>
      </c>
      <c r="D37" s="47" t="n">
        <v>49</v>
      </c>
      <c r="E37" s="47" t="n">
        <v>2755</v>
      </c>
      <c r="F37" s="47" t="n">
        <v>1253</v>
      </c>
      <c r="G37" s="47" t="n">
        <v>373</v>
      </c>
      <c r="H37" s="47" t="n">
        <v>187</v>
      </c>
    </row>
    <row r="38" s="145" customFormat="true" ht="13.5" hidden="false" customHeight="true" outlineLevel="0" collapsed="false">
      <c r="B38" s="146" t="s">
        <v>20</v>
      </c>
      <c r="C38" s="147" t="n">
        <v>19</v>
      </c>
      <c r="D38" s="147" t="n">
        <v>48</v>
      </c>
      <c r="E38" s="147" t="n">
        <v>2729</v>
      </c>
      <c r="F38" s="147" t="n">
        <v>1242</v>
      </c>
      <c r="G38" s="147" t="n">
        <v>367</v>
      </c>
      <c r="H38" s="147" t="n">
        <v>183</v>
      </c>
    </row>
    <row r="39" s="145" customFormat="true" ht="13.5" hidden="false" customHeight="true" outlineLevel="0" collapsed="false">
      <c r="B39" s="146" t="s">
        <v>21</v>
      </c>
      <c r="C39" s="147" t="n">
        <f aca="false">C13</f>
        <v>1</v>
      </c>
      <c r="D39" s="147" t="n">
        <f aca="false">D13</f>
        <v>1</v>
      </c>
      <c r="E39" s="147" t="n">
        <f aca="false">E13</f>
        <v>26</v>
      </c>
      <c r="F39" s="147" t="n">
        <f aca="false">F13</f>
        <v>11</v>
      </c>
      <c r="G39" s="147" t="n">
        <f aca="false">G13</f>
        <v>6</v>
      </c>
      <c r="H39" s="147" t="n">
        <f aca="false">H13</f>
        <v>4</v>
      </c>
    </row>
    <row r="40" s="127" customFormat="true" ht="12.75" hidden="false" customHeight="true" outlineLevel="0" collapsed="false">
      <c r="B40" s="98"/>
      <c r="C40" s="98"/>
      <c r="D40" s="98"/>
      <c r="E40" s="98"/>
      <c r="F40" s="98"/>
      <c r="G40" s="98"/>
      <c r="H40" s="98"/>
    </row>
    <row r="41" customFormat="false" ht="12.75" hidden="false" customHeight="true" outlineLevel="0" collapsed="false">
      <c r="B41" s="100" t="s">
        <v>186</v>
      </c>
      <c r="C41" s="100"/>
      <c r="D41" s="100"/>
      <c r="E41" s="100"/>
      <c r="F41" s="100"/>
      <c r="G41" s="100"/>
      <c r="H41" s="100"/>
    </row>
  </sheetData>
  <mergeCells count="9">
    <mergeCell ref="B1:H1"/>
    <mergeCell ref="A2:H2"/>
    <mergeCell ref="B3:B4"/>
    <mergeCell ref="C3:C4"/>
    <mergeCell ref="D3:D4"/>
    <mergeCell ref="E3:H3"/>
    <mergeCell ref="B5:H5"/>
    <mergeCell ref="B40:H40"/>
    <mergeCell ref="B41:H41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6" width="26.99"/>
    <col collapsed="false" customWidth="true" hidden="false" outlineLevel="0" max="3" min="3" style="78" width="9.85"/>
    <col collapsed="false" customWidth="true" hidden="false" outlineLevel="0" max="4" min="4" style="136" width="7.7"/>
    <col collapsed="false" customWidth="true" hidden="false" outlineLevel="0" max="6" min="5" style="136" width="8.85"/>
    <col collapsed="false" customWidth="true" hidden="false" outlineLevel="0" max="7" min="7" style="136" width="10.28"/>
    <col collapsed="false" customWidth="true" hidden="false" outlineLevel="0" max="8" min="8" style="136" width="10.99"/>
    <col collapsed="false" customWidth="true" hidden="false" outlineLevel="0" max="9" min="9" style="136" width="6.56"/>
    <col collapsed="false" customWidth="false" hidden="false" outlineLevel="0" max="257" min="10" style="136" width="11.56"/>
  </cols>
  <sheetData>
    <row r="1" customFormat="false" ht="15" hidden="false" customHeight="true" outlineLevel="0" collapsed="false">
      <c r="A1" s="79" t="s">
        <v>187</v>
      </c>
      <c r="B1" s="148" t="s">
        <v>188</v>
      </c>
      <c r="C1" s="148"/>
      <c r="D1" s="148"/>
      <c r="E1" s="148"/>
      <c r="F1" s="148"/>
      <c r="G1" s="148"/>
      <c r="H1" s="148"/>
    </row>
    <row r="2" customFormat="false" ht="12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.75" hidden="false" customHeight="true" outlineLevel="0" collapsed="false">
      <c r="B3" s="39" t="s">
        <v>189</v>
      </c>
      <c r="C3" s="128" t="s">
        <v>27</v>
      </c>
      <c r="D3" s="82" t="s">
        <v>65</v>
      </c>
      <c r="E3" s="83" t="s">
        <v>190</v>
      </c>
      <c r="F3" s="83"/>
      <c r="G3" s="83"/>
      <c r="H3" s="83"/>
    </row>
    <row r="4" customFormat="false" ht="28.15" hidden="false" customHeight="true" outlineLevel="0" collapsed="false">
      <c r="B4" s="39"/>
      <c r="C4" s="128"/>
      <c r="D4" s="128"/>
      <c r="E4" s="84" t="s">
        <v>30</v>
      </c>
      <c r="F4" s="85" t="s">
        <v>31</v>
      </c>
      <c r="G4" s="84" t="s">
        <v>32</v>
      </c>
      <c r="H4" s="85" t="s">
        <v>33</v>
      </c>
    </row>
    <row r="5" customFormat="false" ht="12.75" hidden="false" customHeight="true" outlineLevel="0" collapsed="false">
      <c r="B5" s="149"/>
      <c r="C5" s="149"/>
      <c r="D5" s="149"/>
      <c r="E5" s="149"/>
      <c r="F5" s="149"/>
      <c r="G5" s="149"/>
      <c r="H5" s="149"/>
    </row>
    <row r="6" customFormat="false" ht="12.75" hidden="false" customHeight="true" outlineLevel="0" collapsed="false">
      <c r="B6" s="150" t="s">
        <v>191</v>
      </c>
      <c r="C6" s="33"/>
      <c r="D6" s="33"/>
      <c r="E6" s="33"/>
      <c r="F6" s="33"/>
      <c r="G6" s="33"/>
      <c r="H6" s="33"/>
    </row>
    <row r="7" customFormat="false" ht="12.75" hidden="false" customHeight="true" outlineLevel="0" collapsed="false">
      <c r="B7" s="150"/>
      <c r="C7" s="33"/>
      <c r="D7" s="33"/>
      <c r="E7" s="33"/>
      <c r="F7" s="33"/>
      <c r="G7" s="33"/>
      <c r="H7" s="33"/>
    </row>
    <row r="8" customFormat="false" ht="26.45" hidden="false" customHeight="true" outlineLevel="0" collapsed="false">
      <c r="B8" s="151" t="s">
        <v>192</v>
      </c>
      <c r="C8" s="47" t="n">
        <v>8</v>
      </c>
      <c r="D8" s="47" t="n">
        <v>100</v>
      </c>
      <c r="E8" s="47" t="n">
        <v>1575</v>
      </c>
      <c r="F8" s="47" t="n">
        <v>200</v>
      </c>
      <c r="G8" s="47" t="n">
        <v>30</v>
      </c>
      <c r="H8" s="12" t="n">
        <v>3</v>
      </c>
    </row>
    <row r="9" customFormat="false" ht="12.75" hidden="false" customHeight="true" outlineLevel="0" collapsed="false">
      <c r="B9" s="152" t="s">
        <v>17</v>
      </c>
      <c r="C9" s="153"/>
      <c r="D9" s="153"/>
      <c r="E9" s="153"/>
      <c r="F9" s="153"/>
      <c r="G9" s="153"/>
      <c r="H9" s="153"/>
    </row>
    <row r="10" customFormat="false" ht="26.45" hidden="false" customHeight="true" outlineLevel="0" collapsed="false">
      <c r="B10" s="154" t="s">
        <v>193</v>
      </c>
      <c r="C10" s="47" t="n">
        <v>1</v>
      </c>
      <c r="D10" s="47" t="n">
        <v>78</v>
      </c>
      <c r="E10" s="47" t="n">
        <v>1178</v>
      </c>
      <c r="F10" s="47" t="n">
        <v>126</v>
      </c>
      <c r="G10" s="47" t="n">
        <v>25</v>
      </c>
      <c r="H10" s="12" t="n">
        <v>1</v>
      </c>
    </row>
    <row r="11" customFormat="false" ht="12.75" hidden="false" customHeight="true" outlineLevel="0" collapsed="false">
      <c r="B11" s="155" t="s">
        <v>17</v>
      </c>
      <c r="C11" s="153"/>
      <c r="D11" s="153"/>
      <c r="E11" s="153"/>
      <c r="F11" s="153"/>
      <c r="G11" s="153"/>
      <c r="H11" s="153"/>
    </row>
    <row r="12" customFormat="false" ht="12.75" hidden="false" customHeight="true" outlineLevel="0" collapsed="false">
      <c r="B12" s="155" t="s">
        <v>141</v>
      </c>
      <c r="C12" s="153" t="s">
        <v>138</v>
      </c>
      <c r="D12" s="47" t="n">
        <v>49</v>
      </c>
      <c r="E12" s="47" t="n">
        <v>694</v>
      </c>
      <c r="F12" s="47" t="n">
        <v>95</v>
      </c>
      <c r="G12" s="47" t="n">
        <v>14</v>
      </c>
      <c r="H12" s="12" t="n">
        <v>0</v>
      </c>
    </row>
    <row r="13" customFormat="false" ht="12.75" hidden="false" customHeight="true" outlineLevel="0" collapsed="false">
      <c r="B13" s="156"/>
      <c r="C13" s="153"/>
      <c r="D13" s="153"/>
      <c r="E13" s="153"/>
      <c r="F13" s="153"/>
      <c r="G13" s="153"/>
      <c r="H13" s="153"/>
    </row>
    <row r="14" customFormat="false" ht="26.45" hidden="false" customHeight="true" outlineLevel="0" collapsed="false">
      <c r="B14" s="151" t="s">
        <v>194</v>
      </c>
      <c r="C14" s="47" t="n">
        <v>6</v>
      </c>
      <c r="D14" s="47" t="n">
        <v>41</v>
      </c>
      <c r="E14" s="47" t="n">
        <v>933</v>
      </c>
      <c r="F14" s="47" t="n">
        <v>616</v>
      </c>
      <c r="G14" s="47" t="n">
        <v>56</v>
      </c>
      <c r="H14" s="12" t="n">
        <v>46</v>
      </c>
    </row>
    <row r="15" customFormat="false" ht="12.75" hidden="false" customHeight="true" outlineLevel="0" collapsed="false">
      <c r="B15" s="152" t="s">
        <v>17</v>
      </c>
      <c r="C15" s="153"/>
      <c r="D15" s="153"/>
      <c r="E15" s="153"/>
      <c r="F15" s="153"/>
      <c r="G15" s="153"/>
      <c r="H15" s="153"/>
    </row>
    <row r="16" customFormat="false" ht="12.75" hidden="false" customHeight="true" outlineLevel="0" collapsed="false">
      <c r="B16" s="152" t="s">
        <v>195</v>
      </c>
      <c r="C16" s="47" t="n">
        <v>2</v>
      </c>
      <c r="D16" s="47" t="n">
        <v>16</v>
      </c>
      <c r="E16" s="47" t="n">
        <v>322</v>
      </c>
      <c r="F16" s="47" t="n">
        <v>191</v>
      </c>
      <c r="G16" s="47" t="n">
        <v>15</v>
      </c>
      <c r="H16" s="12" t="n">
        <v>12</v>
      </c>
    </row>
    <row r="17" customFormat="false" ht="12.75" hidden="false" customHeight="true" outlineLevel="0" collapsed="false">
      <c r="B17" s="156"/>
      <c r="C17" s="153"/>
      <c r="D17" s="153"/>
      <c r="E17" s="153"/>
      <c r="F17" s="153"/>
      <c r="G17" s="153"/>
      <c r="H17" s="153"/>
    </row>
    <row r="18" customFormat="false" ht="25.15" hidden="false" customHeight="true" outlineLevel="0" collapsed="false">
      <c r="B18" s="151" t="s">
        <v>196</v>
      </c>
      <c r="C18" s="47" t="n">
        <v>34</v>
      </c>
      <c r="D18" s="47" t="n">
        <v>286</v>
      </c>
      <c r="E18" s="47" t="n">
        <v>6618</v>
      </c>
      <c r="F18" s="47" t="n">
        <v>5092</v>
      </c>
      <c r="G18" s="47" t="n">
        <v>337</v>
      </c>
      <c r="H18" s="12" t="n">
        <v>269</v>
      </c>
    </row>
    <row r="19" customFormat="false" ht="12.75" hidden="false" customHeight="true" outlineLevel="0" collapsed="false">
      <c r="B19" s="152" t="s">
        <v>17</v>
      </c>
      <c r="C19" s="153"/>
      <c r="D19" s="153"/>
      <c r="E19" s="153"/>
      <c r="F19" s="153"/>
      <c r="G19" s="153"/>
      <c r="H19" s="153"/>
    </row>
    <row r="20" customFormat="false" ht="26.45" hidden="false" customHeight="true" outlineLevel="0" collapsed="false">
      <c r="B20" s="154" t="s">
        <v>197</v>
      </c>
      <c r="C20" s="153" t="s">
        <v>138</v>
      </c>
      <c r="D20" s="47" t="n">
        <v>80</v>
      </c>
      <c r="E20" s="47" t="n">
        <v>1804</v>
      </c>
      <c r="F20" s="47" t="n">
        <v>1347</v>
      </c>
      <c r="G20" s="47" t="n">
        <v>161</v>
      </c>
      <c r="H20" s="12" t="n">
        <v>127</v>
      </c>
    </row>
    <row r="21" customFormat="false" ht="12.75" hidden="false" customHeight="true" outlineLevel="0" collapsed="false">
      <c r="B21" s="156"/>
      <c r="C21" s="153"/>
      <c r="D21" s="153"/>
      <c r="E21" s="153"/>
      <c r="F21" s="153"/>
      <c r="G21" s="153"/>
      <c r="H21" s="153"/>
    </row>
    <row r="22" customFormat="false" ht="12.75" hidden="false" customHeight="true" outlineLevel="0" collapsed="false">
      <c r="B22" s="157" t="s">
        <v>198</v>
      </c>
      <c r="C22" s="47" t="n">
        <v>1</v>
      </c>
      <c r="D22" s="47" t="n">
        <v>2</v>
      </c>
      <c r="E22" s="47" t="n">
        <v>22</v>
      </c>
      <c r="F22" s="47" t="n">
        <v>21</v>
      </c>
      <c r="G22" s="47" t="n">
        <v>2</v>
      </c>
      <c r="H22" s="12" t="n">
        <v>1</v>
      </c>
    </row>
    <row r="23" customFormat="false" ht="12.75" hidden="false" customHeight="true" outlineLevel="0" collapsed="false">
      <c r="B23" s="156" t="s">
        <v>19</v>
      </c>
      <c r="C23" s="47" t="n">
        <v>49</v>
      </c>
      <c r="D23" s="47" t="n">
        <v>429</v>
      </c>
      <c r="E23" s="47" t="n">
        <v>9148</v>
      </c>
      <c r="F23" s="47" t="n">
        <v>5929</v>
      </c>
      <c r="G23" s="47" t="n">
        <v>425</v>
      </c>
      <c r="H23" s="47" t="n">
        <v>319</v>
      </c>
    </row>
    <row r="24" customFormat="false" ht="12.75" hidden="false" customHeight="true" outlineLevel="0" collapsed="false">
      <c r="B24" s="152" t="s">
        <v>20</v>
      </c>
      <c r="C24" s="47" t="n">
        <v>19</v>
      </c>
      <c r="D24" s="47" t="n">
        <v>274</v>
      </c>
      <c r="E24" s="47" t="n">
        <v>5747</v>
      </c>
      <c r="F24" s="47" t="n">
        <v>3397</v>
      </c>
      <c r="G24" s="47" t="n">
        <v>189</v>
      </c>
      <c r="H24" s="12" t="n">
        <v>129</v>
      </c>
    </row>
    <row r="25" customFormat="false" ht="13.9" hidden="false" customHeight="true" outlineLevel="0" collapsed="false">
      <c r="B25" s="152" t="s">
        <v>199</v>
      </c>
      <c r="C25" s="47" t="n">
        <v>30</v>
      </c>
      <c r="D25" s="47" t="n">
        <v>155</v>
      </c>
      <c r="E25" s="47" t="n">
        <v>3401</v>
      </c>
      <c r="F25" s="47" t="n">
        <v>2532</v>
      </c>
      <c r="G25" s="47" t="n">
        <v>236</v>
      </c>
      <c r="H25" s="12" t="n">
        <v>190</v>
      </c>
    </row>
    <row r="26" customFormat="false" ht="12.75" hidden="false" customHeight="true" outlineLevel="0" collapsed="false">
      <c r="B26" s="158"/>
      <c r="C26" s="158"/>
      <c r="D26" s="158"/>
      <c r="E26" s="158"/>
      <c r="F26" s="158"/>
      <c r="G26" s="158"/>
      <c r="H26" s="158"/>
    </row>
    <row r="27" customFormat="false" ht="24.6" hidden="false" customHeight="true" outlineLevel="0" collapsed="false">
      <c r="B27" s="159" t="s">
        <v>41</v>
      </c>
      <c r="C27" s="159"/>
      <c r="D27" s="159"/>
      <c r="E27" s="159"/>
      <c r="F27" s="159"/>
      <c r="G27" s="159"/>
      <c r="H27" s="159"/>
    </row>
    <row r="28" customFormat="false" ht="24.6" hidden="false" customHeight="true" outlineLevel="0" collapsed="false">
      <c r="B28" s="159" t="s">
        <v>200</v>
      </c>
      <c r="C28" s="159"/>
      <c r="D28" s="159"/>
      <c r="E28" s="159"/>
      <c r="F28" s="159"/>
      <c r="G28" s="159"/>
      <c r="H28" s="159"/>
    </row>
    <row r="29" customFormat="false" ht="24.6" hidden="false" customHeight="true" outlineLevel="0" collapsed="false">
      <c r="B29" s="159"/>
      <c r="C29" s="159"/>
      <c r="D29" s="159"/>
      <c r="E29" s="159"/>
      <c r="F29" s="159"/>
      <c r="G29" s="159"/>
      <c r="H29" s="159"/>
      <c r="I29" s="136" t="s">
        <v>48</v>
      </c>
    </row>
  </sheetData>
  <mergeCells count="11">
    <mergeCell ref="B1:H1"/>
    <mergeCell ref="A2:I2"/>
    <mergeCell ref="B3:B4"/>
    <mergeCell ref="C3:C4"/>
    <mergeCell ref="D3:D4"/>
    <mergeCell ref="E3:H3"/>
    <mergeCell ref="B5:H5"/>
    <mergeCell ref="B26:H26"/>
    <mergeCell ref="B27:H27"/>
    <mergeCell ref="B28:H28"/>
    <mergeCell ref="B29:H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99"/>
    <col collapsed="false" customWidth="true" hidden="false" outlineLevel="0" max="3" min="3" style="1" width="10.85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10" min="9" style="1" width="11.56"/>
    <col collapsed="false" customWidth="true" hidden="false" outlineLevel="0" max="11" min="11" style="1" width="7.42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" t="s">
        <v>25</v>
      </c>
      <c r="B1" s="22" t="s">
        <v>26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24" t="s">
        <v>2</v>
      </c>
      <c r="C3" s="25" t="s">
        <v>27</v>
      </c>
      <c r="D3" s="25" t="s">
        <v>28</v>
      </c>
      <c r="E3" s="26" t="s">
        <v>29</v>
      </c>
      <c r="F3" s="26"/>
      <c r="G3" s="26"/>
      <c r="H3" s="26"/>
      <c r="I3" s="26"/>
      <c r="J3" s="26"/>
      <c r="K3" s="27"/>
    </row>
    <row r="4" customFormat="false" ht="57" hidden="false" customHeight="true" outlineLevel="0" collapsed="false">
      <c r="B4" s="24"/>
      <c r="C4" s="25"/>
      <c r="D4" s="25"/>
      <c r="E4" s="28" t="s">
        <v>30</v>
      </c>
      <c r="F4" s="28" t="s">
        <v>31</v>
      </c>
      <c r="G4" s="28" t="s">
        <v>32</v>
      </c>
      <c r="H4" s="29" t="s">
        <v>33</v>
      </c>
      <c r="I4" s="6" t="s">
        <v>34</v>
      </c>
      <c r="J4" s="9" t="s">
        <v>33</v>
      </c>
      <c r="K4" s="30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B6" s="11" t="s">
        <v>35</v>
      </c>
      <c r="C6" s="32" t="n">
        <v>424</v>
      </c>
      <c r="D6" s="32" t="n">
        <v>6497</v>
      </c>
      <c r="E6" s="32" t="n">
        <v>146250</v>
      </c>
      <c r="F6" s="32" t="n">
        <v>71572</v>
      </c>
      <c r="G6" s="32" t="n">
        <v>17412</v>
      </c>
      <c r="H6" s="32" t="n">
        <v>8411</v>
      </c>
      <c r="I6" s="32" t="n">
        <v>54769</v>
      </c>
      <c r="J6" s="32" t="n">
        <v>26737</v>
      </c>
      <c r="K6" s="33"/>
    </row>
    <row r="7" customFormat="false" ht="12.75" hidden="false" customHeight="false" outlineLevel="0" collapsed="false">
      <c r="B7" s="13" t="s">
        <v>12</v>
      </c>
      <c r="C7" s="32" t="n">
        <v>370</v>
      </c>
      <c r="D7" s="32" t="n">
        <v>6014</v>
      </c>
      <c r="E7" s="32" t="n">
        <v>136078</v>
      </c>
      <c r="F7" s="32" t="n">
        <v>66509</v>
      </c>
      <c r="G7" s="32" t="n">
        <v>16532</v>
      </c>
      <c r="H7" s="32" t="n">
        <v>7974</v>
      </c>
      <c r="I7" s="32" t="n">
        <v>52318</v>
      </c>
      <c r="J7" s="32" t="n">
        <v>25519</v>
      </c>
      <c r="K7" s="34"/>
    </row>
    <row r="8" customFormat="false" ht="12.75" hidden="false" customHeight="false" outlineLevel="0" collapsed="false">
      <c r="B8" s="13" t="s">
        <v>13</v>
      </c>
      <c r="C8" s="32" t="n">
        <v>54</v>
      </c>
      <c r="D8" s="32" t="n">
        <v>483</v>
      </c>
      <c r="E8" s="32" t="n">
        <v>10172</v>
      </c>
      <c r="F8" s="32" t="n">
        <v>5063</v>
      </c>
      <c r="G8" s="32" t="n">
        <v>880</v>
      </c>
      <c r="H8" s="32" t="n">
        <v>437</v>
      </c>
      <c r="I8" s="32" t="n">
        <v>2451</v>
      </c>
      <c r="J8" s="32" t="n">
        <v>1218</v>
      </c>
      <c r="K8" s="34"/>
    </row>
    <row r="9" customFormat="false" ht="12.75" hidden="false" customHeight="false" outlineLevel="0" collapsed="false">
      <c r="B9" s="11"/>
      <c r="C9" s="32"/>
      <c r="D9" s="32"/>
      <c r="E9" s="32"/>
      <c r="F9" s="32"/>
      <c r="G9" s="32"/>
      <c r="H9" s="32"/>
      <c r="I9" s="32"/>
      <c r="J9" s="32"/>
      <c r="K9" s="33"/>
    </row>
    <row r="10" customFormat="false" ht="14.25" hidden="false" customHeight="false" outlineLevel="0" collapsed="false">
      <c r="B10" s="11" t="s">
        <v>14</v>
      </c>
      <c r="C10" s="32" t="n">
        <v>144</v>
      </c>
      <c r="D10" s="32" t="n">
        <v>1601</v>
      </c>
      <c r="E10" s="32" t="n">
        <v>37702</v>
      </c>
      <c r="F10" s="32" t="n">
        <v>17617</v>
      </c>
      <c r="G10" s="32" t="n">
        <v>6779</v>
      </c>
      <c r="H10" s="32" t="n">
        <v>3124</v>
      </c>
      <c r="I10" s="32" t="n">
        <v>13663</v>
      </c>
      <c r="J10" s="32" t="n">
        <v>6253</v>
      </c>
      <c r="K10" s="33"/>
    </row>
    <row r="11" customFormat="false" ht="12.75" hidden="false" customHeight="false" outlineLevel="0" collapsed="false">
      <c r="B11" s="13" t="s">
        <v>12</v>
      </c>
      <c r="C11" s="32" t="n">
        <v>120</v>
      </c>
      <c r="D11" s="32" t="n">
        <v>1408</v>
      </c>
      <c r="E11" s="32" t="n">
        <v>33584</v>
      </c>
      <c r="F11" s="32" t="n">
        <v>15532</v>
      </c>
      <c r="G11" s="32" t="n">
        <v>6461</v>
      </c>
      <c r="H11" s="32" t="n">
        <v>2954</v>
      </c>
      <c r="I11" s="32" t="n">
        <v>13013</v>
      </c>
      <c r="J11" s="32" t="n">
        <v>5921</v>
      </c>
      <c r="K11" s="34"/>
    </row>
    <row r="12" customFormat="false" ht="12.75" hidden="false" customHeight="false" outlineLevel="0" collapsed="false">
      <c r="B12" s="13" t="s">
        <v>13</v>
      </c>
      <c r="C12" s="32" t="n">
        <v>24</v>
      </c>
      <c r="D12" s="32" t="n">
        <v>193</v>
      </c>
      <c r="E12" s="32" t="n">
        <v>4118</v>
      </c>
      <c r="F12" s="32" t="n">
        <v>2085</v>
      </c>
      <c r="G12" s="32" t="n">
        <v>318</v>
      </c>
      <c r="H12" s="32" t="n">
        <v>170</v>
      </c>
      <c r="I12" s="32" t="n">
        <v>650</v>
      </c>
      <c r="J12" s="32" t="n">
        <v>332</v>
      </c>
      <c r="K12" s="34"/>
    </row>
    <row r="13" customFormat="false" ht="12.75" hidden="false" customHeight="false" outlineLevel="0" collapsed="false">
      <c r="B13" s="11"/>
      <c r="C13" s="32"/>
      <c r="D13" s="32"/>
      <c r="E13" s="32"/>
      <c r="F13" s="32"/>
      <c r="G13" s="32"/>
      <c r="H13" s="32"/>
      <c r="I13" s="32"/>
      <c r="J13" s="32"/>
      <c r="K13" s="33"/>
    </row>
    <row r="14" customFormat="false" ht="14.25" hidden="false" customHeight="false" outlineLevel="0" collapsed="false">
      <c r="B14" s="11" t="s">
        <v>36</v>
      </c>
      <c r="C14" s="32" t="n">
        <v>43</v>
      </c>
      <c r="D14" s="32" t="n">
        <v>275</v>
      </c>
      <c r="E14" s="32" t="n">
        <v>5434</v>
      </c>
      <c r="F14" s="32" t="n">
        <v>2256</v>
      </c>
      <c r="G14" s="32" t="n">
        <v>1493</v>
      </c>
      <c r="H14" s="32" t="n">
        <v>617</v>
      </c>
      <c r="I14" s="32" t="n">
        <v>2588</v>
      </c>
      <c r="J14" s="32" t="n">
        <v>1064</v>
      </c>
      <c r="K14" s="33"/>
    </row>
    <row r="15" customFormat="false" ht="12.75" hidden="false" customHeight="false" outlineLevel="0" collapsed="false">
      <c r="B15" s="13" t="s">
        <v>12</v>
      </c>
      <c r="C15" s="32" t="n">
        <v>42</v>
      </c>
      <c r="D15" s="32" t="n">
        <v>269</v>
      </c>
      <c r="E15" s="32" t="n">
        <v>5355</v>
      </c>
      <c r="F15" s="32" t="n">
        <v>2229</v>
      </c>
      <c r="G15" s="32" t="n">
        <v>1491</v>
      </c>
      <c r="H15" s="32" t="n">
        <v>615</v>
      </c>
      <c r="I15" s="32" t="n">
        <v>2587</v>
      </c>
      <c r="J15" s="32" t="n">
        <v>1063</v>
      </c>
      <c r="K15" s="34"/>
    </row>
    <row r="16" customFormat="false" ht="12.75" hidden="false" customHeight="false" outlineLevel="0" collapsed="false">
      <c r="B16" s="13" t="s">
        <v>13</v>
      </c>
      <c r="C16" s="32" t="n">
        <v>1</v>
      </c>
      <c r="D16" s="32" t="n">
        <v>6</v>
      </c>
      <c r="E16" s="32" t="n">
        <v>79</v>
      </c>
      <c r="F16" s="32" t="n">
        <v>27</v>
      </c>
      <c r="G16" s="32" t="n">
        <v>2</v>
      </c>
      <c r="H16" s="32" t="n">
        <v>2</v>
      </c>
      <c r="I16" s="32" t="n">
        <v>1</v>
      </c>
      <c r="J16" s="32" t="n">
        <v>1</v>
      </c>
      <c r="K16" s="34"/>
    </row>
    <row r="17" customFormat="false" ht="12.75" hidden="false" customHeight="false" outlineLevel="0" collapsed="false">
      <c r="B17" s="11"/>
      <c r="C17" s="32"/>
      <c r="D17" s="32"/>
      <c r="E17" s="32"/>
      <c r="F17" s="32"/>
      <c r="G17" s="32"/>
      <c r="H17" s="32"/>
      <c r="I17" s="32"/>
      <c r="J17" s="32"/>
      <c r="K17" s="33"/>
    </row>
    <row r="18" customFormat="false" ht="12.75" hidden="false" customHeight="true" outlineLevel="0" collapsed="false">
      <c r="B18" s="11" t="s">
        <v>37</v>
      </c>
      <c r="C18" s="32" t="n">
        <v>63</v>
      </c>
      <c r="D18" s="32" t="n">
        <v>397</v>
      </c>
      <c r="E18" s="32" t="n">
        <v>10536</v>
      </c>
      <c r="F18" s="32" t="n">
        <v>4893</v>
      </c>
      <c r="G18" s="32" t="n">
        <v>1936</v>
      </c>
      <c r="H18" s="32" t="n">
        <v>972</v>
      </c>
      <c r="I18" s="32" t="n">
        <v>3990</v>
      </c>
      <c r="J18" s="32" t="n">
        <v>1936</v>
      </c>
      <c r="K18" s="33"/>
    </row>
    <row r="19" customFormat="false" ht="12.75" hidden="false" customHeight="false" outlineLevel="0" collapsed="false">
      <c r="B19" s="13" t="s">
        <v>12</v>
      </c>
      <c r="C19" s="32" t="n">
        <v>50</v>
      </c>
      <c r="D19" s="32" t="n">
        <v>346</v>
      </c>
      <c r="E19" s="32" t="n">
        <v>9458</v>
      </c>
      <c r="F19" s="32" t="n">
        <v>4372</v>
      </c>
      <c r="G19" s="32" t="n">
        <v>1804</v>
      </c>
      <c r="H19" s="32" t="n">
        <v>899</v>
      </c>
      <c r="I19" s="32" t="n">
        <v>3745</v>
      </c>
      <c r="J19" s="32" t="n">
        <v>1802</v>
      </c>
      <c r="K19" s="34"/>
    </row>
    <row r="20" customFormat="false" ht="12.75" hidden="false" customHeight="false" outlineLevel="0" collapsed="false">
      <c r="B20" s="13" t="s">
        <v>13</v>
      </c>
      <c r="C20" s="32" t="n">
        <v>13</v>
      </c>
      <c r="D20" s="32" t="n">
        <v>51</v>
      </c>
      <c r="E20" s="32" t="n">
        <v>1078</v>
      </c>
      <c r="F20" s="32" t="n">
        <v>521</v>
      </c>
      <c r="G20" s="32" t="n">
        <v>132</v>
      </c>
      <c r="H20" s="32" t="n">
        <v>73</v>
      </c>
      <c r="I20" s="32" t="n">
        <v>245</v>
      </c>
      <c r="J20" s="32" t="n">
        <v>134</v>
      </c>
      <c r="K20" s="34"/>
    </row>
    <row r="21" customFormat="false" ht="12.75" hidden="false" customHeight="false" outlineLevel="0" collapsed="false">
      <c r="B21" s="13"/>
      <c r="C21" s="32"/>
      <c r="D21" s="32"/>
      <c r="E21" s="32"/>
      <c r="F21" s="32"/>
      <c r="G21" s="32"/>
      <c r="H21" s="32"/>
      <c r="I21" s="32"/>
      <c r="J21" s="32"/>
      <c r="K21" s="34"/>
    </row>
    <row r="22" customFormat="false" ht="12.75" hidden="false" customHeight="false" outlineLevel="0" collapsed="false">
      <c r="B22" s="11" t="s">
        <v>38</v>
      </c>
      <c r="C22" s="32" t="n">
        <v>116</v>
      </c>
      <c r="D22" s="32" t="n">
        <v>1911</v>
      </c>
      <c r="E22" s="32" t="n">
        <v>80774</v>
      </c>
      <c r="F22" s="32" t="n">
        <v>43141</v>
      </c>
      <c r="G22" s="32" t="n">
        <v>8646</v>
      </c>
      <c r="H22" s="32" t="n">
        <v>4796</v>
      </c>
      <c r="I22" s="32" t="n">
        <v>17101</v>
      </c>
      <c r="J22" s="32" t="n">
        <v>9372</v>
      </c>
      <c r="K22" s="33"/>
    </row>
    <row r="23" customFormat="false" ht="12.75" hidden="false" customHeight="false" outlineLevel="0" collapsed="false">
      <c r="B23" s="13" t="s">
        <v>12</v>
      </c>
      <c r="C23" s="32" t="n">
        <v>94</v>
      </c>
      <c r="D23" s="32" t="n">
        <v>1709</v>
      </c>
      <c r="E23" s="32" t="n">
        <v>73640</v>
      </c>
      <c r="F23" s="32" t="n">
        <v>39357</v>
      </c>
      <c r="G23" s="32" t="n">
        <v>8191</v>
      </c>
      <c r="H23" s="32" t="n">
        <v>4549</v>
      </c>
      <c r="I23" s="32" t="n">
        <v>16298</v>
      </c>
      <c r="J23" s="32" t="n">
        <v>8930</v>
      </c>
      <c r="K23" s="34"/>
    </row>
    <row r="24" customFormat="false" ht="12.75" hidden="false" customHeight="false" outlineLevel="0" collapsed="false">
      <c r="B24" s="13" t="s">
        <v>13</v>
      </c>
      <c r="C24" s="32" t="n">
        <v>22</v>
      </c>
      <c r="D24" s="32" t="n">
        <v>202</v>
      </c>
      <c r="E24" s="32" t="n">
        <v>7134</v>
      </c>
      <c r="F24" s="32" t="n">
        <v>3784</v>
      </c>
      <c r="G24" s="32" t="n">
        <v>455</v>
      </c>
      <c r="H24" s="32" t="n">
        <v>247</v>
      </c>
      <c r="I24" s="32" t="n">
        <v>803</v>
      </c>
      <c r="J24" s="32" t="n">
        <v>442</v>
      </c>
      <c r="K24" s="34"/>
    </row>
    <row r="25" customFormat="false" ht="12.75" hidden="false" customHeight="false" outlineLevel="0" collapsed="false">
      <c r="B25" s="11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4.25" hidden="false" customHeight="false" outlineLevel="0" collapsed="false">
      <c r="B26" s="11" t="s">
        <v>39</v>
      </c>
      <c r="C26" s="32" t="n">
        <v>60</v>
      </c>
      <c r="D26" s="32" t="n">
        <v>746</v>
      </c>
      <c r="E26" s="32" t="n">
        <v>26226</v>
      </c>
      <c r="F26" s="32" t="n">
        <v>13179</v>
      </c>
      <c r="G26" s="32" t="n">
        <v>4345</v>
      </c>
      <c r="H26" s="32" t="n">
        <v>2170</v>
      </c>
      <c r="I26" s="32" t="n">
        <v>8331</v>
      </c>
      <c r="J26" s="32" t="n">
        <v>4154</v>
      </c>
      <c r="K26" s="33"/>
    </row>
    <row r="27" customFormat="false" ht="12.75" hidden="false" customHeight="false" outlineLevel="0" collapsed="false">
      <c r="B27" s="13" t="s">
        <v>12</v>
      </c>
      <c r="C27" s="32" t="n">
        <v>51</v>
      </c>
      <c r="D27" s="32" t="n">
        <v>675</v>
      </c>
      <c r="E27" s="32" t="n">
        <v>24020</v>
      </c>
      <c r="F27" s="32" t="n">
        <v>12111</v>
      </c>
      <c r="G27" s="32" t="n">
        <v>4084</v>
      </c>
      <c r="H27" s="32" t="n">
        <v>2046</v>
      </c>
      <c r="I27" s="32" t="n">
        <v>7968</v>
      </c>
      <c r="J27" s="32" t="n">
        <v>3975</v>
      </c>
      <c r="K27" s="33"/>
    </row>
    <row r="28" customFormat="false" ht="12.75" hidden="false" customHeight="false" outlineLevel="0" collapsed="false">
      <c r="B28" s="13" t="s">
        <v>13</v>
      </c>
      <c r="C28" s="32" t="n">
        <v>9</v>
      </c>
      <c r="D28" s="32" t="n">
        <v>71</v>
      </c>
      <c r="E28" s="32" t="n">
        <v>2206</v>
      </c>
      <c r="F28" s="32" t="n">
        <v>1068</v>
      </c>
      <c r="G28" s="32" t="n">
        <v>261</v>
      </c>
      <c r="H28" s="32" t="n">
        <v>124</v>
      </c>
      <c r="I28" s="32" t="n">
        <v>363</v>
      </c>
      <c r="J28" s="32" t="n">
        <v>179</v>
      </c>
      <c r="K28" s="33"/>
    </row>
    <row r="29" customFormat="false" ht="12.75" hidden="false" customHeight="false" outlineLevel="0" collapsed="false">
      <c r="B29" s="13"/>
      <c r="C29" s="32"/>
      <c r="D29" s="32"/>
      <c r="E29" s="32"/>
      <c r="F29" s="32"/>
      <c r="G29" s="32"/>
      <c r="H29" s="32"/>
      <c r="I29" s="32"/>
      <c r="J29" s="32"/>
      <c r="K29" s="33"/>
    </row>
    <row r="30" customFormat="false" ht="12.75" hidden="false" customHeight="false" outlineLevel="0" collapsed="false">
      <c r="B30" s="11" t="s">
        <v>15</v>
      </c>
      <c r="C30" s="32" t="n">
        <v>10</v>
      </c>
      <c r="D30" s="32" t="n">
        <v>139</v>
      </c>
      <c r="E30" s="32" t="n">
        <v>3785</v>
      </c>
      <c r="F30" s="32" t="n">
        <v>2022</v>
      </c>
      <c r="G30" s="32" t="n">
        <v>102</v>
      </c>
      <c r="H30" s="32" t="n">
        <v>61</v>
      </c>
      <c r="I30" s="32" t="n">
        <v>101</v>
      </c>
      <c r="J30" s="32" t="n">
        <v>49</v>
      </c>
      <c r="K30" s="33"/>
    </row>
    <row r="31" customFormat="false" ht="12.75" hidden="false" customHeight="false" outlineLevel="0" collapsed="false">
      <c r="B31" s="13" t="s">
        <v>13</v>
      </c>
      <c r="C31" s="32" t="n">
        <v>10</v>
      </c>
      <c r="D31" s="32" t="n">
        <v>139</v>
      </c>
      <c r="E31" s="32" t="n">
        <v>3785</v>
      </c>
      <c r="F31" s="32" t="n">
        <v>2022</v>
      </c>
      <c r="G31" s="32" t="n">
        <v>102</v>
      </c>
      <c r="H31" s="32" t="n">
        <v>61</v>
      </c>
      <c r="I31" s="32" t="n">
        <v>101</v>
      </c>
      <c r="J31" s="32" t="n">
        <v>49</v>
      </c>
      <c r="K31" s="34"/>
    </row>
    <row r="32" customFormat="false" ht="12.75" hidden="false" customHeight="false" outlineLevel="0" collapsed="false">
      <c r="B32" s="11"/>
      <c r="C32" s="32"/>
      <c r="D32" s="32"/>
      <c r="E32" s="32"/>
      <c r="F32" s="32"/>
      <c r="G32" s="32"/>
      <c r="H32" s="32"/>
      <c r="I32" s="32"/>
      <c r="J32" s="32"/>
      <c r="K32" s="33"/>
    </row>
    <row r="33" customFormat="false" ht="12.75" hidden="false" customHeight="false" outlineLevel="0" collapsed="false">
      <c r="B33" s="11" t="s">
        <v>16</v>
      </c>
      <c r="C33" s="32" t="n">
        <v>89</v>
      </c>
      <c r="D33" s="32" t="n">
        <v>1257</v>
      </c>
      <c r="E33" s="32" t="n">
        <v>10883</v>
      </c>
      <c r="F33" s="32" t="n">
        <v>4003</v>
      </c>
      <c r="G33" s="32" t="n">
        <v>1652</v>
      </c>
      <c r="H33" s="32" t="n">
        <v>578</v>
      </c>
      <c r="I33" s="32" t="n">
        <v>3051</v>
      </c>
      <c r="J33" s="32" t="n">
        <v>1068</v>
      </c>
      <c r="K33" s="33"/>
    </row>
    <row r="34" customFormat="false" ht="12.75" hidden="false" customHeight="false" outlineLevel="0" collapsed="false">
      <c r="B34" s="13" t="s">
        <v>12</v>
      </c>
      <c r="C34" s="32" t="n">
        <v>79</v>
      </c>
      <c r="D34" s="32" t="n">
        <v>1162</v>
      </c>
      <c r="E34" s="32" t="n">
        <v>10132</v>
      </c>
      <c r="F34" s="32" t="n">
        <v>3714</v>
      </c>
      <c r="G34" s="32" t="n">
        <v>1604</v>
      </c>
      <c r="H34" s="32" t="n">
        <v>557</v>
      </c>
      <c r="I34" s="32" t="n">
        <v>2986</v>
      </c>
      <c r="J34" s="32" t="n">
        <v>1041</v>
      </c>
      <c r="K34" s="33"/>
    </row>
    <row r="35" customFormat="false" ht="12.75" hidden="false" customHeight="false" outlineLevel="0" collapsed="false">
      <c r="B35" s="13" t="s">
        <v>13</v>
      </c>
      <c r="C35" s="32" t="n">
        <v>10</v>
      </c>
      <c r="D35" s="32" t="n">
        <v>95</v>
      </c>
      <c r="E35" s="32" t="n">
        <v>751</v>
      </c>
      <c r="F35" s="32" t="n">
        <v>289</v>
      </c>
      <c r="G35" s="32" t="n">
        <v>48</v>
      </c>
      <c r="H35" s="32" t="n">
        <v>21</v>
      </c>
      <c r="I35" s="32" t="n">
        <v>65</v>
      </c>
      <c r="J35" s="32" t="n">
        <v>27</v>
      </c>
      <c r="K35" s="33"/>
    </row>
    <row r="36" customFormat="false" ht="12.75" hidden="false" customHeight="false" outlineLevel="0" collapsed="false">
      <c r="B36" s="13" t="s">
        <v>17</v>
      </c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44.45" hidden="false" customHeight="true" outlineLevel="0" collapsed="false">
      <c r="B37" s="15" t="s">
        <v>40</v>
      </c>
      <c r="C37" s="32" t="n">
        <v>55</v>
      </c>
      <c r="D37" s="32" t="n">
        <v>728</v>
      </c>
      <c r="E37" s="32" t="n">
        <v>6274</v>
      </c>
      <c r="F37" s="32" t="n">
        <v>2474</v>
      </c>
      <c r="G37" s="32" t="n">
        <v>1077</v>
      </c>
      <c r="H37" s="32" t="n">
        <v>413</v>
      </c>
      <c r="I37" s="32" t="n">
        <v>1945</v>
      </c>
      <c r="J37" s="32" t="n">
        <v>718</v>
      </c>
      <c r="K37" s="33"/>
    </row>
    <row r="38" customFormat="false" ht="12.75" hidden="false" customHeight="false" outlineLevel="0" collapsed="false">
      <c r="B38" s="16" t="s">
        <v>12</v>
      </c>
      <c r="C38" s="32" t="n">
        <v>50</v>
      </c>
      <c r="D38" s="32" t="n">
        <v>671</v>
      </c>
      <c r="E38" s="32" t="n">
        <v>5858</v>
      </c>
      <c r="F38" s="32" t="n">
        <v>2308</v>
      </c>
      <c r="G38" s="32" t="n">
        <v>1039</v>
      </c>
      <c r="H38" s="32" t="n">
        <v>395</v>
      </c>
      <c r="I38" s="32" t="n">
        <v>1900</v>
      </c>
      <c r="J38" s="32" t="n">
        <v>697</v>
      </c>
      <c r="K38" s="33"/>
    </row>
    <row r="39" customFormat="false" ht="12.75" hidden="false" customHeight="false" outlineLevel="0" collapsed="false">
      <c r="B39" s="16" t="s">
        <v>13</v>
      </c>
      <c r="C39" s="32" t="n">
        <v>5</v>
      </c>
      <c r="D39" s="32" t="n">
        <v>57</v>
      </c>
      <c r="E39" s="32" t="n">
        <v>416</v>
      </c>
      <c r="F39" s="32" t="n">
        <v>166</v>
      </c>
      <c r="G39" s="32" t="n">
        <v>38</v>
      </c>
      <c r="H39" s="32" t="n">
        <v>18</v>
      </c>
      <c r="I39" s="32" t="n">
        <v>45</v>
      </c>
      <c r="J39" s="32" t="n">
        <v>21</v>
      </c>
      <c r="K39" s="33"/>
    </row>
    <row r="40" customFormat="false" ht="12.75" hidden="false" customHeight="false" outlineLevel="0" collapsed="false">
      <c r="B40" s="17" t="s">
        <v>19</v>
      </c>
      <c r="C40" s="32" t="n">
        <v>949</v>
      </c>
      <c r="D40" s="32" t="n">
        <v>12823</v>
      </c>
      <c r="E40" s="32" t="n">
        <v>321590</v>
      </c>
      <c r="F40" s="32" t="n">
        <v>158683</v>
      </c>
      <c r="G40" s="32" t="n">
        <v>42365</v>
      </c>
      <c r="H40" s="32" t="n">
        <v>20729</v>
      </c>
      <c r="I40" s="32" t="n">
        <v>103594</v>
      </c>
      <c r="J40" s="32" t="n">
        <v>50633</v>
      </c>
      <c r="K40" s="33"/>
    </row>
    <row r="41" customFormat="false" ht="12.75" hidden="false" customHeight="false" outlineLevel="0" collapsed="false">
      <c r="B41" s="18" t="s">
        <v>20</v>
      </c>
      <c r="C41" s="32" t="n">
        <v>806</v>
      </c>
      <c r="D41" s="32" t="n">
        <v>11583</v>
      </c>
      <c r="E41" s="32" t="n">
        <v>292267</v>
      </c>
      <c r="F41" s="32" t="n">
        <v>143824</v>
      </c>
      <c r="G41" s="32" t="n">
        <v>40167</v>
      </c>
      <c r="H41" s="32" t="n">
        <v>19594</v>
      </c>
      <c r="I41" s="32" t="n">
        <v>98915</v>
      </c>
      <c r="J41" s="32" t="n">
        <v>48251</v>
      </c>
      <c r="K41" s="33"/>
    </row>
    <row r="42" customFormat="false" ht="12.75" hidden="false" customHeight="false" outlineLevel="0" collapsed="false">
      <c r="B42" s="18" t="s">
        <v>21</v>
      </c>
      <c r="C42" s="32" t="n">
        <v>143</v>
      </c>
      <c r="D42" s="32" t="n">
        <v>1240</v>
      </c>
      <c r="E42" s="32" t="n">
        <v>29323</v>
      </c>
      <c r="F42" s="32" t="n">
        <v>14859</v>
      </c>
      <c r="G42" s="32" t="n">
        <v>2198</v>
      </c>
      <c r="H42" s="32" t="n">
        <v>1135</v>
      </c>
      <c r="I42" s="32" t="n">
        <v>4679</v>
      </c>
      <c r="J42" s="32" t="n">
        <v>2382</v>
      </c>
      <c r="K42" s="33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35"/>
    </row>
    <row r="44" customFormat="false" ht="26.45" hidden="false" customHeight="true" outlineLevel="0" collapsed="false">
      <c r="B44" s="21" t="s">
        <v>41</v>
      </c>
      <c r="C44" s="21"/>
      <c r="D44" s="21"/>
      <c r="E44" s="21"/>
      <c r="F44" s="21"/>
      <c r="G44" s="21"/>
      <c r="H44" s="21"/>
      <c r="I44" s="21"/>
      <c r="J44" s="21"/>
      <c r="K44" s="23"/>
    </row>
    <row r="45" customFormat="false" ht="35.45" hidden="false" customHeight="true" outlineLevel="0" collapsed="false">
      <c r="B45" s="21" t="s">
        <v>42</v>
      </c>
      <c r="C45" s="21"/>
      <c r="D45" s="21"/>
      <c r="E45" s="21"/>
      <c r="F45" s="21"/>
      <c r="G45" s="21"/>
      <c r="H45" s="21"/>
      <c r="I45" s="21"/>
      <c r="J45" s="21"/>
      <c r="K45" s="23"/>
    </row>
    <row r="46" customFormat="false" ht="43.9" hidden="false" customHeight="true" outlineLevel="0" collapsed="false">
      <c r="B46" s="21" t="s">
        <v>43</v>
      </c>
      <c r="C46" s="21"/>
      <c r="D46" s="21"/>
      <c r="E46" s="21"/>
      <c r="F46" s="21"/>
      <c r="G46" s="21"/>
      <c r="H46" s="21"/>
      <c r="I46" s="21"/>
      <c r="J46" s="21"/>
      <c r="K46" s="23"/>
    </row>
    <row r="47" customFormat="false" ht="12.75" hidden="false" customHeight="true" outlineLevel="0" collapsed="false">
      <c r="B47" s="21" t="s">
        <v>44</v>
      </c>
      <c r="C47" s="21"/>
      <c r="D47" s="21"/>
      <c r="E47" s="21"/>
      <c r="F47" s="21"/>
      <c r="G47" s="21"/>
      <c r="H47" s="21"/>
      <c r="I47" s="21"/>
      <c r="J47" s="21"/>
      <c r="K47" s="23"/>
    </row>
  </sheetData>
  <mergeCells count="12">
    <mergeCell ref="B1:J1"/>
    <mergeCell ref="A2:K2"/>
    <mergeCell ref="B3:B4"/>
    <mergeCell ref="C3:C4"/>
    <mergeCell ref="D3:D4"/>
    <mergeCell ref="E3:J3"/>
    <mergeCell ref="B5:J5"/>
    <mergeCell ref="B43:J43"/>
    <mergeCell ref="B44:J44"/>
    <mergeCell ref="B45:J45"/>
    <mergeCell ref="B46:J46"/>
    <mergeCell ref="B47:J47"/>
  </mergeCells>
  <printOptions headings="false" gridLines="false" gridLinesSet="true" horizontalCentered="false" verticalCentered="false"/>
  <pageMargins left="0.779861111111111" right="0.3937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6.13"/>
    <col collapsed="false" customWidth="true" hidden="false" outlineLevel="0" max="2" min="2" style="160" width="25.56"/>
    <col collapsed="false" customWidth="true" hidden="false" outlineLevel="0" max="8" min="3" style="160" width="9.7"/>
    <col collapsed="false" customWidth="true" hidden="false" outlineLevel="0" max="9" min="9" style="160" width="4.28"/>
    <col collapsed="false" customWidth="false" hidden="false" outlineLevel="0" max="257" min="10" style="160" width="11.56"/>
  </cols>
  <sheetData>
    <row r="1" customFormat="false" ht="27.95" hidden="false" customHeight="true" outlineLevel="0" collapsed="false">
      <c r="A1" s="161" t="s">
        <v>201</v>
      </c>
      <c r="B1" s="162" t="s">
        <v>202</v>
      </c>
      <c r="C1" s="162"/>
      <c r="D1" s="162"/>
      <c r="E1" s="162"/>
      <c r="F1" s="162"/>
      <c r="G1" s="162"/>
      <c r="H1" s="162"/>
    </row>
    <row r="2" customFormat="false" ht="12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18" hidden="false" customHeight="true" outlineLevel="0" collapsed="false">
      <c r="B3" s="164" t="s">
        <v>203</v>
      </c>
      <c r="C3" s="165" t="s">
        <v>97</v>
      </c>
      <c r="D3" s="166" t="s">
        <v>65</v>
      </c>
      <c r="E3" s="167" t="s">
        <v>204</v>
      </c>
      <c r="F3" s="167"/>
      <c r="G3" s="167"/>
      <c r="H3" s="167"/>
    </row>
    <row r="4" customFormat="false" ht="51.6" hidden="false" customHeight="true" outlineLevel="0" collapsed="false">
      <c r="B4" s="164"/>
      <c r="C4" s="165"/>
      <c r="D4" s="166"/>
      <c r="E4" s="168" t="s">
        <v>30</v>
      </c>
      <c r="F4" s="169" t="s">
        <v>31</v>
      </c>
      <c r="G4" s="168" t="s">
        <v>32</v>
      </c>
      <c r="H4" s="169" t="s">
        <v>33</v>
      </c>
    </row>
    <row r="5" s="170" customFormat="true" ht="12.75" hidden="false" customHeight="true" outlineLevel="0" collapsed="false">
      <c r="B5" s="171"/>
      <c r="C5" s="171"/>
      <c r="D5" s="171"/>
      <c r="E5" s="171"/>
      <c r="F5" s="171"/>
      <c r="G5" s="171"/>
      <c r="H5" s="171"/>
    </row>
    <row r="6" customFormat="false" ht="24.6" hidden="false" customHeight="true" outlineLevel="0" collapsed="false">
      <c r="B6" s="172" t="s">
        <v>205</v>
      </c>
      <c r="C6" s="173"/>
      <c r="D6" s="173"/>
      <c r="E6" s="173"/>
      <c r="F6" s="173"/>
      <c r="G6" s="173"/>
      <c r="H6" s="173"/>
    </row>
    <row r="7" customFormat="false" ht="25.5" hidden="false" customHeight="true" outlineLevel="0" collapsed="false">
      <c r="B7" s="174" t="s">
        <v>206</v>
      </c>
      <c r="C7" s="173" t="n">
        <v>15</v>
      </c>
      <c r="D7" s="173" t="n">
        <v>114</v>
      </c>
      <c r="E7" s="173" t="n">
        <v>2429</v>
      </c>
      <c r="F7" s="173" t="n">
        <v>1790</v>
      </c>
      <c r="G7" s="173" t="n">
        <v>104</v>
      </c>
      <c r="H7" s="173" t="n">
        <v>90</v>
      </c>
    </row>
    <row r="8" customFormat="false" ht="25.5" hidden="false" customHeight="true" outlineLevel="0" collapsed="false">
      <c r="B8" s="174" t="s">
        <v>207</v>
      </c>
      <c r="C8" s="173" t="n">
        <v>5</v>
      </c>
      <c r="D8" s="173" t="n">
        <v>13</v>
      </c>
      <c r="E8" s="173" t="n">
        <v>193</v>
      </c>
      <c r="F8" s="173" t="n">
        <v>182</v>
      </c>
      <c r="G8" s="173" t="n">
        <v>3</v>
      </c>
      <c r="H8" s="173" t="n">
        <v>3</v>
      </c>
    </row>
    <row r="9" customFormat="false" ht="12.75" hidden="false" customHeight="true" outlineLevel="0" collapsed="false">
      <c r="B9" s="175" t="s">
        <v>208</v>
      </c>
      <c r="C9" s="176" t="n">
        <v>2</v>
      </c>
      <c r="D9" s="176" t="n">
        <v>5</v>
      </c>
      <c r="E9" s="176" t="n">
        <v>103</v>
      </c>
      <c r="F9" s="176" t="n">
        <v>103</v>
      </c>
      <c r="G9" s="176" t="n">
        <v>3</v>
      </c>
      <c r="H9" s="176" t="n">
        <v>3</v>
      </c>
    </row>
    <row r="10" customFormat="false" ht="25.5" hidden="false" customHeight="true" outlineLevel="0" collapsed="false">
      <c r="B10" s="174" t="s">
        <v>209</v>
      </c>
      <c r="C10" s="173" t="n">
        <v>4</v>
      </c>
      <c r="D10" s="173" t="n">
        <v>9</v>
      </c>
      <c r="E10" s="173" t="n">
        <v>163</v>
      </c>
      <c r="F10" s="173" t="n">
        <v>106</v>
      </c>
      <c r="G10" s="173" t="n">
        <v>3</v>
      </c>
      <c r="H10" s="173" t="n">
        <v>3</v>
      </c>
    </row>
    <row r="11" customFormat="false" ht="12.75" hidden="false" customHeight="true" outlineLevel="0" collapsed="false">
      <c r="B11" s="177" t="s">
        <v>210</v>
      </c>
      <c r="C11" s="176" t="n">
        <v>26</v>
      </c>
      <c r="D11" s="176" t="n">
        <v>141</v>
      </c>
      <c r="E11" s="176" t="n">
        <v>2888</v>
      </c>
      <c r="F11" s="176" t="n">
        <v>2181</v>
      </c>
      <c r="G11" s="176" t="n">
        <v>113</v>
      </c>
      <c r="H11" s="176" t="n">
        <v>99</v>
      </c>
    </row>
    <row r="12" customFormat="false" ht="12.75" hidden="false" customHeight="true" outlineLevel="0" collapsed="false">
      <c r="B12" s="178"/>
      <c r="C12" s="176"/>
      <c r="D12" s="176"/>
      <c r="E12" s="176"/>
      <c r="F12" s="176"/>
      <c r="G12" s="176"/>
      <c r="H12" s="176"/>
    </row>
    <row r="13" customFormat="false" ht="63.75" hidden="false" customHeight="true" outlineLevel="0" collapsed="false">
      <c r="B13" s="179" t="s">
        <v>211</v>
      </c>
      <c r="C13" s="173"/>
      <c r="D13" s="173"/>
      <c r="E13" s="173"/>
      <c r="F13" s="173"/>
      <c r="G13" s="173"/>
      <c r="H13" s="173"/>
    </row>
    <row r="14" customFormat="false" ht="12.75" hidden="false" customHeight="true" outlineLevel="0" collapsed="false">
      <c r="B14" s="175" t="s">
        <v>212</v>
      </c>
      <c r="C14" s="173" t="n">
        <v>2</v>
      </c>
      <c r="D14" s="173" t="n">
        <v>5</v>
      </c>
      <c r="E14" s="173" t="n">
        <v>77</v>
      </c>
      <c r="F14" s="173" t="n">
        <v>68</v>
      </c>
      <c r="G14" s="173" t="n">
        <v>4</v>
      </c>
      <c r="H14" s="173" t="n">
        <v>3</v>
      </c>
    </row>
    <row r="15" customFormat="false" ht="12.75" hidden="false" customHeight="true" outlineLevel="0" collapsed="false">
      <c r="B15" s="175" t="s">
        <v>213</v>
      </c>
      <c r="C15" s="173" t="n">
        <v>6</v>
      </c>
      <c r="D15" s="173" t="n">
        <v>21</v>
      </c>
      <c r="E15" s="173" t="n">
        <v>394</v>
      </c>
      <c r="F15" s="173" t="n">
        <v>359</v>
      </c>
      <c r="G15" s="173" t="n">
        <v>12</v>
      </c>
      <c r="H15" s="173" t="n">
        <v>12</v>
      </c>
    </row>
    <row r="16" customFormat="false" ht="12.75" hidden="false" customHeight="true" outlineLevel="0" collapsed="false">
      <c r="B16" s="180" t="s">
        <v>214</v>
      </c>
      <c r="C16" s="181" t="n">
        <v>1</v>
      </c>
      <c r="D16" s="181" t="n">
        <v>1</v>
      </c>
      <c r="E16" s="181" t="n">
        <v>21</v>
      </c>
      <c r="F16" s="181" t="n">
        <v>12</v>
      </c>
      <c r="G16" s="181" t="n">
        <v>0</v>
      </c>
      <c r="H16" s="181" t="n">
        <v>0</v>
      </c>
    </row>
    <row r="17" customFormat="false" ht="12.75" hidden="false" customHeight="true" outlineLevel="0" collapsed="false">
      <c r="B17" s="182" t="s">
        <v>215</v>
      </c>
      <c r="C17" s="173" t="n">
        <v>1</v>
      </c>
      <c r="D17" s="173" t="n">
        <v>2</v>
      </c>
      <c r="E17" s="173" t="n">
        <v>46</v>
      </c>
      <c r="F17" s="173" t="n">
        <v>14</v>
      </c>
      <c r="G17" s="173" t="n">
        <v>1</v>
      </c>
      <c r="H17" s="173" t="n">
        <v>0</v>
      </c>
    </row>
    <row r="18" customFormat="false" ht="12.75" hidden="false" customHeight="true" outlineLevel="0" collapsed="false">
      <c r="B18" s="175" t="s">
        <v>216</v>
      </c>
      <c r="C18" s="173" t="n">
        <v>4</v>
      </c>
      <c r="D18" s="173" t="n">
        <v>12</v>
      </c>
      <c r="E18" s="173" t="n">
        <v>177</v>
      </c>
      <c r="F18" s="173" t="n">
        <v>162</v>
      </c>
      <c r="G18" s="173" t="n">
        <v>6</v>
      </c>
      <c r="H18" s="173" t="n">
        <v>5</v>
      </c>
    </row>
    <row r="19" customFormat="false" ht="25.5" hidden="false" customHeight="true" outlineLevel="0" collapsed="false">
      <c r="B19" s="174" t="s">
        <v>217</v>
      </c>
      <c r="C19" s="173" t="n">
        <v>3</v>
      </c>
      <c r="D19" s="173" t="n">
        <v>6</v>
      </c>
      <c r="E19" s="173" t="n">
        <v>97</v>
      </c>
      <c r="F19" s="173" t="n">
        <v>47</v>
      </c>
      <c r="G19" s="173" t="n">
        <v>20</v>
      </c>
      <c r="H19" s="173" t="n">
        <v>9</v>
      </c>
    </row>
    <row r="20" customFormat="false" ht="38.25" hidden="false" customHeight="true" outlineLevel="0" collapsed="false">
      <c r="B20" s="174" t="s">
        <v>218</v>
      </c>
      <c r="C20" s="173" t="n">
        <v>1</v>
      </c>
      <c r="D20" s="173" t="n">
        <v>3</v>
      </c>
      <c r="E20" s="173" t="n">
        <v>41</v>
      </c>
      <c r="F20" s="173" t="n">
        <v>32</v>
      </c>
      <c r="G20" s="173" t="n">
        <v>2</v>
      </c>
      <c r="H20" s="173" t="n">
        <v>2</v>
      </c>
    </row>
    <row r="21" customFormat="false" ht="25.5" hidden="false" customHeight="true" outlineLevel="0" collapsed="false">
      <c r="B21" s="174" t="s">
        <v>219</v>
      </c>
      <c r="C21" s="173" t="n">
        <v>2</v>
      </c>
      <c r="D21" s="173" t="n">
        <v>9</v>
      </c>
      <c r="E21" s="173" t="n">
        <v>183</v>
      </c>
      <c r="F21" s="173" t="n">
        <v>146</v>
      </c>
      <c r="G21" s="173" t="n">
        <v>15</v>
      </c>
      <c r="H21" s="173" t="n">
        <v>14</v>
      </c>
    </row>
    <row r="22" s="170" customFormat="true" ht="24.6" hidden="false" customHeight="true" outlineLevel="0" collapsed="false">
      <c r="B22" s="174" t="s">
        <v>220</v>
      </c>
      <c r="C22" s="173" t="n">
        <v>2</v>
      </c>
      <c r="D22" s="173" t="n">
        <v>9</v>
      </c>
      <c r="E22" s="173" t="n">
        <v>131</v>
      </c>
      <c r="F22" s="173" t="n">
        <v>87</v>
      </c>
      <c r="G22" s="173" t="n">
        <v>11</v>
      </c>
      <c r="H22" s="173" t="n">
        <v>6</v>
      </c>
    </row>
    <row r="23" customFormat="false" ht="24.6" hidden="false" customHeight="true" outlineLevel="0" collapsed="false">
      <c r="B23" s="174" t="s">
        <v>221</v>
      </c>
      <c r="C23" s="173" t="n">
        <v>1</v>
      </c>
      <c r="D23" s="173" t="n">
        <v>1</v>
      </c>
      <c r="E23" s="173" t="n">
        <v>24</v>
      </c>
      <c r="F23" s="173" t="n">
        <v>17</v>
      </c>
      <c r="G23" s="173" t="n">
        <v>1</v>
      </c>
      <c r="H23" s="173" t="n">
        <v>1</v>
      </c>
    </row>
    <row r="24" customFormat="false" ht="24.6" hidden="false" customHeight="true" outlineLevel="0" collapsed="false">
      <c r="B24" s="174" t="s">
        <v>222</v>
      </c>
      <c r="C24" s="173" t="n">
        <v>2</v>
      </c>
      <c r="D24" s="173" t="n">
        <v>10</v>
      </c>
      <c r="E24" s="173" t="n">
        <v>262</v>
      </c>
      <c r="F24" s="173" t="n">
        <v>217</v>
      </c>
      <c r="G24" s="173" t="n">
        <v>37</v>
      </c>
      <c r="H24" s="173" t="n">
        <v>33</v>
      </c>
    </row>
    <row r="25" customFormat="false" ht="25.5" hidden="false" customHeight="true" outlineLevel="0" collapsed="false">
      <c r="B25" s="183" t="s">
        <v>223</v>
      </c>
      <c r="C25" s="173" t="n">
        <v>9</v>
      </c>
      <c r="D25" s="173" t="n">
        <v>57</v>
      </c>
      <c r="E25" s="173" t="n">
        <v>1154</v>
      </c>
      <c r="F25" s="173" t="n">
        <v>671</v>
      </c>
      <c r="G25" s="173" t="n">
        <v>91</v>
      </c>
      <c r="H25" s="173" t="n">
        <v>47</v>
      </c>
    </row>
    <row r="26" customFormat="false" ht="12.75" hidden="false" customHeight="true" outlineLevel="0" collapsed="false">
      <c r="B26" s="175" t="s">
        <v>224</v>
      </c>
      <c r="C26" s="173" t="n">
        <v>2</v>
      </c>
      <c r="D26" s="173" t="n">
        <v>8</v>
      </c>
      <c r="E26" s="173" t="n">
        <v>151</v>
      </c>
      <c r="F26" s="173" t="n">
        <v>138</v>
      </c>
      <c r="G26" s="173" t="n">
        <v>8</v>
      </c>
      <c r="H26" s="173" t="n">
        <v>7</v>
      </c>
    </row>
    <row r="27" customFormat="false" ht="12.75" hidden="false" customHeight="true" outlineLevel="0" collapsed="false">
      <c r="B27" s="175" t="s">
        <v>225</v>
      </c>
      <c r="C27" s="173" t="n">
        <v>5</v>
      </c>
      <c r="D27" s="173" t="n">
        <v>19</v>
      </c>
      <c r="E27" s="173" t="n">
        <v>308</v>
      </c>
      <c r="F27" s="173" t="n">
        <v>73</v>
      </c>
      <c r="G27" s="173" t="n">
        <v>9</v>
      </c>
      <c r="H27" s="173" t="n">
        <v>2</v>
      </c>
    </row>
    <row r="28" s="170" customFormat="true" ht="12.75" hidden="false" customHeight="true" outlineLevel="0" collapsed="false">
      <c r="B28" s="177" t="s">
        <v>210</v>
      </c>
      <c r="C28" s="176" t="n">
        <v>41</v>
      </c>
      <c r="D28" s="176" t="n">
        <v>163</v>
      </c>
      <c r="E28" s="176" t="n">
        <v>3066</v>
      </c>
      <c r="F28" s="176" t="n">
        <v>2043</v>
      </c>
      <c r="G28" s="176" t="n">
        <v>217</v>
      </c>
      <c r="H28" s="176" t="n">
        <v>141</v>
      </c>
    </row>
    <row r="29" s="170" customFormat="true" ht="12.75" hidden="false" customHeight="true" outlineLevel="0" collapsed="false">
      <c r="B29" s="177"/>
      <c r="C29" s="176"/>
      <c r="D29" s="176"/>
      <c r="E29" s="176"/>
      <c r="F29" s="176"/>
      <c r="G29" s="176"/>
      <c r="H29" s="176"/>
    </row>
    <row r="30" customFormat="false" ht="12.75" hidden="false" customHeight="true" outlineLevel="0" collapsed="false">
      <c r="B30" s="177" t="s">
        <v>19</v>
      </c>
      <c r="C30" s="176" t="n">
        <v>67</v>
      </c>
      <c r="D30" s="176" t="n">
        <v>304</v>
      </c>
      <c r="E30" s="176" t="n">
        <v>5954</v>
      </c>
      <c r="F30" s="176" t="n">
        <v>4224</v>
      </c>
      <c r="G30" s="176" t="n">
        <v>330</v>
      </c>
      <c r="H30" s="176" t="n">
        <v>240</v>
      </c>
    </row>
    <row r="31" customFormat="false" ht="12.75" hidden="false" customHeight="true" outlineLevel="0" collapsed="false">
      <c r="B31" s="177" t="s">
        <v>20</v>
      </c>
      <c r="C31" s="173" t="n">
        <v>19</v>
      </c>
      <c r="D31" s="173" t="n">
        <v>82</v>
      </c>
      <c r="E31" s="173" t="n">
        <v>1581</v>
      </c>
      <c r="F31" s="173" t="n">
        <v>1095</v>
      </c>
      <c r="G31" s="173" t="n">
        <v>56</v>
      </c>
      <c r="H31" s="173" t="n">
        <v>50</v>
      </c>
    </row>
    <row r="32" customFormat="false" ht="12.75" hidden="false" customHeight="true" outlineLevel="0" collapsed="false">
      <c r="B32" s="177" t="s">
        <v>21</v>
      </c>
      <c r="C32" s="173" t="n">
        <v>48</v>
      </c>
      <c r="D32" s="173" t="n">
        <v>222</v>
      </c>
      <c r="E32" s="173" t="n">
        <v>4373</v>
      </c>
      <c r="F32" s="173" t="n">
        <v>3129</v>
      </c>
      <c r="G32" s="173" t="n">
        <v>274</v>
      </c>
      <c r="H32" s="173" t="n">
        <v>190</v>
      </c>
      <c r="I32" s="160" t="s">
        <v>48</v>
      </c>
    </row>
  </sheetData>
  <mergeCells count="7">
    <mergeCell ref="B1:H1"/>
    <mergeCell ref="A2:I2"/>
    <mergeCell ref="B3:B4"/>
    <mergeCell ref="C3:C4"/>
    <mergeCell ref="D3:D4"/>
    <mergeCell ref="E3:H3"/>
    <mergeCell ref="B5:H5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5.56"/>
    <col collapsed="false" customWidth="true" hidden="false" outlineLevel="0" max="2" min="2" style="184" width="19.41"/>
    <col collapsed="false" customWidth="true" hidden="false" outlineLevel="0" max="3" min="3" style="184" width="7.99"/>
    <col collapsed="false" customWidth="true" hidden="false" outlineLevel="0" max="4" min="4" style="185" width="2.13"/>
    <col collapsed="false" customWidth="true" hidden="false" outlineLevel="0" max="5" min="5" style="184" width="9.99"/>
    <col collapsed="false" customWidth="true" hidden="false" outlineLevel="0" max="6" min="6" style="184" width="7.7"/>
    <col collapsed="false" customWidth="true" hidden="false" outlineLevel="0" max="7" min="7" style="184" width="9.99"/>
    <col collapsed="false" customWidth="true" hidden="false" outlineLevel="0" max="8" min="8" style="184" width="7.7"/>
    <col collapsed="false" customWidth="true" hidden="false" outlineLevel="0" max="9" min="9" style="184" width="7.14"/>
    <col collapsed="false" customWidth="true" hidden="false" outlineLevel="0" max="10" min="10" style="184" width="7.56"/>
    <col collapsed="false" customWidth="true" hidden="false" outlineLevel="0" max="11" min="11" style="184" width="5.28"/>
    <col collapsed="false" customWidth="false" hidden="false" outlineLevel="0" max="257" min="12" style="184" width="11.56"/>
  </cols>
  <sheetData>
    <row r="1" customFormat="false" ht="27.95" hidden="false" customHeight="true" outlineLevel="0" collapsed="false">
      <c r="A1" s="186" t="s">
        <v>226</v>
      </c>
      <c r="B1" s="187" t="s">
        <v>227</v>
      </c>
      <c r="C1" s="187"/>
      <c r="D1" s="187"/>
      <c r="E1" s="187"/>
      <c r="F1" s="187"/>
      <c r="G1" s="187"/>
      <c r="H1" s="187"/>
      <c r="I1" s="187"/>
      <c r="J1" s="187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7.6" hidden="false" customHeight="true" outlineLevel="0" collapsed="false">
      <c r="B3" s="189" t="s">
        <v>2</v>
      </c>
      <c r="C3" s="190" t="s">
        <v>89</v>
      </c>
      <c r="D3" s="190"/>
      <c r="E3" s="190"/>
      <c r="F3" s="190"/>
      <c r="G3" s="190"/>
      <c r="H3" s="190"/>
      <c r="I3" s="191" t="s">
        <v>90</v>
      </c>
      <c r="J3" s="191"/>
    </row>
    <row r="4" customFormat="false" ht="42.6" hidden="false" customHeight="true" outlineLevel="0" collapsed="false">
      <c r="B4" s="189"/>
      <c r="C4" s="192" t="s">
        <v>30</v>
      </c>
      <c r="D4" s="192"/>
      <c r="E4" s="192" t="s">
        <v>91</v>
      </c>
      <c r="F4" s="193" t="s">
        <v>33</v>
      </c>
      <c r="G4" s="192" t="s">
        <v>92</v>
      </c>
      <c r="H4" s="193" t="s">
        <v>33</v>
      </c>
      <c r="I4" s="192" t="s">
        <v>30</v>
      </c>
      <c r="J4" s="193" t="s">
        <v>31</v>
      </c>
    </row>
    <row r="5" customFormat="false" ht="12.75" hidden="false" customHeight="true" outlineLevel="0" collapsed="false"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.75" hidden="false" customHeight="true" outlineLevel="0" collapsed="false">
      <c r="C6" s="195" t="s">
        <v>100</v>
      </c>
      <c r="D6" s="195"/>
      <c r="E6" s="195"/>
      <c r="F6" s="195"/>
      <c r="G6" s="195"/>
      <c r="H6" s="195"/>
      <c r="I6" s="195"/>
      <c r="J6" s="195"/>
    </row>
    <row r="7" customFormat="false" ht="12.75" hidden="false" customHeight="true" outlineLevel="0" collapsed="false">
      <c r="B7" s="196" t="s">
        <v>228</v>
      </c>
      <c r="C7" s="197" t="n">
        <v>2051</v>
      </c>
      <c r="D7" s="198"/>
      <c r="E7" s="197" t="n">
        <v>1616</v>
      </c>
      <c r="F7" s="197" t="n">
        <v>743</v>
      </c>
      <c r="G7" s="197" t="n">
        <v>435</v>
      </c>
      <c r="H7" s="197" t="n">
        <v>315</v>
      </c>
      <c r="I7" s="197" t="n">
        <v>165</v>
      </c>
      <c r="J7" s="197" t="n">
        <v>96</v>
      </c>
    </row>
    <row r="8" customFormat="false" ht="12.75" hidden="false" customHeight="true" outlineLevel="0" collapsed="false">
      <c r="B8" s="199" t="s">
        <v>12</v>
      </c>
      <c r="C8" s="197" t="n">
        <v>1947</v>
      </c>
      <c r="D8" s="198"/>
      <c r="E8" s="200" t="n">
        <v>1548</v>
      </c>
      <c r="F8" s="200" t="n">
        <v>711</v>
      </c>
      <c r="G8" s="200" t="n">
        <v>399</v>
      </c>
      <c r="H8" s="200" t="n">
        <v>294</v>
      </c>
      <c r="I8" s="200" t="n">
        <v>122</v>
      </c>
      <c r="J8" s="200" t="n">
        <v>80</v>
      </c>
    </row>
    <row r="9" customFormat="false" ht="12.75" hidden="false" customHeight="true" outlineLevel="0" collapsed="false">
      <c r="B9" s="199" t="s">
        <v>13</v>
      </c>
      <c r="C9" s="197" t="n">
        <v>104</v>
      </c>
      <c r="D9" s="198"/>
      <c r="E9" s="200" t="n">
        <v>68</v>
      </c>
      <c r="F9" s="200" t="n">
        <v>32</v>
      </c>
      <c r="G9" s="200" t="n">
        <v>36</v>
      </c>
      <c r="H9" s="200" t="n">
        <v>21</v>
      </c>
      <c r="I9" s="200" t="n">
        <v>43</v>
      </c>
      <c r="J9" s="200" t="n">
        <v>16</v>
      </c>
    </row>
    <row r="10" customFormat="false" ht="12.75" hidden="false" customHeight="true" outlineLevel="0" collapsed="false">
      <c r="B10" s="196"/>
      <c r="C10" s="200"/>
      <c r="D10" s="198"/>
      <c r="E10" s="200"/>
      <c r="F10" s="200"/>
      <c r="G10" s="200"/>
      <c r="H10" s="200"/>
      <c r="I10" s="200"/>
      <c r="J10" s="200"/>
    </row>
    <row r="11" customFormat="false" ht="12.6" hidden="false" customHeight="true" outlineLevel="0" collapsed="false">
      <c r="B11" s="196" t="s">
        <v>103</v>
      </c>
      <c r="C11" s="197" t="n">
        <v>1293</v>
      </c>
      <c r="D11" s="198"/>
      <c r="E11" s="197" t="n">
        <v>964</v>
      </c>
      <c r="F11" s="197" t="n">
        <v>426</v>
      </c>
      <c r="G11" s="197" t="n">
        <v>329</v>
      </c>
      <c r="H11" s="197" t="n">
        <v>233</v>
      </c>
      <c r="I11" s="197" t="n">
        <v>545</v>
      </c>
      <c r="J11" s="197" t="n">
        <v>349</v>
      </c>
    </row>
    <row r="12" customFormat="false" ht="12.75" hidden="false" customHeight="true" outlineLevel="0" collapsed="false">
      <c r="B12" s="199" t="s">
        <v>12</v>
      </c>
      <c r="C12" s="197" t="n">
        <v>938</v>
      </c>
      <c r="D12" s="198"/>
      <c r="E12" s="200" t="n">
        <v>751</v>
      </c>
      <c r="F12" s="200" t="n">
        <v>305</v>
      </c>
      <c r="G12" s="200" t="n">
        <v>187</v>
      </c>
      <c r="H12" s="200" t="n">
        <v>144</v>
      </c>
      <c r="I12" s="200" t="n">
        <v>43</v>
      </c>
      <c r="J12" s="200" t="n">
        <v>29</v>
      </c>
    </row>
    <row r="13" customFormat="false" ht="12.75" hidden="false" customHeight="true" outlineLevel="0" collapsed="false">
      <c r="B13" s="199" t="s">
        <v>13</v>
      </c>
      <c r="C13" s="197" t="n">
        <v>355</v>
      </c>
      <c r="D13" s="198"/>
      <c r="E13" s="200" t="n">
        <v>213</v>
      </c>
      <c r="F13" s="200" t="n">
        <v>121</v>
      </c>
      <c r="G13" s="200" t="n">
        <v>142</v>
      </c>
      <c r="H13" s="200" t="n">
        <v>89</v>
      </c>
      <c r="I13" s="200" t="n">
        <v>502</v>
      </c>
      <c r="J13" s="200" t="n">
        <v>320</v>
      </c>
    </row>
    <row r="14" customFormat="false" ht="12.75" hidden="false" customHeight="true" outlineLevel="0" collapsed="false">
      <c r="B14" s="196"/>
      <c r="C14" s="200"/>
      <c r="D14" s="198"/>
      <c r="E14" s="200"/>
      <c r="F14" s="200"/>
      <c r="G14" s="200"/>
      <c r="H14" s="200"/>
      <c r="I14" s="200"/>
      <c r="J14" s="200"/>
    </row>
    <row r="15" customFormat="false" ht="12.75" hidden="false" customHeight="true" outlineLevel="0" collapsed="false">
      <c r="B15" s="196" t="s">
        <v>104</v>
      </c>
      <c r="C15" s="197" t="n">
        <v>377</v>
      </c>
      <c r="D15" s="198"/>
      <c r="E15" s="197" t="n">
        <v>273</v>
      </c>
      <c r="F15" s="197" t="n">
        <v>146</v>
      </c>
      <c r="G15" s="197" t="n">
        <v>104</v>
      </c>
      <c r="H15" s="197" t="n">
        <v>80</v>
      </c>
      <c r="I15" s="197" t="n">
        <v>59</v>
      </c>
      <c r="J15" s="197" t="n">
        <v>29</v>
      </c>
    </row>
    <row r="16" customFormat="false" ht="13.15" hidden="false" customHeight="true" outlineLevel="0" collapsed="false">
      <c r="B16" s="199" t="s">
        <v>229</v>
      </c>
      <c r="C16" s="197" t="n">
        <v>303</v>
      </c>
      <c r="D16" s="198"/>
      <c r="E16" s="200" t="n">
        <v>230</v>
      </c>
      <c r="F16" s="200" t="n">
        <v>119</v>
      </c>
      <c r="G16" s="200" t="n">
        <v>73</v>
      </c>
      <c r="H16" s="200" t="n">
        <v>60</v>
      </c>
      <c r="I16" s="200" t="n">
        <v>10</v>
      </c>
      <c r="J16" s="200" t="n">
        <v>7</v>
      </c>
    </row>
    <row r="17" customFormat="false" ht="12.75" hidden="false" customHeight="true" outlineLevel="0" collapsed="false">
      <c r="B17" s="199" t="s">
        <v>13</v>
      </c>
      <c r="C17" s="197" t="n">
        <v>74</v>
      </c>
      <c r="D17" s="198"/>
      <c r="E17" s="200" t="n">
        <v>43</v>
      </c>
      <c r="F17" s="200" t="n">
        <v>27</v>
      </c>
      <c r="G17" s="200" t="n">
        <v>31</v>
      </c>
      <c r="H17" s="200" t="n">
        <v>20</v>
      </c>
      <c r="I17" s="200" t="n">
        <v>49</v>
      </c>
      <c r="J17" s="200" t="n">
        <v>22</v>
      </c>
    </row>
    <row r="18" customFormat="false" ht="12.75" hidden="false" customHeight="true" outlineLevel="0" collapsed="false">
      <c r="B18" s="196"/>
      <c r="C18" s="200"/>
      <c r="D18" s="198"/>
      <c r="E18" s="200"/>
      <c r="F18" s="200"/>
      <c r="G18" s="200"/>
      <c r="H18" s="200"/>
      <c r="I18" s="200"/>
      <c r="J18" s="200"/>
    </row>
    <row r="19" customFormat="false" ht="12.6" hidden="false" customHeight="true" outlineLevel="0" collapsed="false">
      <c r="B19" s="196" t="s">
        <v>106</v>
      </c>
      <c r="C19" s="197" t="n">
        <v>78</v>
      </c>
      <c r="D19" s="198"/>
      <c r="E19" s="197" t="n">
        <v>55</v>
      </c>
      <c r="F19" s="197" t="n">
        <v>32</v>
      </c>
      <c r="G19" s="197" t="n">
        <v>23</v>
      </c>
      <c r="H19" s="197" t="n">
        <v>20</v>
      </c>
      <c r="I19" s="197" t="n">
        <v>4</v>
      </c>
      <c r="J19" s="197" t="n">
        <v>3</v>
      </c>
    </row>
    <row r="20" customFormat="false" ht="12.75" hidden="false" customHeight="true" outlineLevel="0" collapsed="false">
      <c r="B20" s="199" t="s">
        <v>229</v>
      </c>
      <c r="C20" s="197" t="n">
        <v>78</v>
      </c>
      <c r="D20" s="198"/>
      <c r="E20" s="200" t="n">
        <v>55</v>
      </c>
      <c r="F20" s="200" t="n">
        <v>32</v>
      </c>
      <c r="G20" s="200" t="n">
        <v>23</v>
      </c>
      <c r="H20" s="200" t="n">
        <v>20</v>
      </c>
      <c r="I20" s="200" t="n">
        <v>4</v>
      </c>
      <c r="J20" s="200" t="n">
        <v>3</v>
      </c>
    </row>
    <row r="21" customFormat="false" ht="12.75" hidden="false" customHeight="true" outlineLevel="0" collapsed="false">
      <c r="B21" s="196"/>
      <c r="C21" s="200"/>
      <c r="D21" s="198"/>
      <c r="E21" s="200"/>
      <c r="F21" s="200"/>
      <c r="G21" s="200"/>
      <c r="H21" s="200"/>
      <c r="I21" s="200"/>
      <c r="J21" s="200"/>
    </row>
    <row r="22" customFormat="false" ht="12.6" hidden="false" customHeight="true" outlineLevel="0" collapsed="false">
      <c r="B22" s="201" t="s">
        <v>107</v>
      </c>
      <c r="C22" s="197" t="n">
        <v>269</v>
      </c>
      <c r="D22" s="198"/>
      <c r="E22" s="197" t="n">
        <v>188</v>
      </c>
      <c r="F22" s="197" t="n">
        <v>86</v>
      </c>
      <c r="G22" s="197" t="n">
        <v>81</v>
      </c>
      <c r="H22" s="197" t="n">
        <v>63</v>
      </c>
      <c r="I22" s="197" t="n">
        <v>17</v>
      </c>
      <c r="J22" s="197" t="n">
        <v>10</v>
      </c>
    </row>
    <row r="23" customFormat="false" ht="12.75" hidden="false" customHeight="true" outlineLevel="0" collapsed="false">
      <c r="B23" s="199" t="s">
        <v>12</v>
      </c>
      <c r="C23" s="197" t="n">
        <v>268</v>
      </c>
      <c r="D23" s="198"/>
      <c r="E23" s="200" t="n">
        <v>187</v>
      </c>
      <c r="F23" s="200" t="n">
        <v>86</v>
      </c>
      <c r="G23" s="200" t="n">
        <v>81</v>
      </c>
      <c r="H23" s="200" t="n">
        <v>63</v>
      </c>
      <c r="I23" s="200" t="n">
        <v>17</v>
      </c>
      <c r="J23" s="200" t="n">
        <v>10</v>
      </c>
    </row>
    <row r="24" customFormat="false" ht="12.75" hidden="false" customHeight="true" outlineLevel="0" collapsed="false">
      <c r="B24" s="199" t="s">
        <v>13</v>
      </c>
      <c r="C24" s="197" t="n">
        <v>1</v>
      </c>
      <c r="D24" s="198"/>
      <c r="E24" s="200" t="n">
        <v>1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0</v>
      </c>
      <c r="K24" s="202"/>
    </row>
    <row r="25" customFormat="false" ht="12.75" hidden="false" customHeight="true" outlineLevel="0" collapsed="false">
      <c r="B25" s="196"/>
      <c r="C25" s="200"/>
      <c r="D25" s="198"/>
      <c r="E25" s="200"/>
      <c r="F25" s="200"/>
      <c r="G25" s="200"/>
      <c r="H25" s="200"/>
      <c r="I25" s="200"/>
      <c r="J25" s="200"/>
    </row>
    <row r="26" customFormat="false" ht="12.75" hidden="false" customHeight="true" outlineLevel="0" collapsed="false">
      <c r="B26" s="196" t="s">
        <v>108</v>
      </c>
      <c r="C26" s="197" t="n">
        <v>511</v>
      </c>
      <c r="D26" s="198"/>
      <c r="E26" s="197" t="n">
        <v>340</v>
      </c>
      <c r="F26" s="197" t="n">
        <v>197</v>
      </c>
      <c r="G26" s="197" t="n">
        <v>171</v>
      </c>
      <c r="H26" s="197" t="n">
        <v>135</v>
      </c>
      <c r="I26" s="197" t="n">
        <v>263</v>
      </c>
      <c r="J26" s="197" t="n">
        <v>171</v>
      </c>
    </row>
    <row r="27" customFormat="false" ht="12.75" hidden="false" customHeight="true" outlineLevel="0" collapsed="false">
      <c r="B27" s="199" t="s">
        <v>12</v>
      </c>
      <c r="C27" s="197" t="n">
        <v>358</v>
      </c>
      <c r="D27" s="198"/>
      <c r="E27" s="200" t="n">
        <v>266</v>
      </c>
      <c r="F27" s="200" t="n">
        <v>145</v>
      </c>
      <c r="G27" s="200" t="n">
        <v>92</v>
      </c>
      <c r="H27" s="200" t="n">
        <v>68</v>
      </c>
      <c r="I27" s="200" t="n">
        <v>24</v>
      </c>
      <c r="J27" s="200" t="n">
        <v>10</v>
      </c>
    </row>
    <row r="28" customFormat="false" ht="12.75" hidden="false" customHeight="true" outlineLevel="0" collapsed="false">
      <c r="B28" s="203" t="s">
        <v>230</v>
      </c>
      <c r="C28" s="197" t="n">
        <v>153</v>
      </c>
      <c r="D28" s="198"/>
      <c r="E28" s="200" t="n">
        <v>74</v>
      </c>
      <c r="F28" s="200" t="n">
        <v>52</v>
      </c>
      <c r="G28" s="200" t="n">
        <v>79</v>
      </c>
      <c r="H28" s="200" t="n">
        <v>67</v>
      </c>
      <c r="I28" s="200" t="n">
        <v>239</v>
      </c>
      <c r="J28" s="200" t="n">
        <v>161</v>
      </c>
    </row>
    <row r="29" customFormat="false" ht="12.75" hidden="false" customHeight="true" outlineLevel="0" collapsed="false">
      <c r="B29" s="204" t="s">
        <v>19</v>
      </c>
      <c r="C29" s="197" t="n">
        <v>4579</v>
      </c>
      <c r="D29" s="198" t="s">
        <v>48</v>
      </c>
      <c r="E29" s="197" t="n">
        <v>3436</v>
      </c>
      <c r="F29" s="197" t="n">
        <v>1630</v>
      </c>
      <c r="G29" s="197" t="n">
        <v>1143</v>
      </c>
      <c r="H29" s="197" t="n">
        <v>846</v>
      </c>
      <c r="I29" s="197" t="n">
        <v>1053</v>
      </c>
      <c r="J29" s="197" t="n">
        <v>658</v>
      </c>
    </row>
    <row r="30" customFormat="false" ht="12.75" hidden="false" customHeight="true" outlineLevel="0" collapsed="false">
      <c r="B30" s="203" t="s">
        <v>20</v>
      </c>
      <c r="C30" s="197" t="n">
        <v>3892</v>
      </c>
      <c r="D30" s="197"/>
      <c r="E30" s="200" t="n">
        <v>3037</v>
      </c>
      <c r="F30" s="200" t="n">
        <v>1398</v>
      </c>
      <c r="G30" s="200" t="n">
        <v>855</v>
      </c>
      <c r="H30" s="200" t="n">
        <v>649</v>
      </c>
      <c r="I30" s="200" t="n">
        <v>220</v>
      </c>
      <c r="J30" s="200" t="n">
        <v>139</v>
      </c>
    </row>
    <row r="31" customFormat="false" ht="12.75" hidden="false" customHeight="true" outlineLevel="0" collapsed="false">
      <c r="B31" s="199" t="s">
        <v>21</v>
      </c>
      <c r="C31" s="197" t="n">
        <v>687</v>
      </c>
      <c r="D31" s="205"/>
      <c r="E31" s="200" t="n">
        <v>399</v>
      </c>
      <c r="F31" s="200" t="n">
        <v>232</v>
      </c>
      <c r="G31" s="200" t="n">
        <v>288</v>
      </c>
      <c r="H31" s="200" t="n">
        <v>197</v>
      </c>
      <c r="I31" s="200" t="n">
        <v>833</v>
      </c>
      <c r="J31" s="200" t="n">
        <v>519</v>
      </c>
    </row>
    <row r="32" customFormat="false" ht="16.15" hidden="false" customHeight="true" outlineLevel="0" collapsed="false">
      <c r="B32" s="196"/>
      <c r="C32" s="206" t="s">
        <v>231</v>
      </c>
      <c r="D32" s="206"/>
      <c r="E32" s="206"/>
      <c r="F32" s="206"/>
      <c r="G32" s="206"/>
      <c r="H32" s="206"/>
      <c r="I32" s="206"/>
      <c r="J32" s="206"/>
    </row>
    <row r="33" customFormat="false" ht="12.75" hidden="false" customHeight="true" outlineLevel="0" collapsed="false">
      <c r="B33" s="196" t="s">
        <v>19</v>
      </c>
      <c r="C33" s="207" t="n">
        <v>454</v>
      </c>
      <c r="D33" s="208" t="s">
        <v>48</v>
      </c>
      <c r="E33" s="207" t="n">
        <v>271</v>
      </c>
      <c r="F33" s="207" t="n">
        <v>217</v>
      </c>
      <c r="G33" s="207" t="n">
        <v>183</v>
      </c>
      <c r="H33" s="207" t="n">
        <v>165</v>
      </c>
      <c r="I33" s="207" t="n">
        <v>1207</v>
      </c>
      <c r="J33" s="207" t="n">
        <v>666</v>
      </c>
    </row>
    <row r="34" customFormat="false" ht="12.75" hidden="false" customHeight="true" outlineLevel="0" collapsed="false">
      <c r="B34" s="199" t="s">
        <v>20</v>
      </c>
      <c r="C34" s="209" t="n">
        <v>127</v>
      </c>
      <c r="D34" s="208"/>
      <c r="E34" s="209" t="n">
        <v>81</v>
      </c>
      <c r="F34" s="209" t="n">
        <v>61</v>
      </c>
      <c r="G34" s="209" t="n">
        <v>46</v>
      </c>
      <c r="H34" s="209" t="n">
        <v>44</v>
      </c>
      <c r="I34" s="209" t="n">
        <v>428</v>
      </c>
      <c r="J34" s="209" t="n">
        <v>219</v>
      </c>
    </row>
    <row r="35" customFormat="false" ht="12.75" hidden="false" customHeight="true" outlineLevel="0" collapsed="false">
      <c r="B35" s="199" t="s">
        <v>21</v>
      </c>
      <c r="C35" s="209" t="n">
        <v>327</v>
      </c>
      <c r="D35" s="208"/>
      <c r="E35" s="209" t="n">
        <v>190</v>
      </c>
      <c r="F35" s="209" t="n">
        <v>156</v>
      </c>
      <c r="G35" s="209" t="n">
        <v>137</v>
      </c>
      <c r="H35" s="209" t="n">
        <v>121</v>
      </c>
      <c r="I35" s="209" t="n">
        <v>779</v>
      </c>
      <c r="J35" s="209" t="n">
        <v>447</v>
      </c>
    </row>
    <row r="36" customFormat="false" ht="12.75" hidden="false" customHeight="true" outlineLevel="0" collapsed="false">
      <c r="B36" s="195"/>
      <c r="C36" s="195"/>
      <c r="D36" s="195"/>
      <c r="E36" s="195"/>
      <c r="F36" s="195"/>
      <c r="G36" s="195"/>
      <c r="H36" s="195"/>
      <c r="I36" s="195"/>
      <c r="J36" s="195"/>
    </row>
    <row r="37" customFormat="false" ht="13.15" hidden="false" customHeight="true" outlineLevel="0" collapsed="false">
      <c r="B37" s="210" t="s">
        <v>232</v>
      </c>
      <c r="C37" s="210"/>
      <c r="D37" s="210"/>
      <c r="E37" s="210"/>
      <c r="F37" s="210"/>
      <c r="G37" s="210"/>
      <c r="H37" s="210"/>
      <c r="I37" s="210"/>
      <c r="J37" s="210"/>
    </row>
    <row r="38" customFormat="false" ht="24.6" hidden="false" customHeight="true" outlineLevel="0" collapsed="false">
      <c r="B38" s="210" t="s">
        <v>233</v>
      </c>
      <c r="C38" s="210"/>
      <c r="D38" s="210"/>
      <c r="E38" s="210"/>
      <c r="F38" s="210"/>
      <c r="G38" s="210"/>
      <c r="H38" s="210"/>
      <c r="I38" s="210"/>
      <c r="J38" s="210"/>
    </row>
    <row r="39" customFormat="false" ht="13.15" hidden="false" customHeight="true" outlineLevel="0" collapsed="false">
      <c r="B39" s="210" t="s">
        <v>234</v>
      </c>
      <c r="C39" s="210"/>
      <c r="D39" s="210"/>
      <c r="E39" s="210"/>
      <c r="F39" s="210"/>
      <c r="G39" s="210"/>
      <c r="H39" s="210"/>
      <c r="I39" s="210"/>
      <c r="J39" s="210"/>
    </row>
    <row r="40" customFormat="false" ht="12.75" hidden="false" customHeight="true" outlineLevel="0" collapsed="false">
      <c r="B40" s="210" t="s">
        <v>235</v>
      </c>
      <c r="C40" s="210"/>
      <c r="D40" s="210"/>
      <c r="E40" s="210"/>
      <c r="F40" s="210"/>
      <c r="G40" s="210"/>
      <c r="H40" s="210"/>
      <c r="I40" s="210"/>
      <c r="J40" s="210"/>
      <c r="K40" s="184" t="s">
        <v>48</v>
      </c>
    </row>
  </sheetData>
  <mergeCells count="14">
    <mergeCell ref="B1:J1"/>
    <mergeCell ref="A2:K2"/>
    <mergeCell ref="B3:B4"/>
    <mergeCell ref="C3:H3"/>
    <mergeCell ref="I3:J3"/>
    <mergeCell ref="C4:D4"/>
    <mergeCell ref="B5:J5"/>
    <mergeCell ref="C6:J6"/>
    <mergeCell ref="C32:J32"/>
    <mergeCell ref="B36:J36"/>
    <mergeCell ref="B37:J37"/>
    <mergeCell ref="B38:J38"/>
    <mergeCell ref="B39:J39"/>
    <mergeCell ref="B40:J40"/>
  </mergeCells>
  <printOptions headings="false" gridLines="false" gridLinesSet="true" horizontalCentered="false" verticalCentered="false"/>
  <pageMargins left="0.74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6.13"/>
    <col collapsed="false" customWidth="true" hidden="false" outlineLevel="0" max="2" min="2" style="211" width="20.7"/>
    <col collapsed="false" customWidth="true" hidden="false" outlineLevel="0" max="3" min="3" style="211" width="12.7"/>
    <col collapsed="false" customWidth="true" hidden="false" outlineLevel="0" max="7" min="4" style="211" width="10.71"/>
    <col collapsed="false" customWidth="false" hidden="false" outlineLevel="0" max="257" min="8" style="211" width="11.56"/>
  </cols>
  <sheetData>
    <row r="1" customFormat="false" ht="27.95" hidden="false" customHeight="true" outlineLevel="0" collapsed="false">
      <c r="A1" s="212" t="s">
        <v>236</v>
      </c>
      <c r="B1" s="213" t="s">
        <v>237</v>
      </c>
      <c r="C1" s="213"/>
      <c r="D1" s="213"/>
      <c r="E1" s="213"/>
      <c r="F1" s="213"/>
      <c r="G1" s="213"/>
    </row>
    <row r="2" customFormat="false" ht="12.75" hidden="false" customHeight="true" outlineLevel="0" collapsed="false">
      <c r="A2" s="214"/>
      <c r="B2" s="214"/>
      <c r="C2" s="214"/>
      <c r="D2" s="214"/>
      <c r="E2" s="214"/>
      <c r="F2" s="214"/>
      <c r="G2" s="214"/>
    </row>
    <row r="3" customFormat="false" ht="12.75" hidden="false" customHeight="true" outlineLevel="0" collapsed="false">
      <c r="B3" s="215" t="s">
        <v>238</v>
      </c>
      <c r="C3" s="216" t="s">
        <v>239</v>
      </c>
      <c r="D3" s="217" t="s">
        <v>204</v>
      </c>
      <c r="E3" s="217"/>
      <c r="F3" s="217"/>
      <c r="G3" s="217"/>
    </row>
    <row r="4" customFormat="false" ht="30" hidden="false" customHeight="true" outlineLevel="0" collapsed="false">
      <c r="B4" s="215"/>
      <c r="C4" s="216"/>
      <c r="D4" s="216" t="s">
        <v>30</v>
      </c>
      <c r="E4" s="216" t="s">
        <v>240</v>
      </c>
      <c r="F4" s="216" t="s">
        <v>32</v>
      </c>
      <c r="G4" s="218" t="s">
        <v>33</v>
      </c>
    </row>
    <row r="5" customFormat="false" ht="12.75" hidden="false" customHeight="true" outlineLevel="0" collapsed="false">
      <c r="B5" s="219"/>
      <c r="C5" s="219"/>
      <c r="D5" s="219"/>
      <c r="E5" s="219"/>
      <c r="F5" s="219"/>
      <c r="G5" s="219"/>
    </row>
    <row r="6" customFormat="false" ht="12.75" hidden="false" customHeight="true" outlineLevel="0" collapsed="false">
      <c r="B6" s="220" t="s">
        <v>241</v>
      </c>
      <c r="C6" s="221" t="n">
        <v>10</v>
      </c>
      <c r="D6" s="221" t="n">
        <v>552</v>
      </c>
      <c r="E6" s="221" t="n">
        <v>247</v>
      </c>
      <c r="F6" s="221" t="n">
        <v>223</v>
      </c>
      <c r="G6" s="221" t="n">
        <v>99</v>
      </c>
    </row>
    <row r="7" customFormat="false" ht="12.75" hidden="false" customHeight="true" outlineLevel="0" collapsed="false">
      <c r="B7" s="220" t="s">
        <v>242</v>
      </c>
      <c r="C7" s="221" t="n">
        <v>9</v>
      </c>
      <c r="D7" s="221" t="n">
        <v>915</v>
      </c>
      <c r="E7" s="221" t="n">
        <v>426</v>
      </c>
      <c r="F7" s="221" t="n">
        <v>175</v>
      </c>
      <c r="G7" s="221" t="n">
        <v>90</v>
      </c>
    </row>
    <row r="8" customFormat="false" ht="12.75" hidden="false" customHeight="true" outlineLevel="0" collapsed="false">
      <c r="B8" s="220" t="s">
        <v>243</v>
      </c>
      <c r="C8" s="221" t="n">
        <v>3</v>
      </c>
      <c r="D8" s="221" t="n">
        <v>523</v>
      </c>
      <c r="E8" s="221" t="n">
        <v>273</v>
      </c>
      <c r="F8" s="221" t="n">
        <v>30</v>
      </c>
      <c r="G8" s="221" t="n">
        <v>18</v>
      </c>
    </row>
    <row r="9" customFormat="false" ht="12.75" hidden="false" customHeight="true" outlineLevel="0" collapsed="false">
      <c r="B9" s="220" t="s">
        <v>244</v>
      </c>
      <c r="C9" s="221" t="n">
        <v>8</v>
      </c>
      <c r="D9" s="221" t="n">
        <v>2982</v>
      </c>
      <c r="E9" s="221" t="n">
        <v>1570</v>
      </c>
      <c r="F9" s="221" t="n">
        <v>199</v>
      </c>
      <c r="G9" s="221" t="n">
        <v>115</v>
      </c>
    </row>
    <row r="10" customFormat="false" ht="12.75" hidden="false" customHeight="true" outlineLevel="0" collapsed="false">
      <c r="B10" s="222" t="s">
        <v>19</v>
      </c>
      <c r="C10" s="222" t="s">
        <v>138</v>
      </c>
      <c r="D10" s="221" t="n">
        <v>4972</v>
      </c>
      <c r="E10" s="221" t="n">
        <v>2516</v>
      </c>
      <c r="F10" s="221" t="n">
        <v>627</v>
      </c>
      <c r="G10" s="221" t="n">
        <v>322</v>
      </c>
    </row>
    <row r="11" customFormat="false" ht="12.75" hidden="false" customHeight="true" outlineLevel="0" collapsed="false">
      <c r="B11" s="223"/>
      <c r="C11" s="223"/>
      <c r="D11" s="223"/>
      <c r="E11" s="223"/>
      <c r="F11" s="223"/>
      <c r="G11" s="223"/>
    </row>
    <row r="12" customFormat="false" ht="33.6" hidden="false" customHeight="true" outlineLevel="0" collapsed="false">
      <c r="B12" s="224" t="s">
        <v>245</v>
      </c>
      <c r="C12" s="224"/>
      <c r="D12" s="224"/>
      <c r="E12" s="224"/>
      <c r="F12" s="224"/>
      <c r="G12" s="224"/>
    </row>
  </sheetData>
  <mergeCells count="8">
    <mergeCell ref="B1:G1"/>
    <mergeCell ref="A2:G2"/>
    <mergeCell ref="B3:B4"/>
    <mergeCell ref="C3:C4"/>
    <mergeCell ref="D3:G3"/>
    <mergeCell ref="B5:G5"/>
    <mergeCell ref="B11:G11"/>
    <mergeCell ref="B12:G12"/>
  </mergeCells>
  <printOptions headings="false" gridLines="false" gridLinesSet="true" horizontalCentered="false" verticalCentered="false"/>
  <pageMargins left="0.72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5.56"/>
    <col collapsed="false" customWidth="true" hidden="false" outlineLevel="0" max="2" min="2" style="225" width="29.71"/>
    <col collapsed="false" customWidth="true" hidden="false" outlineLevel="0" max="3" min="3" style="225" width="7.14"/>
    <col collapsed="false" customWidth="true" hidden="false" outlineLevel="0" max="4" min="4" style="225" width="9.99"/>
    <col collapsed="false" customWidth="true" hidden="false" outlineLevel="0" max="5" min="5" style="225" width="7.7"/>
    <col collapsed="false" customWidth="true" hidden="false" outlineLevel="0" max="6" min="6" style="225" width="9.99"/>
    <col collapsed="false" customWidth="true" hidden="false" outlineLevel="0" max="7" min="7" style="225" width="7.7"/>
    <col collapsed="false" customWidth="true" hidden="false" outlineLevel="0" max="8" min="8" style="225" width="7.14"/>
    <col collapsed="false" customWidth="true" hidden="false" outlineLevel="0" max="9" min="9" style="225" width="6.85"/>
    <col collapsed="false" customWidth="true" hidden="false" outlineLevel="0" max="10" min="10" style="225" width="2.99"/>
    <col collapsed="false" customWidth="false" hidden="false" outlineLevel="0" max="257" min="11" style="225" width="11.56"/>
  </cols>
  <sheetData>
    <row r="1" customFormat="false" ht="27.95" hidden="false" customHeight="true" outlineLevel="0" collapsed="false">
      <c r="A1" s="226" t="s">
        <v>246</v>
      </c>
      <c r="B1" s="227" t="s">
        <v>247</v>
      </c>
      <c r="C1" s="227"/>
      <c r="D1" s="227"/>
      <c r="E1" s="227"/>
      <c r="F1" s="227"/>
      <c r="G1" s="227"/>
      <c r="H1" s="227"/>
      <c r="I1" s="227"/>
    </row>
    <row r="2" customFormat="false" ht="12.75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5.9" hidden="false" customHeight="true" outlineLevel="0" collapsed="false">
      <c r="B3" s="229" t="s">
        <v>248</v>
      </c>
      <c r="C3" s="230" t="s">
        <v>89</v>
      </c>
      <c r="D3" s="230"/>
      <c r="E3" s="230"/>
      <c r="F3" s="230"/>
      <c r="G3" s="230"/>
      <c r="H3" s="231" t="s">
        <v>90</v>
      </c>
      <c r="I3" s="231"/>
    </row>
    <row r="4" customFormat="false" ht="39" hidden="false" customHeight="true" outlineLevel="0" collapsed="false">
      <c r="B4" s="229"/>
      <c r="C4" s="232" t="s">
        <v>30</v>
      </c>
      <c r="D4" s="232" t="s">
        <v>91</v>
      </c>
      <c r="E4" s="232" t="s">
        <v>33</v>
      </c>
      <c r="F4" s="232" t="s">
        <v>92</v>
      </c>
      <c r="G4" s="232" t="s">
        <v>33</v>
      </c>
      <c r="H4" s="232" t="s">
        <v>30</v>
      </c>
      <c r="I4" s="233" t="s">
        <v>6</v>
      </c>
    </row>
    <row r="5" customFormat="false" ht="12.75" hidden="false" customHeight="true" outlineLevel="0" collapsed="false">
      <c r="B5" s="234"/>
      <c r="C5" s="234"/>
      <c r="D5" s="234"/>
      <c r="E5" s="234"/>
      <c r="F5" s="234"/>
      <c r="G5" s="234"/>
      <c r="H5" s="234"/>
      <c r="I5" s="234"/>
    </row>
    <row r="6" customFormat="false" ht="12.75" hidden="false" customHeight="true" outlineLevel="0" collapsed="false">
      <c r="B6" s="235" t="s">
        <v>249</v>
      </c>
      <c r="C6" s="236"/>
      <c r="D6" s="236"/>
      <c r="E6" s="236"/>
      <c r="F6" s="236"/>
      <c r="G6" s="236"/>
      <c r="H6" s="236"/>
      <c r="I6" s="236"/>
    </row>
    <row r="7" customFormat="false" ht="13.15" hidden="false" customHeight="true" outlineLevel="0" collapsed="false">
      <c r="B7" s="237" t="s">
        <v>250</v>
      </c>
      <c r="C7" s="238" t="n">
        <v>42</v>
      </c>
      <c r="D7" s="239" t="n">
        <v>35</v>
      </c>
      <c r="E7" s="239" t="n">
        <v>16</v>
      </c>
      <c r="F7" s="239" t="n">
        <v>7</v>
      </c>
      <c r="G7" s="239" t="n">
        <v>1</v>
      </c>
      <c r="H7" s="239" t="n">
        <v>0</v>
      </c>
      <c r="I7" s="239" t="n">
        <v>0</v>
      </c>
    </row>
    <row r="8" customFormat="false" ht="12.75" hidden="false" customHeight="true" outlineLevel="0" collapsed="false">
      <c r="B8" s="237" t="s">
        <v>251</v>
      </c>
      <c r="C8" s="238" t="n">
        <v>45</v>
      </c>
      <c r="D8" s="239" t="n">
        <v>34</v>
      </c>
      <c r="E8" s="239" t="n">
        <v>19</v>
      </c>
      <c r="F8" s="239" t="n">
        <v>11</v>
      </c>
      <c r="G8" s="239" t="n">
        <v>9</v>
      </c>
      <c r="H8" s="239" t="n">
        <v>0</v>
      </c>
      <c r="I8" s="239" t="n">
        <v>0</v>
      </c>
    </row>
    <row r="9" customFormat="false" ht="12.75" hidden="false" customHeight="true" outlineLevel="0" collapsed="false">
      <c r="B9" s="237" t="s">
        <v>252</v>
      </c>
      <c r="C9" s="238" t="n">
        <v>20</v>
      </c>
      <c r="D9" s="239" t="n">
        <v>15</v>
      </c>
      <c r="E9" s="239" t="n">
        <v>9</v>
      </c>
      <c r="F9" s="239" t="n">
        <v>5</v>
      </c>
      <c r="G9" s="239" t="n">
        <v>4</v>
      </c>
      <c r="H9" s="239" t="n">
        <v>1</v>
      </c>
      <c r="I9" s="239" t="n">
        <v>1</v>
      </c>
    </row>
    <row r="10" customFormat="false" ht="12.75" hidden="false" customHeight="true" outlineLevel="0" collapsed="false">
      <c r="B10" s="237" t="s">
        <v>253</v>
      </c>
      <c r="C10" s="238" t="n">
        <v>300</v>
      </c>
      <c r="D10" s="239" t="n">
        <v>207</v>
      </c>
      <c r="E10" s="239" t="n">
        <v>120</v>
      </c>
      <c r="F10" s="239" t="n">
        <v>93</v>
      </c>
      <c r="G10" s="239" t="n">
        <v>76</v>
      </c>
      <c r="H10" s="239" t="n">
        <v>6</v>
      </c>
      <c r="I10" s="239" t="n">
        <v>5</v>
      </c>
    </row>
    <row r="11" customFormat="false" ht="14.45" hidden="false" customHeight="true" outlineLevel="0" collapsed="false">
      <c r="B11" s="240" t="s">
        <v>19</v>
      </c>
      <c r="C11" s="238" t="n">
        <v>407</v>
      </c>
      <c r="D11" s="238" t="n">
        <v>291</v>
      </c>
      <c r="E11" s="238" t="n">
        <v>164</v>
      </c>
      <c r="F11" s="238" t="n">
        <v>116</v>
      </c>
      <c r="G11" s="238" t="n">
        <v>90</v>
      </c>
      <c r="H11" s="238" t="n">
        <v>7</v>
      </c>
      <c r="I11" s="238" t="n">
        <v>6</v>
      </c>
      <c r="J11" s="225" t="s">
        <v>48</v>
      </c>
    </row>
  </sheetData>
  <mergeCells count="6">
    <mergeCell ref="B1:I1"/>
    <mergeCell ref="A2:J2"/>
    <mergeCell ref="B3:B4"/>
    <mergeCell ref="C3:G3"/>
    <mergeCell ref="H3:I3"/>
    <mergeCell ref="B5:I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6.13"/>
    <col collapsed="false" customWidth="true" hidden="false" outlineLevel="0" max="2" min="2" style="241" width="28.7"/>
    <col collapsed="false" customWidth="true" hidden="false" outlineLevel="0" max="4" min="3" style="241" width="9.41"/>
    <col collapsed="false" customWidth="true" hidden="false" outlineLevel="0" max="5" min="5" style="241" width="9.28"/>
    <col collapsed="false" customWidth="true" hidden="false" outlineLevel="0" max="7" min="6" style="241" width="9.41"/>
    <col collapsed="false" customWidth="true" hidden="false" outlineLevel="0" max="8" min="8" style="241" width="9.28"/>
    <col collapsed="false" customWidth="true" hidden="true" outlineLevel="0" max="9" min="9" style="241" width="0.7"/>
    <col collapsed="false" customWidth="false" hidden="false" outlineLevel="0" max="257" min="10" style="241" width="11.56"/>
  </cols>
  <sheetData>
    <row r="1" customFormat="false" ht="15" hidden="false" customHeight="true" outlineLevel="0" collapsed="false">
      <c r="A1" s="242" t="s">
        <v>254</v>
      </c>
      <c r="B1" s="243" t="s">
        <v>255</v>
      </c>
      <c r="C1" s="243"/>
      <c r="D1" s="243"/>
      <c r="E1" s="243"/>
      <c r="F1" s="243"/>
      <c r="G1" s="243"/>
      <c r="H1" s="243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25.5" hidden="false" customHeight="true" outlineLevel="0" collapsed="false">
      <c r="B3" s="245" t="s">
        <v>256</v>
      </c>
      <c r="C3" s="246" t="s">
        <v>3</v>
      </c>
      <c r="D3" s="247" t="s">
        <v>257</v>
      </c>
      <c r="E3" s="247"/>
      <c r="F3" s="248" t="s">
        <v>32</v>
      </c>
      <c r="G3" s="248"/>
      <c r="H3" s="246" t="s">
        <v>258</v>
      </c>
    </row>
    <row r="4" customFormat="false" ht="25.5" hidden="false" customHeight="true" outlineLevel="0" collapsed="false">
      <c r="B4" s="245"/>
      <c r="C4" s="248" t="s">
        <v>259</v>
      </c>
      <c r="D4" s="248"/>
      <c r="E4" s="247" t="s">
        <v>260</v>
      </c>
      <c r="F4" s="248" t="s">
        <v>259</v>
      </c>
      <c r="G4" s="247" t="s">
        <v>260</v>
      </c>
      <c r="H4" s="246" t="s">
        <v>259</v>
      </c>
    </row>
    <row r="5" customFormat="false" ht="12.75" hidden="false" customHeight="false" outlineLevel="0" collapsed="false">
      <c r="B5" s="249"/>
      <c r="C5" s="249"/>
      <c r="D5" s="249"/>
      <c r="E5" s="249"/>
      <c r="F5" s="249"/>
      <c r="G5" s="249"/>
      <c r="H5" s="249"/>
    </row>
    <row r="6" customFormat="false" ht="25.5" hidden="false" customHeight="false" outlineLevel="0" collapsed="false">
      <c r="B6" s="250" t="s">
        <v>261</v>
      </c>
      <c r="C6" s="251" t="n">
        <v>24900</v>
      </c>
      <c r="D6" s="251" t="n">
        <v>12195</v>
      </c>
      <c r="E6" s="252" t="n">
        <v>48.9759036144578</v>
      </c>
      <c r="F6" s="251" t="n">
        <v>3603</v>
      </c>
      <c r="G6" s="252" t="n">
        <v>14.4698795180723</v>
      </c>
      <c r="H6" s="251" t="n">
        <v>1738</v>
      </c>
    </row>
    <row r="7" customFormat="false" ht="13.9" hidden="false" customHeight="true" outlineLevel="0" collapsed="false">
      <c r="B7" s="253" t="s">
        <v>262</v>
      </c>
      <c r="C7" s="251" t="n">
        <v>2487</v>
      </c>
      <c r="D7" s="251" t="n">
        <v>1025</v>
      </c>
      <c r="E7" s="252" t="n">
        <v>41.2143144350623</v>
      </c>
      <c r="F7" s="251" t="n">
        <v>632</v>
      </c>
      <c r="G7" s="252" t="n">
        <v>25.4121431443506</v>
      </c>
      <c r="H7" s="251" t="n">
        <v>243</v>
      </c>
    </row>
    <row r="8" customFormat="false" ht="13.9" hidden="false" customHeight="true" outlineLevel="0" collapsed="false">
      <c r="B8" s="253" t="s">
        <v>241</v>
      </c>
      <c r="C8" s="251" t="n">
        <v>1874</v>
      </c>
      <c r="D8" s="251" t="n">
        <v>815</v>
      </c>
      <c r="E8" s="252" t="n">
        <v>43.4898612593383</v>
      </c>
      <c r="F8" s="251" t="n">
        <v>404</v>
      </c>
      <c r="G8" s="252" t="n">
        <v>21.5581643543223</v>
      </c>
      <c r="H8" s="251" t="n">
        <v>179</v>
      </c>
    </row>
    <row r="9" customFormat="false" ht="17.45" hidden="false" customHeight="true" outlineLevel="0" collapsed="false">
      <c r="B9" s="254" t="s">
        <v>263</v>
      </c>
      <c r="C9" s="251" t="n">
        <v>3249</v>
      </c>
      <c r="D9" s="251" t="n">
        <v>1452</v>
      </c>
      <c r="E9" s="252" t="n">
        <v>44.6906740535549</v>
      </c>
      <c r="F9" s="251" t="n">
        <v>715</v>
      </c>
      <c r="G9" s="252" t="n">
        <v>22.0067713142505</v>
      </c>
      <c r="H9" s="251" t="n">
        <v>337</v>
      </c>
    </row>
    <row r="10" customFormat="false" ht="13.9" hidden="false" customHeight="true" outlineLevel="0" collapsed="false">
      <c r="B10" s="253" t="s">
        <v>264</v>
      </c>
      <c r="C10" s="251" t="n">
        <v>6109</v>
      </c>
      <c r="D10" s="251" t="n">
        <v>2842</v>
      </c>
      <c r="E10" s="252" t="n">
        <v>46.5215256179407</v>
      </c>
      <c r="F10" s="251" t="n">
        <v>829</v>
      </c>
      <c r="G10" s="252" t="n">
        <v>13.5701424128335</v>
      </c>
      <c r="H10" s="251" t="n">
        <v>404</v>
      </c>
    </row>
    <row r="11" customFormat="false" ht="13.9" hidden="false" customHeight="true" outlineLevel="0" collapsed="false">
      <c r="B11" s="253" t="s">
        <v>265</v>
      </c>
      <c r="C11" s="251" t="n">
        <v>11181</v>
      </c>
      <c r="D11" s="251" t="n">
        <v>6061</v>
      </c>
      <c r="E11" s="252" t="n">
        <v>54.2080314819784</v>
      </c>
      <c r="F11" s="251" t="n">
        <v>1023</v>
      </c>
      <c r="G11" s="252" t="n">
        <v>9.14944995975315</v>
      </c>
      <c r="H11" s="251" t="n">
        <v>575</v>
      </c>
    </row>
    <row r="12" customFormat="false" ht="7.15" hidden="false" customHeight="true" outlineLevel="0" collapsed="false">
      <c r="B12" s="255"/>
      <c r="E12" s="256"/>
      <c r="G12" s="256"/>
    </row>
    <row r="13" customFormat="false" ht="38.25" hidden="false" customHeight="false" outlineLevel="0" collapsed="false">
      <c r="B13" s="250" t="s">
        <v>266</v>
      </c>
      <c r="C13" s="251" t="n">
        <v>7383</v>
      </c>
      <c r="D13" s="251" t="n">
        <v>3284</v>
      </c>
      <c r="E13" s="252" t="n">
        <v>44.4805634565895</v>
      </c>
      <c r="F13" s="251" t="n">
        <v>845</v>
      </c>
      <c r="G13" s="252" t="n">
        <v>11.4452119734525</v>
      </c>
      <c r="H13" s="251" t="n">
        <v>325</v>
      </c>
    </row>
    <row r="14" customFormat="false" ht="13.15" hidden="false" customHeight="true" outlineLevel="0" collapsed="false">
      <c r="B14" s="253" t="s">
        <v>241</v>
      </c>
      <c r="C14" s="251" t="n">
        <v>394</v>
      </c>
      <c r="D14" s="251" t="n">
        <v>129</v>
      </c>
      <c r="E14" s="252" t="n">
        <v>32.741116751269</v>
      </c>
      <c r="F14" s="251" t="n">
        <v>82</v>
      </c>
      <c r="G14" s="252" t="n">
        <v>20.8121827411168</v>
      </c>
      <c r="H14" s="251" t="n">
        <v>28</v>
      </c>
    </row>
    <row r="15" customFormat="false" ht="16.9" hidden="false" customHeight="true" outlineLevel="0" collapsed="false">
      <c r="B15" s="254" t="s">
        <v>263</v>
      </c>
      <c r="C15" s="251" t="n">
        <v>941</v>
      </c>
      <c r="D15" s="251" t="n">
        <v>369</v>
      </c>
      <c r="E15" s="252" t="n">
        <v>39.2136025504782</v>
      </c>
      <c r="F15" s="251" t="n">
        <v>158</v>
      </c>
      <c r="G15" s="252" t="n">
        <v>16.7906482465462</v>
      </c>
      <c r="H15" s="251" t="n">
        <v>64</v>
      </c>
    </row>
    <row r="16" customFormat="false" ht="13.9" hidden="false" customHeight="true" outlineLevel="0" collapsed="false">
      <c r="B16" s="253" t="s">
        <v>264</v>
      </c>
      <c r="C16" s="251" t="n">
        <v>1746</v>
      </c>
      <c r="D16" s="251" t="n">
        <v>819</v>
      </c>
      <c r="E16" s="252" t="n">
        <v>46.9072164948454</v>
      </c>
      <c r="F16" s="251" t="n">
        <v>233</v>
      </c>
      <c r="G16" s="252" t="n">
        <v>13.3447880870561</v>
      </c>
      <c r="H16" s="251" t="n">
        <v>80</v>
      </c>
    </row>
    <row r="17" customFormat="false" ht="13.9" hidden="false" customHeight="true" outlineLevel="0" collapsed="false">
      <c r="B17" s="253" t="s">
        <v>267</v>
      </c>
      <c r="C17" s="251" t="n">
        <v>3124</v>
      </c>
      <c r="D17" s="251" t="n">
        <v>1426</v>
      </c>
      <c r="E17" s="252" t="n">
        <v>45.6466069142126</v>
      </c>
      <c r="F17" s="251" t="n">
        <v>329</v>
      </c>
      <c r="G17" s="252" t="n">
        <v>10.5313700384123</v>
      </c>
      <c r="H17" s="251" t="n">
        <v>135</v>
      </c>
    </row>
    <row r="18" customFormat="false" ht="25.9" hidden="false" customHeight="true" outlineLevel="0" collapsed="false">
      <c r="B18" s="254" t="s">
        <v>268</v>
      </c>
      <c r="C18" s="251" t="n">
        <v>1178</v>
      </c>
      <c r="D18" s="251" t="n">
        <v>541</v>
      </c>
      <c r="E18" s="252" t="n">
        <v>45.9252971137521</v>
      </c>
      <c r="F18" s="251" t="n">
        <v>43</v>
      </c>
      <c r="G18" s="252" t="n">
        <v>3.65025466893039</v>
      </c>
      <c r="H18" s="251" t="n">
        <v>18</v>
      </c>
    </row>
    <row r="19" customFormat="false" ht="7.9" hidden="false" customHeight="true" outlineLevel="0" collapsed="false">
      <c r="B19" s="255"/>
      <c r="E19" s="256"/>
      <c r="G19" s="256"/>
    </row>
    <row r="20" customFormat="false" ht="25.5" hidden="false" customHeight="false" outlineLevel="0" collapsed="false">
      <c r="B20" s="250" t="s">
        <v>269</v>
      </c>
      <c r="C20" s="251" t="n">
        <v>2782</v>
      </c>
      <c r="D20" s="251" t="n">
        <v>1388</v>
      </c>
      <c r="E20" s="252" t="n">
        <v>49.8921639108555</v>
      </c>
      <c r="F20" s="257" t="n">
        <v>243</v>
      </c>
      <c r="G20" s="258" t="n">
        <v>8.73472322070453</v>
      </c>
      <c r="H20" s="257" t="n">
        <v>122</v>
      </c>
    </row>
    <row r="21" customFormat="false" ht="13.15" hidden="false" customHeight="true" outlineLevel="0" collapsed="false">
      <c r="B21" s="253" t="s">
        <v>241</v>
      </c>
      <c r="C21" s="251" t="n">
        <v>604</v>
      </c>
      <c r="D21" s="251" t="n">
        <v>291</v>
      </c>
      <c r="E21" s="252" t="n">
        <v>48.1788079470199</v>
      </c>
      <c r="F21" s="257" t="n">
        <v>95</v>
      </c>
      <c r="G21" s="258" t="n">
        <v>15.7284768211921</v>
      </c>
      <c r="H21" s="257" t="n">
        <v>48</v>
      </c>
    </row>
    <row r="22" customFormat="false" ht="16.15" hidden="false" customHeight="true" outlineLevel="0" collapsed="false">
      <c r="B22" s="254" t="s">
        <v>263</v>
      </c>
      <c r="C22" s="251" t="n">
        <v>585</v>
      </c>
      <c r="D22" s="251" t="n">
        <v>279</v>
      </c>
      <c r="E22" s="252" t="n">
        <v>47.6923076923077</v>
      </c>
      <c r="F22" s="257" t="n">
        <v>23</v>
      </c>
      <c r="G22" s="258" t="n">
        <v>3.93162393162393</v>
      </c>
      <c r="H22" s="257" t="n">
        <v>11</v>
      </c>
    </row>
    <row r="23" customFormat="false" ht="13.15" hidden="false" customHeight="true" outlineLevel="0" collapsed="false">
      <c r="B23" s="253" t="s">
        <v>264</v>
      </c>
      <c r="C23" s="251" t="n">
        <v>673</v>
      </c>
      <c r="D23" s="251" t="n">
        <v>310</v>
      </c>
      <c r="E23" s="252" t="n">
        <v>46.0624071322437</v>
      </c>
      <c r="F23" s="257" t="n">
        <v>74</v>
      </c>
      <c r="G23" s="258" t="n">
        <v>10.9955423476969</v>
      </c>
      <c r="H23" s="257" t="n">
        <v>37</v>
      </c>
    </row>
    <row r="24" customFormat="false" ht="13.15" hidden="false" customHeight="true" outlineLevel="0" collapsed="false">
      <c r="B24" s="253" t="s">
        <v>243</v>
      </c>
      <c r="C24" s="251" t="n">
        <v>216</v>
      </c>
      <c r="D24" s="251" t="n">
        <v>118</v>
      </c>
      <c r="E24" s="252" t="n">
        <v>54.6296296296296</v>
      </c>
      <c r="F24" s="259" t="n">
        <v>18</v>
      </c>
      <c r="G24" s="252" t="n">
        <v>8.33333333333333</v>
      </c>
      <c r="H24" s="259" t="n">
        <v>10</v>
      </c>
    </row>
    <row r="25" customFormat="false" ht="25.9" hidden="false" customHeight="true" outlineLevel="0" collapsed="false">
      <c r="B25" s="254" t="s">
        <v>270</v>
      </c>
      <c r="C25" s="251" t="n">
        <v>704</v>
      </c>
      <c r="D25" s="251" t="n">
        <v>390</v>
      </c>
      <c r="E25" s="252" t="n">
        <v>55.3977272727273</v>
      </c>
      <c r="F25" s="257" t="n">
        <v>33</v>
      </c>
      <c r="G25" s="258" t="n">
        <v>4.6875</v>
      </c>
      <c r="H25" s="257" t="n">
        <v>16</v>
      </c>
    </row>
    <row r="26" customFormat="false" ht="12.75" hidden="false" customHeight="false" outlineLevel="0" collapsed="false">
      <c r="B26" s="260"/>
      <c r="C26" s="260"/>
      <c r="D26" s="260"/>
      <c r="E26" s="260"/>
      <c r="F26" s="260"/>
      <c r="G26" s="260"/>
      <c r="H26" s="260"/>
    </row>
    <row r="27" customFormat="false" ht="16.15" hidden="false" customHeight="true" outlineLevel="0" collapsed="false">
      <c r="B27" s="261" t="s">
        <v>271</v>
      </c>
      <c r="C27" s="261"/>
      <c r="D27" s="261"/>
      <c r="E27" s="261"/>
      <c r="F27" s="261"/>
      <c r="G27" s="261"/>
      <c r="H27" s="261"/>
    </row>
    <row r="28" customFormat="false" ht="78.6" hidden="false" customHeight="true" outlineLevel="0" collapsed="false">
      <c r="B28" s="261" t="s">
        <v>272</v>
      </c>
      <c r="C28" s="261"/>
      <c r="D28" s="261"/>
      <c r="E28" s="261"/>
      <c r="F28" s="261"/>
      <c r="G28" s="261"/>
      <c r="H28" s="261"/>
    </row>
    <row r="29" customFormat="false" ht="25.9" hidden="false" customHeight="true" outlineLevel="0" collapsed="false">
      <c r="B29" s="261" t="s">
        <v>273</v>
      </c>
      <c r="C29" s="261"/>
      <c r="D29" s="261"/>
      <c r="E29" s="261"/>
      <c r="F29" s="261"/>
      <c r="G29" s="261"/>
      <c r="H29" s="261"/>
      <c r="I29" s="241" t="s">
        <v>48</v>
      </c>
    </row>
  </sheetData>
  <mergeCells count="11">
    <mergeCell ref="B1:H1"/>
    <mergeCell ref="A2:I2"/>
    <mergeCell ref="B3:B4"/>
    <mergeCell ref="D3:E3"/>
    <mergeCell ref="F3:G3"/>
    <mergeCell ref="C4:D4"/>
    <mergeCell ref="B5:H5"/>
    <mergeCell ref="B26:H26"/>
    <mergeCell ref="B27:H27"/>
    <mergeCell ref="B28:H28"/>
    <mergeCell ref="B29:H29"/>
  </mergeCells>
  <printOptions headings="false" gridLines="false" gridLinesSet="true" horizontalCentered="false" verticalCentered="false"/>
  <pageMargins left="0.747916666666667" right="0.4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6.13"/>
    <col collapsed="false" customWidth="true" hidden="false" outlineLevel="0" max="2" min="2" style="262" width="14.14"/>
    <col collapsed="false" customWidth="true" hidden="false" outlineLevel="0" max="3" min="3" style="262" width="8.7"/>
    <col collapsed="false" customWidth="true" hidden="false" outlineLevel="0" max="4" min="4" style="262" width="6.41"/>
    <col collapsed="false" customWidth="true" hidden="false" outlineLevel="0" max="5" min="5" style="262" width="1.56"/>
    <col collapsed="false" customWidth="true" hidden="false" outlineLevel="0" max="6" min="6" style="262" width="6.13"/>
    <col collapsed="false" customWidth="true" hidden="false" outlineLevel="0" max="7" min="7" style="262" width="1.85"/>
    <col collapsed="false" customWidth="true" hidden="false" outlineLevel="0" max="8" min="8" style="262" width="5.13"/>
    <col collapsed="false" customWidth="true" hidden="false" outlineLevel="0" max="9" min="9" style="262" width="1.7"/>
    <col collapsed="false" customWidth="true" hidden="false" outlineLevel="0" max="10" min="10" style="262" width="4.7"/>
    <col collapsed="false" customWidth="true" hidden="false" outlineLevel="0" max="11" min="11" style="262" width="1.7"/>
    <col collapsed="false" customWidth="true" hidden="false" outlineLevel="0" max="12" min="12" style="262" width="5.28"/>
    <col collapsed="false" customWidth="true" hidden="false" outlineLevel="0" max="13" min="13" style="262" width="1.7"/>
    <col collapsed="false" customWidth="true" hidden="false" outlineLevel="0" max="14" min="14" style="262" width="4.85"/>
    <col collapsed="false" customWidth="true" hidden="false" outlineLevel="0" max="15" min="15" style="262" width="0.99"/>
    <col collapsed="false" customWidth="true" hidden="false" outlineLevel="0" max="16" min="16" style="262" width="5.85"/>
    <col collapsed="false" customWidth="true" hidden="false" outlineLevel="0" max="17" min="17" style="262" width="0.7"/>
    <col collapsed="false" customWidth="true" hidden="false" outlineLevel="0" max="18" min="18" style="262" width="4.28"/>
    <col collapsed="false" customWidth="true" hidden="false" outlineLevel="0" max="19" min="19" style="262" width="0.99"/>
    <col collapsed="false" customWidth="true" hidden="false" outlineLevel="0" max="20" min="20" style="262" width="2.84"/>
    <col collapsed="false" customWidth="false" hidden="false" outlineLevel="0" max="257" min="21" style="262" width="11.56"/>
  </cols>
  <sheetData>
    <row r="1" customFormat="false" ht="15" hidden="false" customHeight="true" outlineLevel="0" collapsed="false">
      <c r="A1" s="263" t="s">
        <v>274</v>
      </c>
      <c r="B1" s="264" t="s">
        <v>275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</row>
    <row r="2" customFormat="false" ht="12.75" hidden="false" customHeight="fals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</row>
    <row r="3" customFormat="false" ht="13.15" hidden="false" customHeight="true" outlineLevel="0" collapsed="false">
      <c r="B3" s="266" t="s">
        <v>276</v>
      </c>
      <c r="C3" s="267" t="s">
        <v>277</v>
      </c>
      <c r="D3" s="268" t="s">
        <v>278</v>
      </c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53.25" hidden="false" customHeight="true" outlineLevel="0" collapsed="false">
      <c r="B4" s="266"/>
      <c r="C4" s="267"/>
      <c r="D4" s="267" t="s">
        <v>279</v>
      </c>
      <c r="E4" s="267"/>
      <c r="F4" s="267"/>
      <c r="G4" s="267"/>
      <c r="H4" s="267" t="s">
        <v>280</v>
      </c>
      <c r="I4" s="267"/>
      <c r="J4" s="267"/>
      <c r="K4" s="267"/>
      <c r="L4" s="267" t="s">
        <v>281</v>
      </c>
      <c r="M4" s="267"/>
      <c r="N4" s="267"/>
      <c r="O4" s="267"/>
      <c r="P4" s="269" t="s">
        <v>282</v>
      </c>
      <c r="Q4" s="269"/>
      <c r="R4" s="269"/>
      <c r="S4" s="269"/>
    </row>
    <row r="5" customFormat="false" ht="38.25" hidden="false" customHeight="true" outlineLevel="0" collapsed="false">
      <c r="B5" s="266"/>
      <c r="C5" s="267"/>
      <c r="D5" s="267" t="s">
        <v>30</v>
      </c>
      <c r="E5" s="267"/>
      <c r="F5" s="270" t="s">
        <v>6</v>
      </c>
      <c r="G5" s="270"/>
      <c r="H5" s="267" t="s">
        <v>30</v>
      </c>
      <c r="I5" s="267"/>
      <c r="J5" s="270" t="s">
        <v>6</v>
      </c>
      <c r="K5" s="270"/>
      <c r="L5" s="267" t="s">
        <v>30</v>
      </c>
      <c r="M5" s="267"/>
      <c r="N5" s="270" t="s">
        <v>6</v>
      </c>
      <c r="O5" s="270"/>
      <c r="P5" s="267" t="s">
        <v>30</v>
      </c>
      <c r="Q5" s="267"/>
      <c r="R5" s="271" t="s">
        <v>6</v>
      </c>
      <c r="S5" s="271"/>
    </row>
    <row r="6" customFormat="false" ht="12.75" hidden="false" customHeight="false" outlineLevel="0" collapsed="false"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</row>
    <row r="7" customFormat="false" ht="14.25" hidden="false" customHeight="false" outlineLevel="0" collapsed="false">
      <c r="B7" s="273" t="s">
        <v>283</v>
      </c>
      <c r="C7" s="274" t="n">
        <v>29</v>
      </c>
      <c r="D7" s="275" t="n">
        <v>29</v>
      </c>
      <c r="E7" s="276"/>
      <c r="F7" s="275" t="n">
        <v>12</v>
      </c>
      <c r="G7" s="274"/>
      <c r="H7" s="274" t="n">
        <v>0</v>
      </c>
      <c r="I7" s="274"/>
      <c r="J7" s="274" t="n">
        <v>0</v>
      </c>
      <c r="K7" s="274"/>
      <c r="L7" s="274" t="n">
        <v>0</v>
      </c>
      <c r="M7" s="274"/>
      <c r="N7" s="274" t="n">
        <v>0</v>
      </c>
      <c r="O7" s="274"/>
      <c r="P7" s="274" t="n">
        <v>0</v>
      </c>
      <c r="Q7" s="274"/>
      <c r="R7" s="274" t="n">
        <v>0</v>
      </c>
      <c r="S7" s="274"/>
    </row>
    <row r="8" customFormat="false" ht="14.25" hidden="false" customHeight="false" outlineLevel="0" collapsed="false">
      <c r="B8" s="277" t="n">
        <v>1993</v>
      </c>
      <c r="C8" s="274" t="n">
        <v>449</v>
      </c>
      <c r="D8" s="275" t="n">
        <v>446</v>
      </c>
      <c r="E8" s="276"/>
      <c r="F8" s="275" t="n">
        <v>247</v>
      </c>
      <c r="G8" s="274"/>
      <c r="H8" s="274" t="n">
        <v>3</v>
      </c>
      <c r="I8" s="274"/>
      <c r="J8" s="274" t="n">
        <v>2</v>
      </c>
      <c r="K8" s="274"/>
      <c r="L8" s="274" t="n">
        <v>0</v>
      </c>
      <c r="M8" s="274"/>
      <c r="N8" s="274" t="n">
        <v>0</v>
      </c>
      <c r="O8" s="274"/>
      <c r="P8" s="274" t="n">
        <v>0</v>
      </c>
      <c r="Q8" s="274"/>
      <c r="R8" s="274" t="n">
        <v>0</v>
      </c>
      <c r="S8" s="274"/>
    </row>
    <row r="9" customFormat="false" ht="14.25" hidden="false" customHeight="false" outlineLevel="0" collapsed="false">
      <c r="B9" s="277" t="n">
        <v>1992</v>
      </c>
      <c r="C9" s="274" t="n">
        <v>4495</v>
      </c>
      <c r="D9" s="274" t="n">
        <v>4378</v>
      </c>
      <c r="E9" s="276"/>
      <c r="F9" s="274" t="n">
        <v>2550</v>
      </c>
      <c r="G9" s="274"/>
      <c r="H9" s="274" t="n">
        <v>110</v>
      </c>
      <c r="I9" s="274"/>
      <c r="J9" s="274" t="n">
        <v>58</v>
      </c>
      <c r="K9" s="274"/>
      <c r="L9" s="274" t="n">
        <v>7</v>
      </c>
      <c r="M9" s="274"/>
      <c r="N9" s="274" t="n">
        <v>5</v>
      </c>
      <c r="O9" s="274"/>
      <c r="P9" s="274" t="n">
        <v>0</v>
      </c>
      <c r="Q9" s="274"/>
      <c r="R9" s="274" t="n">
        <v>0</v>
      </c>
      <c r="S9" s="274"/>
    </row>
    <row r="10" customFormat="false" ht="12.75" hidden="false" customHeight="false" outlineLevel="0" collapsed="false">
      <c r="B10" s="277" t="n">
        <v>1991</v>
      </c>
      <c r="C10" s="274" t="n">
        <v>5042</v>
      </c>
      <c r="D10" s="274" t="n">
        <v>4771</v>
      </c>
      <c r="E10" s="276"/>
      <c r="F10" s="274" t="n">
        <v>2540</v>
      </c>
      <c r="G10" s="274"/>
      <c r="H10" s="274" t="n">
        <v>243</v>
      </c>
      <c r="I10" s="274"/>
      <c r="J10" s="274" t="n">
        <v>104</v>
      </c>
      <c r="K10" s="274"/>
      <c r="L10" s="274" t="n">
        <v>28</v>
      </c>
      <c r="M10" s="274"/>
      <c r="N10" s="274" t="n">
        <v>12</v>
      </c>
      <c r="O10" s="274"/>
      <c r="P10" s="274" t="n">
        <v>0</v>
      </c>
      <c r="Q10" s="274"/>
      <c r="R10" s="274" t="n">
        <v>0</v>
      </c>
      <c r="S10" s="274"/>
    </row>
    <row r="11" customFormat="false" ht="12.75" hidden="false" customHeight="false" outlineLevel="0" collapsed="false">
      <c r="B11" s="277" t="n">
        <v>1990</v>
      </c>
      <c r="C11" s="274" t="n">
        <v>1546</v>
      </c>
      <c r="D11" s="274" t="n">
        <v>1326</v>
      </c>
      <c r="E11" s="276"/>
      <c r="F11" s="274" t="n">
        <v>609</v>
      </c>
      <c r="G11" s="274"/>
      <c r="H11" s="274" t="n">
        <v>133</v>
      </c>
      <c r="I11" s="274"/>
      <c r="J11" s="274" t="n">
        <v>56</v>
      </c>
      <c r="K11" s="274"/>
      <c r="L11" s="274" t="n">
        <v>87</v>
      </c>
      <c r="M11" s="274"/>
      <c r="N11" s="274" t="n">
        <v>40</v>
      </c>
      <c r="O11" s="274"/>
      <c r="P11" s="274" t="n">
        <v>0</v>
      </c>
      <c r="Q11" s="274"/>
      <c r="R11" s="274" t="n">
        <v>0</v>
      </c>
      <c r="S11" s="274"/>
    </row>
    <row r="12" customFormat="false" ht="12.75" hidden="false" customHeight="false" outlineLevel="0" collapsed="false">
      <c r="B12" s="277" t="n">
        <v>1989</v>
      </c>
      <c r="C12" s="274" t="n">
        <v>320</v>
      </c>
      <c r="D12" s="274" t="n">
        <v>184</v>
      </c>
      <c r="E12" s="276"/>
      <c r="F12" s="274" t="n">
        <v>79</v>
      </c>
      <c r="G12" s="274"/>
      <c r="H12" s="274" t="n">
        <v>42</v>
      </c>
      <c r="I12" s="274"/>
      <c r="J12" s="274" t="n">
        <v>23</v>
      </c>
      <c r="K12" s="274"/>
      <c r="L12" s="274" t="n">
        <v>88</v>
      </c>
      <c r="M12" s="274"/>
      <c r="N12" s="274" t="n">
        <v>44</v>
      </c>
      <c r="O12" s="274"/>
      <c r="P12" s="274" t="n">
        <v>6</v>
      </c>
      <c r="Q12" s="274"/>
      <c r="R12" s="274" t="n">
        <v>6</v>
      </c>
      <c r="S12" s="274"/>
    </row>
    <row r="13" customFormat="false" ht="12.75" hidden="false" customHeight="true" outlineLevel="0" collapsed="false">
      <c r="B13" s="277" t="n">
        <v>1988</v>
      </c>
      <c r="C13" s="274" t="n">
        <v>189</v>
      </c>
      <c r="D13" s="275" t="n">
        <v>30</v>
      </c>
      <c r="E13" s="276"/>
      <c r="F13" s="275" t="n">
        <v>15</v>
      </c>
      <c r="G13" s="274"/>
      <c r="H13" s="274" t="n">
        <v>18</v>
      </c>
      <c r="I13" s="274"/>
      <c r="J13" s="274" t="n">
        <v>9</v>
      </c>
      <c r="K13" s="274"/>
      <c r="L13" s="274" t="n">
        <v>115</v>
      </c>
      <c r="M13" s="274"/>
      <c r="N13" s="274" t="n">
        <v>53</v>
      </c>
      <c r="O13" s="274"/>
      <c r="P13" s="274" t="n">
        <v>26</v>
      </c>
      <c r="Q13" s="274"/>
      <c r="R13" s="274" t="n">
        <v>9</v>
      </c>
      <c r="S13" s="274"/>
    </row>
    <row r="14" customFormat="false" ht="12.75" hidden="false" customHeight="true" outlineLevel="0" collapsed="false">
      <c r="B14" s="277" t="n">
        <v>1987</v>
      </c>
      <c r="C14" s="274" t="n">
        <v>178</v>
      </c>
      <c r="D14" s="274" t="n">
        <v>17</v>
      </c>
      <c r="E14" s="262" t="s">
        <v>48</v>
      </c>
      <c r="F14" s="274" t="n">
        <v>9</v>
      </c>
      <c r="G14" s="262" t="s">
        <v>48</v>
      </c>
      <c r="H14" s="274" t="n">
        <v>5</v>
      </c>
      <c r="I14" s="262" t="s">
        <v>102</v>
      </c>
      <c r="J14" s="274" t="n">
        <v>2</v>
      </c>
      <c r="K14" s="262" t="s">
        <v>102</v>
      </c>
      <c r="L14" s="274" t="n">
        <v>99</v>
      </c>
      <c r="M14" s="274"/>
      <c r="N14" s="274" t="n">
        <v>41</v>
      </c>
      <c r="O14" s="274"/>
      <c r="P14" s="274" t="n">
        <v>57</v>
      </c>
      <c r="Q14" s="274"/>
      <c r="R14" s="274" t="n">
        <v>30</v>
      </c>
      <c r="S14" s="274"/>
    </row>
    <row r="15" customFormat="false" ht="12.75" hidden="false" customHeight="true" outlineLevel="0" collapsed="false">
      <c r="B15" s="278" t="n">
        <v>1986</v>
      </c>
      <c r="C15" s="274" t="n">
        <v>118</v>
      </c>
      <c r="D15" s="274" t="n">
        <v>0</v>
      </c>
      <c r="F15" s="274" t="n">
        <v>0</v>
      </c>
      <c r="H15" s="274" t="n">
        <v>0</v>
      </c>
      <c r="J15" s="274" t="n">
        <v>0</v>
      </c>
      <c r="L15" s="274" t="n">
        <v>52</v>
      </c>
      <c r="M15" s="274"/>
      <c r="N15" s="274" t="n">
        <v>25</v>
      </c>
      <c r="O15" s="274"/>
      <c r="P15" s="274" t="n">
        <v>66</v>
      </c>
      <c r="Q15" s="274"/>
      <c r="R15" s="274" t="n">
        <v>41</v>
      </c>
      <c r="S15" s="274"/>
    </row>
    <row r="16" customFormat="false" ht="12.75" hidden="false" customHeight="true" outlineLevel="0" collapsed="false">
      <c r="B16" s="277" t="n">
        <v>1985</v>
      </c>
      <c r="C16" s="274" t="n">
        <v>130</v>
      </c>
      <c r="D16" s="274" t="n">
        <v>0</v>
      </c>
      <c r="F16" s="274" t="n">
        <v>0</v>
      </c>
      <c r="H16" s="274" t="n">
        <v>0</v>
      </c>
      <c r="J16" s="274" t="n">
        <v>0</v>
      </c>
      <c r="L16" s="274" t="n">
        <v>49</v>
      </c>
      <c r="M16" s="274"/>
      <c r="N16" s="274" t="n">
        <v>27</v>
      </c>
      <c r="O16" s="276"/>
      <c r="P16" s="274" t="n">
        <v>81</v>
      </c>
      <c r="Q16" s="274"/>
      <c r="R16" s="274" t="n">
        <v>45</v>
      </c>
      <c r="S16" s="274"/>
    </row>
    <row r="17" customFormat="false" ht="12.75" hidden="false" customHeight="true" outlineLevel="0" collapsed="false">
      <c r="B17" s="278" t="n">
        <v>1984</v>
      </c>
      <c r="C17" s="274" t="n">
        <v>99</v>
      </c>
      <c r="D17" s="274" t="n">
        <v>0</v>
      </c>
      <c r="E17" s="274"/>
      <c r="F17" s="274" t="n">
        <v>0</v>
      </c>
      <c r="G17" s="279"/>
      <c r="H17" s="274" t="n">
        <v>0</v>
      </c>
      <c r="I17" s="276"/>
      <c r="J17" s="274" t="n">
        <v>0</v>
      </c>
      <c r="K17" s="276"/>
      <c r="L17" s="274" t="n">
        <v>28</v>
      </c>
      <c r="M17" s="274"/>
      <c r="N17" s="274" t="n">
        <v>12</v>
      </c>
      <c r="O17" s="274"/>
      <c r="P17" s="274" t="n">
        <v>71</v>
      </c>
      <c r="Q17" s="274"/>
      <c r="R17" s="274" t="n">
        <v>44</v>
      </c>
      <c r="S17" s="274"/>
    </row>
    <row r="18" customFormat="false" ht="12.75" hidden="false" customHeight="true" outlineLevel="0" collapsed="false">
      <c r="B18" s="277" t="n">
        <v>1983</v>
      </c>
      <c r="C18" s="274" t="n">
        <v>94</v>
      </c>
      <c r="D18" s="274" t="n">
        <v>0</v>
      </c>
      <c r="E18" s="274"/>
      <c r="F18" s="274" t="n">
        <v>0</v>
      </c>
      <c r="G18" s="279"/>
      <c r="H18" s="274" t="n">
        <v>0</v>
      </c>
      <c r="I18" s="274"/>
      <c r="J18" s="274" t="n">
        <v>0</v>
      </c>
      <c r="K18" s="274"/>
      <c r="L18" s="274" t="n">
        <v>13</v>
      </c>
      <c r="M18" s="274"/>
      <c r="N18" s="274" t="n">
        <v>5</v>
      </c>
      <c r="O18" s="274"/>
      <c r="P18" s="274" t="n">
        <v>81</v>
      </c>
      <c r="Q18" s="274"/>
      <c r="R18" s="274" t="n">
        <v>51</v>
      </c>
      <c r="S18" s="274"/>
    </row>
    <row r="19" customFormat="false" ht="12.75" hidden="false" customHeight="true" outlineLevel="0" collapsed="false">
      <c r="B19" s="278" t="n">
        <v>1982</v>
      </c>
      <c r="C19" s="274" t="n">
        <v>67</v>
      </c>
      <c r="D19" s="274" t="n">
        <v>0</v>
      </c>
      <c r="E19" s="274"/>
      <c r="F19" s="274" t="n">
        <v>0</v>
      </c>
      <c r="G19" s="279"/>
      <c r="H19" s="274" t="n">
        <v>0</v>
      </c>
      <c r="I19" s="274"/>
      <c r="J19" s="274" t="n">
        <v>0</v>
      </c>
      <c r="K19" s="274"/>
      <c r="L19" s="274" t="n">
        <v>8</v>
      </c>
      <c r="M19" s="274"/>
      <c r="N19" s="274" t="n">
        <v>3</v>
      </c>
      <c r="O19" s="274"/>
      <c r="P19" s="274" t="n">
        <v>59</v>
      </c>
      <c r="Q19" s="274"/>
      <c r="R19" s="274" t="n">
        <v>34</v>
      </c>
      <c r="S19" s="274"/>
    </row>
    <row r="20" customFormat="false" ht="12.75" hidden="false" customHeight="true" outlineLevel="0" collapsed="false">
      <c r="B20" s="277" t="n">
        <v>1981</v>
      </c>
      <c r="C20" s="274" t="n">
        <v>74</v>
      </c>
      <c r="D20" s="274" t="n">
        <v>0</v>
      </c>
      <c r="E20" s="274"/>
      <c r="F20" s="274" t="n">
        <v>0</v>
      </c>
      <c r="G20" s="279"/>
      <c r="H20" s="274" t="n">
        <v>0</v>
      </c>
      <c r="I20" s="274"/>
      <c r="J20" s="274" t="n">
        <v>0</v>
      </c>
      <c r="K20" s="274"/>
      <c r="L20" s="274" t="n">
        <v>10</v>
      </c>
      <c r="M20" s="274"/>
      <c r="N20" s="274" t="n">
        <v>6</v>
      </c>
      <c r="O20" s="274"/>
      <c r="P20" s="274" t="n">
        <v>64</v>
      </c>
      <c r="Q20" s="274"/>
      <c r="R20" s="274" t="n">
        <v>31</v>
      </c>
      <c r="S20" s="274"/>
    </row>
    <row r="21" customFormat="false" ht="12.75" hidden="false" customHeight="true" outlineLevel="0" collapsed="false">
      <c r="B21" s="278" t="n">
        <v>1980</v>
      </c>
      <c r="C21" s="274" t="n">
        <v>33</v>
      </c>
      <c r="D21" s="274" t="n">
        <v>0</v>
      </c>
      <c r="E21" s="274"/>
      <c r="F21" s="274" t="n">
        <v>0</v>
      </c>
      <c r="G21" s="279"/>
      <c r="H21" s="274" t="n">
        <v>0</v>
      </c>
      <c r="I21" s="274"/>
      <c r="J21" s="274" t="n">
        <v>0</v>
      </c>
      <c r="K21" s="274"/>
      <c r="L21" s="274" t="n">
        <v>4</v>
      </c>
      <c r="M21" s="274"/>
      <c r="N21" s="274" t="n">
        <v>2</v>
      </c>
      <c r="O21" s="274"/>
      <c r="P21" s="274" t="n">
        <v>29</v>
      </c>
      <c r="Q21" s="274"/>
      <c r="R21" s="274" t="n">
        <v>14</v>
      </c>
      <c r="S21" s="274"/>
    </row>
    <row r="22" customFormat="false" ht="12.75" hidden="false" customHeight="true" outlineLevel="0" collapsed="false">
      <c r="B22" s="277" t="n">
        <v>1979</v>
      </c>
      <c r="C22" s="274" t="n">
        <v>24</v>
      </c>
      <c r="D22" s="274" t="n">
        <v>0</v>
      </c>
      <c r="E22" s="274"/>
      <c r="F22" s="274" t="n">
        <v>0</v>
      </c>
      <c r="G22" s="279"/>
      <c r="H22" s="274" t="n">
        <v>0</v>
      </c>
      <c r="I22" s="274"/>
      <c r="J22" s="274" t="n">
        <v>0</v>
      </c>
      <c r="K22" s="274"/>
      <c r="L22" s="274" t="n">
        <v>3</v>
      </c>
      <c r="M22" s="274"/>
      <c r="N22" s="274" t="n">
        <v>3</v>
      </c>
      <c r="O22" s="274"/>
      <c r="P22" s="274" t="n">
        <v>21</v>
      </c>
      <c r="Q22" s="274"/>
      <c r="R22" s="274" t="n">
        <v>10</v>
      </c>
      <c r="S22" s="274"/>
    </row>
    <row r="23" customFormat="false" ht="12.75" hidden="false" customHeight="true" outlineLevel="0" collapsed="false">
      <c r="B23" s="278" t="n">
        <v>1978</v>
      </c>
      <c r="C23" s="274" t="n">
        <v>16</v>
      </c>
      <c r="D23" s="274" t="n">
        <v>0</v>
      </c>
      <c r="E23" s="274"/>
      <c r="F23" s="274" t="n">
        <v>0</v>
      </c>
      <c r="G23" s="279"/>
      <c r="H23" s="274" t="n">
        <v>0</v>
      </c>
      <c r="I23" s="274"/>
      <c r="J23" s="274" t="n">
        <v>0</v>
      </c>
      <c r="K23" s="274"/>
      <c r="L23" s="274" t="n">
        <v>0</v>
      </c>
      <c r="M23" s="274"/>
      <c r="N23" s="274" t="n">
        <v>0</v>
      </c>
      <c r="O23" s="274"/>
      <c r="P23" s="274" t="n">
        <v>16</v>
      </c>
      <c r="Q23" s="274"/>
      <c r="R23" s="274" t="n">
        <v>11</v>
      </c>
      <c r="S23" s="274"/>
    </row>
    <row r="24" customFormat="false" ht="12.75" hidden="false" customHeight="true" outlineLevel="0" collapsed="false">
      <c r="B24" s="280" t="s">
        <v>284</v>
      </c>
      <c r="C24" s="274" t="n">
        <v>79</v>
      </c>
      <c r="D24" s="274" t="n">
        <v>0</v>
      </c>
      <c r="E24" s="274"/>
      <c r="F24" s="274" t="n">
        <v>0</v>
      </c>
      <c r="G24" s="279"/>
      <c r="H24" s="274" t="n">
        <v>0</v>
      </c>
      <c r="I24" s="274"/>
      <c r="J24" s="274" t="n">
        <v>0</v>
      </c>
      <c r="K24" s="274"/>
      <c r="L24" s="274" t="n">
        <v>0</v>
      </c>
      <c r="M24" s="274"/>
      <c r="N24" s="274" t="n">
        <v>0</v>
      </c>
      <c r="O24" s="274"/>
      <c r="P24" s="274" t="n">
        <v>79</v>
      </c>
      <c r="Q24" s="274"/>
      <c r="R24" s="274" t="n">
        <v>39</v>
      </c>
      <c r="S24" s="274"/>
    </row>
    <row r="25" customFormat="false" ht="12.75" hidden="false" customHeight="false" outlineLevel="0" collapsed="false">
      <c r="B25" s="281" t="s">
        <v>285</v>
      </c>
      <c r="C25" s="274" t="n">
        <v>12982</v>
      </c>
      <c r="D25" s="274" t="n">
        <v>11181</v>
      </c>
      <c r="E25" s="274" t="s">
        <v>48</v>
      </c>
      <c r="F25" s="274" t="n">
        <v>6061</v>
      </c>
      <c r="G25" s="274" t="s">
        <v>48</v>
      </c>
      <c r="H25" s="274" t="n">
        <v>554</v>
      </c>
      <c r="I25" s="274" t="s">
        <v>48</v>
      </c>
      <c r="J25" s="274" t="n">
        <v>254</v>
      </c>
      <c r="K25" s="274" t="s">
        <v>48</v>
      </c>
      <c r="L25" s="274" t="n">
        <v>591</v>
      </c>
      <c r="M25" s="274" t="s">
        <v>48</v>
      </c>
      <c r="N25" s="274" t="n">
        <v>278</v>
      </c>
      <c r="O25" s="274" t="s">
        <v>48</v>
      </c>
      <c r="P25" s="274" t="n">
        <v>656</v>
      </c>
      <c r="Q25" s="274" t="s">
        <v>48</v>
      </c>
      <c r="R25" s="274" t="n">
        <v>365</v>
      </c>
      <c r="S25" s="274"/>
    </row>
    <row r="26" customFormat="false" ht="12.75" hidden="false" customHeight="false" outlineLevel="0" collapsed="false">
      <c r="B26" s="281" t="s">
        <v>286</v>
      </c>
      <c r="C26" s="274" t="n">
        <v>12053</v>
      </c>
      <c r="D26" s="276" t="n">
        <v>10252</v>
      </c>
      <c r="F26" s="276" t="n">
        <v>5524</v>
      </c>
      <c r="G26" s="276"/>
      <c r="H26" s="274" t="n">
        <v>554</v>
      </c>
      <c r="I26" s="274"/>
      <c r="J26" s="274" t="n">
        <v>254</v>
      </c>
      <c r="K26" s="274"/>
      <c r="L26" s="274" t="n">
        <v>591</v>
      </c>
      <c r="M26" s="274"/>
      <c r="N26" s="274" t="n">
        <v>278</v>
      </c>
      <c r="O26" s="274"/>
      <c r="P26" s="274" t="n">
        <v>656</v>
      </c>
      <c r="Q26" s="274"/>
      <c r="R26" s="274" t="n">
        <v>365</v>
      </c>
      <c r="S26" s="274"/>
    </row>
    <row r="27" customFormat="false" ht="12.75" hidden="false" customHeight="false" outlineLevel="0" collapsed="false">
      <c r="B27" s="281" t="s">
        <v>13</v>
      </c>
      <c r="C27" s="274" t="n">
        <v>929</v>
      </c>
      <c r="D27" s="276" t="n">
        <v>929</v>
      </c>
      <c r="E27" s="276"/>
      <c r="F27" s="276" t="n">
        <v>537</v>
      </c>
      <c r="G27" s="276"/>
      <c r="H27" s="274" t="n">
        <v>0</v>
      </c>
      <c r="I27" s="274"/>
      <c r="J27" s="274" t="n">
        <v>0</v>
      </c>
      <c r="K27" s="274"/>
      <c r="L27" s="274" t="n">
        <v>0</v>
      </c>
      <c r="M27" s="274"/>
      <c r="N27" s="274" t="n">
        <v>0</v>
      </c>
      <c r="O27" s="274"/>
      <c r="P27" s="274" t="n">
        <v>0</v>
      </c>
      <c r="Q27" s="274"/>
      <c r="R27" s="274" t="n">
        <v>0</v>
      </c>
      <c r="S27" s="274"/>
    </row>
    <row r="28" customFormat="false" ht="12.75" hidden="false" customHeight="false" outlineLevel="0" collapsed="false"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</row>
    <row r="29" customFormat="false" ht="24.6" hidden="false" customHeight="true" outlineLevel="0" collapsed="false">
      <c r="B29" s="283" t="s">
        <v>287</v>
      </c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283"/>
      <c r="S29" s="283"/>
    </row>
    <row r="30" customFormat="false" ht="13.15" hidden="false" customHeight="true" outlineLevel="0" collapsed="false">
      <c r="B30" s="283" t="s">
        <v>288</v>
      </c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</row>
    <row r="31" customFormat="false" ht="24" hidden="false" customHeight="true" outlineLevel="0" collapsed="false">
      <c r="B31" s="283" t="s">
        <v>289</v>
      </c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</row>
  </sheetData>
  <mergeCells count="22">
    <mergeCell ref="B1:S1"/>
    <mergeCell ref="A2:T2"/>
    <mergeCell ref="B3:B5"/>
    <mergeCell ref="C3:C5"/>
    <mergeCell ref="D3:S3"/>
    <mergeCell ref="D4:G4"/>
    <mergeCell ref="H4:K4"/>
    <mergeCell ref="L4:O4"/>
    <mergeCell ref="P4:S4"/>
    <mergeCell ref="D5:E5"/>
    <mergeCell ref="F5:G5"/>
    <mergeCell ref="H5:I5"/>
    <mergeCell ref="J5:K5"/>
    <mergeCell ref="L5:M5"/>
    <mergeCell ref="N5:O5"/>
    <mergeCell ref="P5:Q5"/>
    <mergeCell ref="R5:S5"/>
    <mergeCell ref="B6:S6"/>
    <mergeCell ref="B28:S28"/>
    <mergeCell ref="B29:S29"/>
    <mergeCell ref="B30:S30"/>
    <mergeCell ref="B31:S31"/>
  </mergeCells>
  <printOptions headings="false" gridLines="false" gridLinesSet="true" horizontalCentered="false" verticalCentered="false"/>
  <pageMargins left="0.7875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4" width="6.13"/>
    <col collapsed="false" customWidth="true" hidden="false" outlineLevel="0" max="2" min="2" style="284" width="14.85"/>
    <col collapsed="false" customWidth="true" hidden="false" outlineLevel="0" max="3" min="3" style="284" width="9.28"/>
    <col collapsed="false" customWidth="true" hidden="false" outlineLevel="0" max="4" min="4" style="284" width="8.99"/>
    <col collapsed="false" customWidth="true" hidden="false" outlineLevel="0" max="5" min="5" style="284" width="9.28"/>
    <col collapsed="false" customWidth="true" hidden="false" outlineLevel="0" max="7" min="6" style="284" width="9.99"/>
    <col collapsed="false" customWidth="true" hidden="false" outlineLevel="0" max="8" min="8" style="284" width="9.85"/>
    <col collapsed="false" customWidth="true" hidden="false" outlineLevel="0" max="9" min="9" style="284" width="9.99"/>
    <col collapsed="false" customWidth="true" hidden="false" outlineLevel="0" max="10" min="10" style="284" width="2.13"/>
    <col collapsed="false" customWidth="false" hidden="false" outlineLevel="0" max="257" min="11" style="284" width="11.56"/>
  </cols>
  <sheetData>
    <row r="1" customFormat="false" ht="27.95" hidden="false" customHeight="true" outlineLevel="0" collapsed="false">
      <c r="A1" s="285" t="s">
        <v>290</v>
      </c>
      <c r="B1" s="286" t="s">
        <v>291</v>
      </c>
      <c r="C1" s="286"/>
      <c r="D1" s="286"/>
      <c r="E1" s="286"/>
      <c r="F1" s="286"/>
      <c r="G1" s="286"/>
      <c r="H1" s="286"/>
      <c r="I1" s="286"/>
    </row>
    <row r="2" customFormat="false" ht="12.75" hidden="false" customHeight="fals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</row>
    <row r="3" customFormat="false" ht="18.6" hidden="false" customHeight="true" outlineLevel="0" collapsed="false">
      <c r="B3" s="288" t="s">
        <v>292</v>
      </c>
      <c r="C3" s="289" t="s">
        <v>293</v>
      </c>
      <c r="D3" s="290" t="s">
        <v>294</v>
      </c>
      <c r="E3" s="290"/>
      <c r="F3" s="290"/>
      <c r="G3" s="290"/>
      <c r="H3" s="290"/>
      <c r="I3" s="290"/>
    </row>
    <row r="4" customFormat="false" ht="63.75" hidden="false" customHeight="false" outlineLevel="0" collapsed="false">
      <c r="B4" s="288"/>
      <c r="C4" s="289"/>
      <c r="D4" s="291" t="s">
        <v>153</v>
      </c>
      <c r="E4" s="292" t="s">
        <v>295</v>
      </c>
      <c r="F4" s="292" t="s">
        <v>296</v>
      </c>
      <c r="G4" s="293" t="s">
        <v>154</v>
      </c>
      <c r="H4" s="292" t="s">
        <v>297</v>
      </c>
      <c r="I4" s="292" t="s">
        <v>298</v>
      </c>
    </row>
    <row r="5" customFormat="false" ht="12.75" hidden="false" customHeight="false" outlineLevel="0" collapsed="false">
      <c r="B5" s="294"/>
      <c r="C5" s="294"/>
      <c r="D5" s="294"/>
      <c r="E5" s="294"/>
      <c r="F5" s="294"/>
      <c r="G5" s="294"/>
      <c r="H5" s="294"/>
      <c r="I5" s="294"/>
    </row>
    <row r="6" customFormat="false" ht="12.75" hidden="false" customHeight="false" outlineLevel="0" collapsed="false">
      <c r="C6" s="295" t="s">
        <v>299</v>
      </c>
      <c r="D6" s="295"/>
      <c r="E6" s="295"/>
      <c r="F6" s="295"/>
      <c r="G6" s="295"/>
      <c r="H6" s="295"/>
      <c r="I6" s="295"/>
    </row>
    <row r="7" customFormat="false" ht="15.6" hidden="false" customHeight="true" outlineLevel="0" collapsed="false">
      <c r="B7" s="296" t="s">
        <v>300</v>
      </c>
      <c r="C7" s="297" t="n">
        <v>538</v>
      </c>
      <c r="D7" s="297" t="n">
        <v>50</v>
      </c>
      <c r="E7" s="297" t="n">
        <v>8</v>
      </c>
      <c r="F7" s="297" t="n">
        <v>119</v>
      </c>
      <c r="G7" s="297" t="n">
        <v>41</v>
      </c>
      <c r="H7" s="297" t="n">
        <v>307</v>
      </c>
      <c r="I7" s="297" t="n">
        <v>13</v>
      </c>
    </row>
    <row r="8" customFormat="false" ht="12.75" hidden="false" customHeight="false" outlineLevel="0" collapsed="false">
      <c r="B8" s="298" t="n">
        <v>1991</v>
      </c>
      <c r="C8" s="297" t="n">
        <v>422</v>
      </c>
      <c r="D8" s="297" t="n">
        <v>54</v>
      </c>
      <c r="E8" s="297" t="n">
        <v>13</v>
      </c>
      <c r="F8" s="297" t="n">
        <v>117</v>
      </c>
      <c r="G8" s="297" t="n">
        <v>32</v>
      </c>
      <c r="H8" s="297" t="n">
        <v>199</v>
      </c>
      <c r="I8" s="297" t="n">
        <v>7</v>
      </c>
    </row>
    <row r="9" customFormat="false" ht="12.75" hidden="false" customHeight="false" outlineLevel="0" collapsed="false">
      <c r="B9" s="298" t="n">
        <v>1990</v>
      </c>
      <c r="C9" s="297" t="n">
        <v>435</v>
      </c>
      <c r="D9" s="297" t="n">
        <v>93</v>
      </c>
      <c r="E9" s="297" t="n">
        <v>12</v>
      </c>
      <c r="F9" s="297" t="n">
        <v>121</v>
      </c>
      <c r="G9" s="297" t="n">
        <v>29</v>
      </c>
      <c r="H9" s="297" t="n">
        <v>173</v>
      </c>
      <c r="I9" s="297" t="n">
        <v>7</v>
      </c>
    </row>
    <row r="10" customFormat="false" ht="12.75" hidden="false" customHeight="false" outlineLevel="0" collapsed="false">
      <c r="B10" s="298" t="n">
        <v>1989</v>
      </c>
      <c r="C10" s="297" t="n">
        <v>325</v>
      </c>
      <c r="D10" s="297" t="n">
        <v>89</v>
      </c>
      <c r="E10" s="297" t="n">
        <v>10</v>
      </c>
      <c r="F10" s="297" t="n">
        <v>121</v>
      </c>
      <c r="G10" s="297" t="n">
        <v>18</v>
      </c>
      <c r="H10" s="297" t="n">
        <v>84</v>
      </c>
      <c r="I10" s="297" t="n">
        <v>3</v>
      </c>
    </row>
    <row r="11" customFormat="false" ht="12.75" hidden="false" customHeight="false" outlineLevel="0" collapsed="false">
      <c r="B11" s="298" t="n">
        <v>1988</v>
      </c>
      <c r="C11" s="297" t="n">
        <v>257</v>
      </c>
      <c r="D11" s="297" t="n">
        <v>88</v>
      </c>
      <c r="E11" s="297" t="n">
        <v>8</v>
      </c>
      <c r="F11" s="297" t="n">
        <v>90</v>
      </c>
      <c r="G11" s="297" t="n">
        <v>17</v>
      </c>
      <c r="H11" s="297" t="n">
        <v>49</v>
      </c>
      <c r="I11" s="297" t="n">
        <v>5</v>
      </c>
    </row>
    <row r="12" customFormat="false" ht="12.75" hidden="false" customHeight="false" outlineLevel="0" collapsed="false">
      <c r="B12" s="298" t="n">
        <v>1987</v>
      </c>
      <c r="C12" s="297" t="n">
        <v>171</v>
      </c>
      <c r="D12" s="297" t="n">
        <v>48</v>
      </c>
      <c r="E12" s="297" t="n">
        <v>15</v>
      </c>
      <c r="F12" s="297" t="n">
        <v>69</v>
      </c>
      <c r="G12" s="297" t="n">
        <v>7</v>
      </c>
      <c r="H12" s="297" t="n">
        <v>28</v>
      </c>
      <c r="I12" s="297" t="n">
        <v>4</v>
      </c>
    </row>
    <row r="13" customFormat="false" ht="12.75" hidden="false" customHeight="false" outlineLevel="0" collapsed="false">
      <c r="B13" s="298" t="n">
        <v>1986</v>
      </c>
      <c r="C13" s="297" t="n">
        <v>154</v>
      </c>
      <c r="D13" s="297" t="n">
        <v>44</v>
      </c>
      <c r="E13" s="297" t="n">
        <v>8</v>
      </c>
      <c r="F13" s="297" t="n">
        <v>71</v>
      </c>
      <c r="G13" s="297" t="n">
        <v>10</v>
      </c>
      <c r="H13" s="297" t="n">
        <v>18</v>
      </c>
      <c r="I13" s="297" t="n">
        <v>3</v>
      </c>
    </row>
    <row r="14" customFormat="false" ht="12.75" hidden="false" customHeight="false" outlineLevel="0" collapsed="false">
      <c r="B14" s="298" t="n">
        <v>1985</v>
      </c>
      <c r="C14" s="297" t="n">
        <v>103</v>
      </c>
      <c r="D14" s="297" t="n">
        <v>31</v>
      </c>
      <c r="E14" s="297" t="n">
        <v>4</v>
      </c>
      <c r="F14" s="297" t="n">
        <v>45</v>
      </c>
      <c r="G14" s="297" t="n">
        <v>5</v>
      </c>
      <c r="H14" s="297" t="n">
        <v>18</v>
      </c>
      <c r="I14" s="297" t="n">
        <v>0</v>
      </c>
    </row>
    <row r="15" customFormat="false" ht="12.75" hidden="false" customHeight="false" outlineLevel="0" collapsed="false">
      <c r="B15" s="298" t="n">
        <v>1984</v>
      </c>
      <c r="C15" s="297" t="n">
        <v>71</v>
      </c>
      <c r="D15" s="297" t="n">
        <v>20</v>
      </c>
      <c r="E15" s="297" t="n">
        <v>1</v>
      </c>
      <c r="F15" s="297" t="n">
        <v>40</v>
      </c>
      <c r="G15" s="297" t="n">
        <v>1</v>
      </c>
      <c r="H15" s="297" t="n">
        <v>8</v>
      </c>
      <c r="I15" s="297" t="n">
        <v>1</v>
      </c>
    </row>
    <row r="16" customFormat="false" ht="12.75" hidden="false" customHeight="false" outlineLevel="0" collapsed="false">
      <c r="B16" s="298" t="n">
        <v>1983</v>
      </c>
      <c r="C16" s="297" t="n">
        <v>42</v>
      </c>
      <c r="D16" s="297" t="n">
        <v>8</v>
      </c>
      <c r="E16" s="297" t="n">
        <v>0</v>
      </c>
      <c r="F16" s="297" t="n">
        <v>23</v>
      </c>
      <c r="G16" s="297" t="n">
        <v>0</v>
      </c>
      <c r="H16" s="297" t="n">
        <v>10</v>
      </c>
      <c r="I16" s="297" t="n">
        <v>1</v>
      </c>
    </row>
    <row r="17" customFormat="false" ht="12.75" hidden="false" customHeight="false" outlineLevel="0" collapsed="false">
      <c r="B17" s="298" t="n">
        <v>1982</v>
      </c>
      <c r="C17" s="297" t="n">
        <v>35</v>
      </c>
      <c r="D17" s="297" t="n">
        <v>11</v>
      </c>
      <c r="E17" s="297" t="n">
        <v>0</v>
      </c>
      <c r="F17" s="297" t="n">
        <v>16</v>
      </c>
      <c r="G17" s="297" t="n">
        <v>2</v>
      </c>
      <c r="H17" s="297" t="n">
        <v>6</v>
      </c>
      <c r="I17" s="297" t="n">
        <v>0</v>
      </c>
    </row>
    <row r="18" customFormat="false" ht="12.75" hidden="false" customHeight="false" outlineLevel="0" collapsed="false">
      <c r="B18" s="298" t="n">
        <v>1981</v>
      </c>
      <c r="C18" s="297" t="n">
        <v>28</v>
      </c>
      <c r="D18" s="297" t="n">
        <v>8</v>
      </c>
      <c r="E18" s="297" t="n">
        <v>2</v>
      </c>
      <c r="F18" s="297" t="n">
        <v>11</v>
      </c>
      <c r="G18" s="297" t="n">
        <v>0</v>
      </c>
      <c r="H18" s="297" t="n">
        <v>6</v>
      </c>
      <c r="I18" s="297" t="n">
        <v>1</v>
      </c>
    </row>
    <row r="19" customFormat="false" ht="12.75" hidden="false" customHeight="false" outlineLevel="0" collapsed="false">
      <c r="B19" s="296" t="s">
        <v>301</v>
      </c>
      <c r="C19" s="297" t="n">
        <v>51</v>
      </c>
      <c r="D19" s="297" t="n">
        <v>14</v>
      </c>
      <c r="E19" s="297" t="n">
        <v>3</v>
      </c>
      <c r="F19" s="297" t="n">
        <v>19</v>
      </c>
      <c r="G19" s="297" t="n">
        <v>5</v>
      </c>
      <c r="H19" s="297" t="n">
        <v>10</v>
      </c>
      <c r="I19" s="297" t="n">
        <v>0</v>
      </c>
    </row>
    <row r="20" customFormat="false" ht="13.5" hidden="false" customHeight="false" outlineLevel="0" collapsed="false">
      <c r="B20" s="299" t="s">
        <v>19</v>
      </c>
      <c r="C20" s="297" t="n">
        <v>2632</v>
      </c>
      <c r="D20" s="297" t="n">
        <v>558</v>
      </c>
      <c r="E20" s="297" t="n">
        <v>84</v>
      </c>
      <c r="F20" s="297" t="n">
        <v>862</v>
      </c>
      <c r="G20" s="297" t="n">
        <v>167</v>
      </c>
      <c r="H20" s="297" t="n">
        <v>916</v>
      </c>
      <c r="I20" s="297" t="n">
        <v>45</v>
      </c>
    </row>
    <row r="21" customFormat="false" ht="12.75" hidden="false" customHeight="false" outlineLevel="0" collapsed="false">
      <c r="B21" s="299" t="s">
        <v>12</v>
      </c>
      <c r="C21" s="297" t="n">
        <v>2218</v>
      </c>
      <c r="D21" s="297" t="n">
        <v>546</v>
      </c>
      <c r="E21" s="297" t="n">
        <v>84</v>
      </c>
      <c r="F21" s="297" t="n">
        <v>743</v>
      </c>
      <c r="G21" s="297" t="n">
        <v>117</v>
      </c>
      <c r="H21" s="297" t="n">
        <v>683</v>
      </c>
      <c r="I21" s="297" t="n">
        <v>45</v>
      </c>
    </row>
    <row r="22" customFormat="false" ht="12.75" hidden="false" customHeight="false" outlineLevel="0" collapsed="false">
      <c r="B22" s="299" t="s">
        <v>13</v>
      </c>
      <c r="C22" s="297" t="n">
        <v>414</v>
      </c>
      <c r="D22" s="297" t="n">
        <v>12</v>
      </c>
      <c r="E22" s="297" t="n">
        <v>0</v>
      </c>
      <c r="F22" s="297" t="n">
        <v>119</v>
      </c>
      <c r="G22" s="297" t="n">
        <v>50</v>
      </c>
      <c r="H22" s="297" t="n">
        <v>233</v>
      </c>
      <c r="I22" s="297" t="n">
        <v>0</v>
      </c>
    </row>
    <row r="23" customFormat="false" ht="25.9" hidden="false" customHeight="true" outlineLevel="0" collapsed="false">
      <c r="B23" s="300" t="s">
        <v>302</v>
      </c>
      <c r="C23" s="297" t="n">
        <v>2416</v>
      </c>
      <c r="D23" s="297" t="n">
        <v>516</v>
      </c>
      <c r="E23" s="297" t="n">
        <v>84</v>
      </c>
      <c r="F23" s="297" t="n">
        <v>727</v>
      </c>
      <c r="G23" s="297" t="n">
        <v>167</v>
      </c>
      <c r="H23" s="297" t="n">
        <v>877</v>
      </c>
      <c r="I23" s="297" t="n">
        <v>45</v>
      </c>
    </row>
    <row r="24" customFormat="false" ht="21" hidden="false" customHeight="true" outlineLevel="0" collapsed="false">
      <c r="B24" s="301"/>
      <c r="C24" s="295" t="s">
        <v>31</v>
      </c>
      <c r="D24" s="295"/>
      <c r="E24" s="295"/>
      <c r="F24" s="295"/>
      <c r="G24" s="295"/>
      <c r="H24" s="295"/>
      <c r="I24" s="295"/>
    </row>
    <row r="25" customFormat="false" ht="13.9" hidden="false" customHeight="true" outlineLevel="0" collapsed="false">
      <c r="B25" s="296" t="s">
        <v>300</v>
      </c>
      <c r="C25" s="297" t="n">
        <v>344</v>
      </c>
      <c r="D25" s="297" t="n">
        <v>11</v>
      </c>
      <c r="E25" s="297" t="n">
        <v>7</v>
      </c>
      <c r="F25" s="297" t="n">
        <v>49</v>
      </c>
      <c r="G25" s="297" t="n">
        <v>19</v>
      </c>
      <c r="H25" s="297" t="n">
        <v>253</v>
      </c>
      <c r="I25" s="297" t="n">
        <v>5</v>
      </c>
    </row>
    <row r="26" s="302" customFormat="true" ht="12.75" hidden="false" customHeight="false" outlineLevel="0" collapsed="false">
      <c r="B26" s="298" t="n">
        <v>1991</v>
      </c>
      <c r="C26" s="297" t="n">
        <v>255</v>
      </c>
      <c r="D26" s="297" t="n">
        <v>15</v>
      </c>
      <c r="E26" s="297" t="n">
        <v>7</v>
      </c>
      <c r="F26" s="297" t="n">
        <v>56</v>
      </c>
      <c r="G26" s="297" t="n">
        <v>19</v>
      </c>
      <c r="H26" s="297" t="n">
        <v>154</v>
      </c>
      <c r="I26" s="297" t="n">
        <v>4</v>
      </c>
    </row>
    <row r="27" s="302" customFormat="true" ht="12.75" hidden="false" customHeight="false" outlineLevel="0" collapsed="false">
      <c r="B27" s="298" t="n">
        <v>1990</v>
      </c>
      <c r="C27" s="297" t="n">
        <v>213</v>
      </c>
      <c r="D27" s="297" t="n">
        <v>21</v>
      </c>
      <c r="E27" s="297" t="n">
        <v>3</v>
      </c>
      <c r="F27" s="297" t="n">
        <v>45</v>
      </c>
      <c r="G27" s="297" t="n">
        <v>15</v>
      </c>
      <c r="H27" s="297" t="n">
        <v>128</v>
      </c>
      <c r="I27" s="297" t="n">
        <v>1</v>
      </c>
    </row>
    <row r="28" s="302" customFormat="true" ht="12.75" hidden="false" customHeight="false" outlineLevel="0" collapsed="false">
      <c r="B28" s="298" t="n">
        <v>1989</v>
      </c>
      <c r="C28" s="297" t="n">
        <v>149</v>
      </c>
      <c r="D28" s="297" t="n">
        <v>19</v>
      </c>
      <c r="E28" s="297" t="n">
        <v>5</v>
      </c>
      <c r="F28" s="297" t="n">
        <v>56</v>
      </c>
      <c r="G28" s="297" t="n">
        <v>7</v>
      </c>
      <c r="H28" s="297" t="n">
        <v>61</v>
      </c>
      <c r="I28" s="297" t="n">
        <v>1</v>
      </c>
    </row>
    <row r="29" s="302" customFormat="true" ht="12.75" hidden="false" customHeight="false" outlineLevel="0" collapsed="false">
      <c r="B29" s="298" t="n">
        <v>1988</v>
      </c>
      <c r="C29" s="297" t="n">
        <v>108</v>
      </c>
      <c r="D29" s="297" t="n">
        <v>15</v>
      </c>
      <c r="E29" s="297" t="n">
        <v>4</v>
      </c>
      <c r="F29" s="297" t="n">
        <v>41</v>
      </c>
      <c r="G29" s="297" t="n">
        <v>10</v>
      </c>
      <c r="H29" s="297" t="n">
        <v>36</v>
      </c>
      <c r="I29" s="297" t="n">
        <v>2</v>
      </c>
    </row>
    <row r="30" s="302" customFormat="true" ht="12.75" hidden="false" customHeight="false" outlineLevel="0" collapsed="false">
      <c r="B30" s="298" t="n">
        <v>1987</v>
      </c>
      <c r="C30" s="297" t="n">
        <v>76</v>
      </c>
      <c r="D30" s="297" t="n">
        <v>5</v>
      </c>
      <c r="E30" s="297" t="n">
        <v>3</v>
      </c>
      <c r="F30" s="297" t="n">
        <v>42</v>
      </c>
      <c r="G30" s="297" t="n">
        <v>5</v>
      </c>
      <c r="H30" s="297" t="n">
        <v>20</v>
      </c>
      <c r="I30" s="297" t="n">
        <v>1</v>
      </c>
    </row>
    <row r="31" s="302" customFormat="true" ht="12.75" hidden="false" customHeight="false" outlineLevel="0" collapsed="false">
      <c r="B31" s="298" t="n">
        <v>1986</v>
      </c>
      <c r="C31" s="297" t="n">
        <v>55</v>
      </c>
      <c r="D31" s="297" t="n">
        <v>4</v>
      </c>
      <c r="E31" s="297" t="n">
        <v>3</v>
      </c>
      <c r="F31" s="297" t="n">
        <v>24</v>
      </c>
      <c r="G31" s="297" t="n">
        <v>7</v>
      </c>
      <c r="H31" s="297" t="n">
        <v>14</v>
      </c>
      <c r="I31" s="297" t="n">
        <v>3</v>
      </c>
    </row>
    <row r="32" s="302" customFormat="true" ht="12.75" hidden="false" customHeight="false" outlineLevel="0" collapsed="false">
      <c r="B32" s="298" t="n">
        <v>1985</v>
      </c>
      <c r="C32" s="297" t="n">
        <v>35</v>
      </c>
      <c r="D32" s="297" t="n">
        <v>1</v>
      </c>
      <c r="E32" s="297" t="n">
        <v>1</v>
      </c>
      <c r="F32" s="297" t="n">
        <v>21</v>
      </c>
      <c r="G32" s="297" t="n">
        <v>2</v>
      </c>
      <c r="H32" s="297" t="n">
        <v>10</v>
      </c>
      <c r="I32" s="297" t="n">
        <v>0</v>
      </c>
    </row>
    <row r="33" s="302" customFormat="true" ht="12.75" hidden="false" customHeight="false" outlineLevel="0" collapsed="false">
      <c r="B33" s="298" t="n">
        <v>1984</v>
      </c>
      <c r="C33" s="297" t="n">
        <v>25</v>
      </c>
      <c r="D33" s="297" t="n">
        <v>0</v>
      </c>
      <c r="E33" s="297" t="n">
        <v>1</v>
      </c>
      <c r="F33" s="297" t="n">
        <v>18</v>
      </c>
      <c r="G33" s="297" t="n">
        <v>0</v>
      </c>
      <c r="H33" s="297" t="n">
        <v>6</v>
      </c>
      <c r="I33" s="297" t="n">
        <v>0</v>
      </c>
    </row>
    <row r="34" s="302" customFormat="true" ht="12.75" hidden="false" customHeight="false" outlineLevel="0" collapsed="false">
      <c r="B34" s="298" t="n">
        <v>1983</v>
      </c>
      <c r="C34" s="297" t="n">
        <v>24</v>
      </c>
      <c r="D34" s="297" t="n">
        <v>2</v>
      </c>
      <c r="E34" s="297" t="n">
        <v>0</v>
      </c>
      <c r="F34" s="297" t="n">
        <v>14</v>
      </c>
      <c r="G34" s="297" t="n">
        <v>0</v>
      </c>
      <c r="H34" s="297" t="n">
        <v>8</v>
      </c>
      <c r="I34" s="297" t="n">
        <v>0</v>
      </c>
    </row>
    <row r="35" s="302" customFormat="true" ht="12.75" hidden="false" customHeight="false" outlineLevel="0" collapsed="false">
      <c r="B35" s="298" t="n">
        <v>1982</v>
      </c>
      <c r="C35" s="297" t="n">
        <v>21</v>
      </c>
      <c r="D35" s="297" t="n">
        <v>4</v>
      </c>
      <c r="E35" s="297" t="n">
        <v>0</v>
      </c>
      <c r="F35" s="297" t="n">
        <v>10</v>
      </c>
      <c r="G35" s="297" t="n">
        <v>2</v>
      </c>
      <c r="H35" s="297" t="n">
        <v>5</v>
      </c>
      <c r="I35" s="297" t="n">
        <v>0</v>
      </c>
    </row>
    <row r="36" s="302" customFormat="true" ht="12.75" hidden="false" customHeight="false" outlineLevel="0" collapsed="false">
      <c r="B36" s="298" t="n">
        <v>1981</v>
      </c>
      <c r="C36" s="297" t="n">
        <v>8</v>
      </c>
      <c r="D36" s="297" t="n">
        <v>2</v>
      </c>
      <c r="E36" s="297" t="n">
        <v>0</v>
      </c>
      <c r="F36" s="297" t="n">
        <v>4</v>
      </c>
      <c r="G36" s="297" t="n">
        <v>0</v>
      </c>
      <c r="H36" s="297" t="n">
        <v>2</v>
      </c>
      <c r="I36" s="297" t="n">
        <v>0</v>
      </c>
    </row>
    <row r="37" s="302" customFormat="true" ht="12.75" hidden="false" customHeight="false" outlineLevel="0" collapsed="false">
      <c r="B37" s="296" t="s">
        <v>301</v>
      </c>
      <c r="C37" s="297" t="n">
        <v>18</v>
      </c>
      <c r="D37" s="297" t="n">
        <v>1</v>
      </c>
      <c r="E37" s="297" t="n">
        <v>0</v>
      </c>
      <c r="F37" s="297" t="n">
        <v>8</v>
      </c>
      <c r="G37" s="297" t="n">
        <v>1</v>
      </c>
      <c r="H37" s="297" t="n">
        <v>8</v>
      </c>
      <c r="I37" s="297" t="n">
        <v>0</v>
      </c>
    </row>
    <row r="38" s="302" customFormat="true" ht="13.5" hidden="false" customHeight="false" outlineLevel="0" collapsed="false">
      <c r="B38" s="299" t="s">
        <v>19</v>
      </c>
      <c r="C38" s="297" t="n">
        <v>1331</v>
      </c>
      <c r="D38" s="297" t="n">
        <v>100</v>
      </c>
      <c r="E38" s="297" t="n">
        <v>34</v>
      </c>
      <c r="F38" s="297" t="n">
        <v>388</v>
      </c>
      <c r="G38" s="297" t="n">
        <v>87</v>
      </c>
      <c r="H38" s="297" t="n">
        <v>705</v>
      </c>
      <c r="I38" s="297" t="n">
        <v>17</v>
      </c>
    </row>
    <row r="39" s="302" customFormat="true" ht="12.6" hidden="false" customHeight="true" outlineLevel="0" collapsed="false">
      <c r="B39" s="299" t="s">
        <v>12</v>
      </c>
      <c r="C39" s="297" t="n">
        <v>1110</v>
      </c>
      <c r="D39" s="297" t="n">
        <v>90</v>
      </c>
      <c r="E39" s="297" t="n">
        <v>34</v>
      </c>
      <c r="F39" s="297" t="n">
        <v>352</v>
      </c>
      <c r="G39" s="297" t="n">
        <v>69</v>
      </c>
      <c r="H39" s="297" t="n">
        <v>548</v>
      </c>
      <c r="I39" s="297" t="n">
        <v>17</v>
      </c>
    </row>
    <row r="40" s="302" customFormat="true" ht="12.75" hidden="false" customHeight="false" outlineLevel="0" collapsed="false">
      <c r="B40" s="299" t="s">
        <v>13</v>
      </c>
      <c r="C40" s="297" t="n">
        <v>221</v>
      </c>
      <c r="D40" s="297" t="n">
        <v>10</v>
      </c>
      <c r="E40" s="297" t="n">
        <v>0</v>
      </c>
      <c r="F40" s="297" t="n">
        <v>36</v>
      </c>
      <c r="G40" s="297" t="n">
        <v>18</v>
      </c>
      <c r="H40" s="297" t="n">
        <v>157</v>
      </c>
      <c r="I40" s="297" t="n">
        <v>0</v>
      </c>
    </row>
    <row r="41" s="302" customFormat="true" ht="25.5" hidden="false" customHeight="false" outlineLevel="0" collapsed="false">
      <c r="B41" s="300" t="s">
        <v>302</v>
      </c>
      <c r="C41" s="297" t="n">
        <v>1213</v>
      </c>
      <c r="D41" s="297" t="n">
        <v>93</v>
      </c>
      <c r="E41" s="297" t="n">
        <v>34</v>
      </c>
      <c r="F41" s="297" t="n">
        <v>308</v>
      </c>
      <c r="G41" s="297" t="n">
        <v>87</v>
      </c>
      <c r="H41" s="297" t="n">
        <v>674</v>
      </c>
      <c r="I41" s="297" t="n">
        <v>17</v>
      </c>
    </row>
    <row r="42" customFormat="false" ht="12.75" hidden="false" customHeight="false" outlineLevel="0" collapsed="false">
      <c r="B42" s="303"/>
      <c r="C42" s="303"/>
      <c r="D42" s="303"/>
      <c r="E42" s="303"/>
      <c r="F42" s="303"/>
      <c r="G42" s="303"/>
      <c r="H42" s="303"/>
      <c r="I42" s="303"/>
    </row>
    <row r="43" customFormat="false" ht="13.15" hidden="false" customHeight="true" outlineLevel="0" collapsed="false">
      <c r="B43" s="304" t="s">
        <v>303</v>
      </c>
      <c r="C43" s="304"/>
      <c r="D43" s="304"/>
      <c r="E43" s="304"/>
      <c r="F43" s="304"/>
      <c r="G43" s="304"/>
      <c r="H43" s="304"/>
      <c r="I43" s="304"/>
      <c r="J43" s="284" t="s">
        <v>48</v>
      </c>
    </row>
  </sheetData>
  <mergeCells count="10">
    <mergeCell ref="B1:I1"/>
    <mergeCell ref="A2:J2"/>
    <mergeCell ref="B3:B4"/>
    <mergeCell ref="C3:C4"/>
    <mergeCell ref="D3:I3"/>
    <mergeCell ref="B5:I5"/>
    <mergeCell ref="C6:I6"/>
    <mergeCell ref="C24:I24"/>
    <mergeCell ref="B42:I42"/>
    <mergeCell ref="B43:I43"/>
  </mergeCells>
  <printOptions headings="false" gridLines="false" gridLinesSet="true" horizontalCentered="false" verticalCentered="false"/>
  <pageMargins left="0.747916666666667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9" zeroHeight="false" outlineLevelRow="0" outlineLevelCol="0"/>
  <cols>
    <col collapsed="false" customWidth="true" hidden="false" outlineLevel="0" max="1" min="1" style="305" width="5.56"/>
    <col collapsed="false" customWidth="true" hidden="false" outlineLevel="0" max="2" min="2" style="305" width="25.99"/>
    <col collapsed="false" customWidth="true" hidden="false" outlineLevel="0" max="6" min="3" style="305" width="9.41"/>
    <col collapsed="false" customWidth="true" hidden="false" outlineLevel="0" max="7" min="7" style="305" width="9.99"/>
    <col collapsed="false" customWidth="true" hidden="false" outlineLevel="0" max="8" min="8" style="305" width="9.41"/>
    <col collapsed="false" customWidth="true" hidden="false" outlineLevel="0" max="9" min="9" style="305" width="3.99"/>
    <col collapsed="false" customWidth="false" hidden="false" outlineLevel="0" max="257" min="10" style="305" width="11.56"/>
  </cols>
  <sheetData>
    <row r="1" customFormat="false" ht="15" hidden="false" customHeight="true" outlineLevel="0" collapsed="false">
      <c r="A1" s="306" t="s">
        <v>304</v>
      </c>
      <c r="B1" s="307" t="s">
        <v>305</v>
      </c>
      <c r="C1" s="307"/>
      <c r="D1" s="307"/>
      <c r="E1" s="307"/>
      <c r="F1" s="307"/>
      <c r="G1" s="307"/>
      <c r="H1" s="307"/>
    </row>
    <row r="2" customFormat="false" ht="13.9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</row>
    <row r="3" customFormat="false" ht="24" hidden="false" customHeight="true" outlineLevel="0" collapsed="false">
      <c r="B3" s="309" t="s">
        <v>306</v>
      </c>
      <c r="C3" s="310" t="s">
        <v>3</v>
      </c>
      <c r="D3" s="310" t="s">
        <v>257</v>
      </c>
      <c r="E3" s="310"/>
      <c r="F3" s="310" t="s">
        <v>32</v>
      </c>
      <c r="G3" s="310"/>
      <c r="H3" s="311" t="s">
        <v>307</v>
      </c>
    </row>
    <row r="4" customFormat="false" ht="27.6" hidden="false" customHeight="true" outlineLevel="0" collapsed="false">
      <c r="B4" s="309"/>
      <c r="C4" s="312" t="s">
        <v>259</v>
      </c>
      <c r="D4" s="312"/>
      <c r="E4" s="313" t="s">
        <v>260</v>
      </c>
      <c r="F4" s="312" t="s">
        <v>259</v>
      </c>
      <c r="G4" s="313" t="s">
        <v>260</v>
      </c>
      <c r="H4" s="314" t="s">
        <v>259</v>
      </c>
    </row>
    <row r="5" customFormat="false" ht="13.9" hidden="false" customHeight="true" outlineLevel="0" collapsed="false">
      <c r="B5" s="315"/>
      <c r="C5" s="315"/>
      <c r="D5" s="315"/>
      <c r="E5" s="315"/>
      <c r="F5" s="315"/>
      <c r="G5" s="315"/>
      <c r="H5" s="315"/>
    </row>
    <row r="6" s="316" customFormat="true" ht="13.9" hidden="false" customHeight="true" outlineLevel="0" collapsed="false">
      <c r="B6" s="317" t="s">
        <v>308</v>
      </c>
      <c r="C6" s="318" t="n">
        <v>20334</v>
      </c>
      <c r="D6" s="318" t="n">
        <v>10440</v>
      </c>
      <c r="E6" s="319" t="n">
        <v>51.3425789318383</v>
      </c>
      <c r="F6" s="318" t="n">
        <v>1108</v>
      </c>
      <c r="G6" s="319" t="n">
        <v>5.44900167207633</v>
      </c>
      <c r="H6" s="318" t="n">
        <v>615</v>
      </c>
    </row>
    <row r="7" s="316" customFormat="true" ht="13.9" hidden="false" customHeight="true" outlineLevel="0" collapsed="false">
      <c r="B7" s="320" t="s">
        <v>309</v>
      </c>
      <c r="C7" s="318" t="n">
        <v>14573</v>
      </c>
      <c r="D7" s="318" t="n">
        <v>7098</v>
      </c>
      <c r="E7" s="319" t="n">
        <v>48.7065120428189</v>
      </c>
      <c r="F7" s="318" t="n">
        <v>690</v>
      </c>
      <c r="G7" s="319" t="n">
        <v>4.73478350373979</v>
      </c>
      <c r="H7" s="318" t="n">
        <v>395</v>
      </c>
    </row>
    <row r="8" s="316" customFormat="true" ht="13.9" hidden="false" customHeight="true" outlineLevel="0" collapsed="false">
      <c r="B8" s="320" t="s">
        <v>310</v>
      </c>
      <c r="C8" s="318" t="n">
        <v>3573</v>
      </c>
      <c r="D8" s="318" t="n">
        <v>1925</v>
      </c>
      <c r="E8" s="319" t="n">
        <v>53.8762944304506</v>
      </c>
      <c r="F8" s="318" t="n">
        <v>357</v>
      </c>
      <c r="G8" s="319" t="n">
        <v>9.99160369437448</v>
      </c>
      <c r="H8" s="318" t="n">
        <v>183</v>
      </c>
    </row>
    <row r="9" s="316" customFormat="true" ht="27.6" hidden="false" customHeight="true" outlineLevel="0" collapsed="false">
      <c r="B9" s="321" t="s">
        <v>311</v>
      </c>
      <c r="C9" s="318" t="n">
        <v>1269</v>
      </c>
      <c r="D9" s="318" t="n">
        <v>542</v>
      </c>
      <c r="E9" s="319" t="n">
        <v>42.7107959022853</v>
      </c>
      <c r="F9" s="318" t="n">
        <v>173</v>
      </c>
      <c r="G9" s="319" t="n">
        <v>13.6327817178881</v>
      </c>
      <c r="H9" s="318" t="n">
        <v>76</v>
      </c>
    </row>
    <row r="10" s="316" customFormat="true" ht="13.9" hidden="false" customHeight="true" outlineLevel="0" collapsed="false">
      <c r="B10" s="321" t="s">
        <v>312</v>
      </c>
      <c r="C10" s="318" t="n">
        <v>2304</v>
      </c>
      <c r="D10" s="318" t="n">
        <v>1383</v>
      </c>
      <c r="E10" s="319" t="n">
        <v>60.0260416666667</v>
      </c>
      <c r="F10" s="318" t="n">
        <v>184</v>
      </c>
      <c r="G10" s="319" t="n">
        <v>7.98611111111111</v>
      </c>
      <c r="H10" s="318" t="n">
        <v>107</v>
      </c>
    </row>
    <row r="11" s="316" customFormat="true" ht="13.9" hidden="false" customHeight="true" outlineLevel="0" collapsed="false">
      <c r="B11" s="322" t="s">
        <v>313</v>
      </c>
      <c r="C11" s="318" t="n">
        <v>2188</v>
      </c>
      <c r="D11" s="318" t="n">
        <v>1417</v>
      </c>
      <c r="E11" s="319" t="n">
        <v>64.7623400365631</v>
      </c>
      <c r="F11" s="318" t="n">
        <v>61</v>
      </c>
      <c r="G11" s="319" t="n">
        <v>2.78793418647166</v>
      </c>
      <c r="H11" s="318" t="n">
        <v>37</v>
      </c>
    </row>
    <row r="12" s="316" customFormat="true" ht="13.9" hidden="false" customHeight="true" outlineLevel="0" collapsed="false">
      <c r="B12" s="317"/>
      <c r="C12" s="318"/>
      <c r="D12" s="318"/>
      <c r="E12" s="319"/>
      <c r="F12" s="318"/>
      <c r="G12" s="319"/>
      <c r="H12" s="318"/>
    </row>
    <row r="13" s="316" customFormat="true" ht="25.9" hidden="false" customHeight="true" outlineLevel="0" collapsed="false">
      <c r="B13" s="323" t="s">
        <v>314</v>
      </c>
      <c r="C13" s="318" t="n">
        <v>1870</v>
      </c>
      <c r="D13" s="318" t="n">
        <v>1321</v>
      </c>
      <c r="E13" s="319" t="n">
        <v>70.6417112299465</v>
      </c>
      <c r="F13" s="318" t="n">
        <v>80</v>
      </c>
      <c r="G13" s="319" t="n">
        <v>4.27807486631016</v>
      </c>
      <c r="H13" s="318" t="n">
        <v>58</v>
      </c>
    </row>
    <row r="14" s="316" customFormat="true" ht="13.9" hidden="false" customHeight="true" outlineLevel="0" collapsed="false">
      <c r="B14" s="322" t="s">
        <v>315</v>
      </c>
      <c r="C14" s="318" t="n">
        <v>796</v>
      </c>
      <c r="D14" s="318" t="n">
        <v>638</v>
      </c>
      <c r="E14" s="319" t="n">
        <v>80.1507537688442</v>
      </c>
      <c r="F14" s="318" t="n">
        <v>22</v>
      </c>
      <c r="G14" s="319" t="n">
        <v>2.76381909547739</v>
      </c>
      <c r="H14" s="318" t="n">
        <v>19</v>
      </c>
    </row>
    <row r="15" s="316" customFormat="true" ht="13.9" hidden="false" customHeight="true" outlineLevel="0" collapsed="false">
      <c r="B15" s="322" t="s">
        <v>316</v>
      </c>
      <c r="C15" s="318" t="n">
        <v>1074</v>
      </c>
      <c r="D15" s="318" t="n">
        <v>683</v>
      </c>
      <c r="E15" s="319" t="n">
        <v>63.5940409683427</v>
      </c>
      <c r="F15" s="318" t="n">
        <v>58</v>
      </c>
      <c r="G15" s="319" t="n">
        <v>5.40037243947858</v>
      </c>
      <c r="H15" s="318" t="n">
        <v>39</v>
      </c>
    </row>
    <row r="16" customFormat="false" ht="13.9" hidden="false" customHeight="true" outlineLevel="0" collapsed="false">
      <c r="B16" s="324"/>
      <c r="C16" s="324"/>
      <c r="D16" s="324"/>
      <c r="E16" s="324"/>
      <c r="F16" s="324"/>
      <c r="G16" s="324"/>
      <c r="H16" s="324"/>
    </row>
    <row r="17" customFormat="false" ht="36.75" hidden="false" customHeight="true" outlineLevel="0" collapsed="false">
      <c r="B17" s="325" t="s">
        <v>317</v>
      </c>
      <c r="C17" s="325"/>
      <c r="D17" s="325"/>
      <c r="E17" s="325"/>
      <c r="F17" s="325"/>
      <c r="G17" s="325"/>
      <c r="H17" s="325"/>
    </row>
    <row r="18" customFormat="false" ht="13.9" hidden="false" customHeight="true" outlineLevel="0" collapsed="false">
      <c r="B18" s="325" t="s">
        <v>318</v>
      </c>
      <c r="C18" s="325"/>
      <c r="D18" s="325"/>
      <c r="E18" s="325"/>
      <c r="F18" s="325"/>
      <c r="G18" s="325"/>
      <c r="H18" s="325"/>
    </row>
    <row r="19" customFormat="false" ht="13.9" hidden="false" customHeight="true" outlineLevel="0" collapsed="false">
      <c r="B19" s="325" t="s">
        <v>319</v>
      </c>
      <c r="C19" s="325"/>
      <c r="D19" s="325"/>
      <c r="E19" s="325"/>
      <c r="F19" s="325"/>
      <c r="G19" s="325"/>
      <c r="H19" s="325"/>
      <c r="I19" s="325"/>
    </row>
  </sheetData>
  <mergeCells count="11">
    <mergeCell ref="B1:H1"/>
    <mergeCell ref="A2:I2"/>
    <mergeCell ref="B3:B4"/>
    <mergeCell ref="D3:E3"/>
    <mergeCell ref="F3:G3"/>
    <mergeCell ref="C4:D4"/>
    <mergeCell ref="B5:H5"/>
    <mergeCell ref="B16:H16"/>
    <mergeCell ref="B17:H17"/>
    <mergeCell ref="B18:H18"/>
    <mergeCell ref="B19:I19"/>
  </mergeCells>
  <printOptions headings="false" gridLines="false" gridLinesSet="true" horizontalCentered="false" verticalCentered="false"/>
  <pageMargins left="0.669444444444445" right="0.329861111111111" top="0.905555555555556" bottom="0.7875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6" width="6.13"/>
    <col collapsed="false" customWidth="true" hidden="false" outlineLevel="0" max="2" min="2" style="326" width="9.14"/>
    <col collapsed="false" customWidth="true" hidden="false" outlineLevel="0" max="3" min="3" style="326" width="13.28"/>
    <col collapsed="false" customWidth="false" hidden="false" outlineLevel="0" max="4" min="4" style="326" width="11.56"/>
    <col collapsed="false" customWidth="true" hidden="false" outlineLevel="0" max="5" min="5" style="326" width="9.14"/>
    <col collapsed="false" customWidth="true" hidden="false" outlineLevel="0" max="6" min="6" style="326" width="8.41"/>
    <col collapsed="false" customWidth="true" hidden="false" outlineLevel="0" max="8" min="7" style="326" width="10.56"/>
    <col collapsed="false" customWidth="true" hidden="false" outlineLevel="0" max="9" min="9" style="326" width="8.7"/>
    <col collapsed="false" customWidth="true" hidden="false" outlineLevel="0" max="10" min="10" style="326" width="6.7"/>
    <col collapsed="false" customWidth="false" hidden="false" outlineLevel="0" max="257" min="11" style="326" width="11.56"/>
  </cols>
  <sheetData>
    <row r="1" customFormat="false" ht="15" hidden="false" customHeight="true" outlineLevel="0" collapsed="false">
      <c r="A1" s="327" t="s">
        <v>320</v>
      </c>
      <c r="B1" s="328" t="s">
        <v>321</v>
      </c>
      <c r="C1" s="328"/>
      <c r="D1" s="328"/>
      <c r="E1" s="328"/>
      <c r="F1" s="328"/>
      <c r="G1" s="328"/>
      <c r="H1" s="328"/>
      <c r="I1" s="328"/>
      <c r="J1" s="329"/>
    </row>
    <row r="2" customFormat="false" ht="12.75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8.95" hidden="false" customHeight="true" outlineLevel="0" collapsed="false">
      <c r="B3" s="331" t="s">
        <v>322</v>
      </c>
      <c r="C3" s="332" t="s">
        <v>3</v>
      </c>
      <c r="D3" s="333" t="s">
        <v>278</v>
      </c>
      <c r="E3" s="333"/>
      <c r="F3" s="333"/>
      <c r="G3" s="333"/>
      <c r="H3" s="333"/>
      <c r="I3" s="333"/>
      <c r="J3" s="334"/>
    </row>
    <row r="4" customFormat="false" ht="26.1" hidden="false" customHeight="true" outlineLevel="0" collapsed="false">
      <c r="B4" s="331"/>
      <c r="C4" s="332"/>
      <c r="D4" s="332" t="s">
        <v>323</v>
      </c>
      <c r="E4" s="332" t="s">
        <v>324</v>
      </c>
      <c r="F4" s="332" t="s">
        <v>325</v>
      </c>
      <c r="G4" s="333" t="s">
        <v>326</v>
      </c>
      <c r="H4" s="332" t="s">
        <v>327</v>
      </c>
      <c r="I4" s="333" t="s">
        <v>328</v>
      </c>
    </row>
    <row r="5" customFormat="false" ht="12.75" hidden="false" customHeight="true" outlineLevel="0" collapsed="false">
      <c r="B5" s="335"/>
      <c r="C5" s="335"/>
      <c r="D5" s="335"/>
      <c r="E5" s="335"/>
      <c r="F5" s="335"/>
      <c r="G5" s="335"/>
      <c r="H5" s="335"/>
      <c r="I5" s="335"/>
      <c r="J5" s="336"/>
    </row>
    <row r="6" customFormat="false" ht="12.75" hidden="false" customHeight="true" outlineLevel="0" collapsed="false">
      <c r="B6" s="337"/>
      <c r="C6" s="338" t="s">
        <v>299</v>
      </c>
      <c r="D6" s="338"/>
      <c r="E6" s="338"/>
      <c r="F6" s="338"/>
      <c r="G6" s="338"/>
      <c r="H6" s="338"/>
      <c r="I6" s="338"/>
      <c r="J6" s="337"/>
    </row>
    <row r="7" customFormat="false" ht="12.75" hidden="false" customHeight="true" outlineLevel="0" collapsed="false">
      <c r="B7" s="339" t="n">
        <v>2002</v>
      </c>
      <c r="C7" s="340" t="n">
        <v>59183</v>
      </c>
      <c r="D7" s="340" t="n">
        <v>30627</v>
      </c>
      <c r="E7" s="340" t="n">
        <v>18899</v>
      </c>
      <c r="F7" s="340" t="n">
        <v>1129</v>
      </c>
      <c r="G7" s="340" t="n">
        <v>2369</v>
      </c>
      <c r="H7" s="340" t="n">
        <v>5767</v>
      </c>
      <c r="I7" s="340" t="n">
        <v>392</v>
      </c>
    </row>
    <row r="8" customFormat="false" ht="12.75" hidden="false" customHeight="true" outlineLevel="0" collapsed="false">
      <c r="B8" s="339" t="n">
        <v>2003</v>
      </c>
      <c r="C8" s="340" t="n">
        <v>57694</v>
      </c>
      <c r="D8" s="340" t="n">
        <v>30628</v>
      </c>
      <c r="E8" s="340" t="n">
        <v>17813</v>
      </c>
      <c r="F8" s="340" t="n">
        <v>1134</v>
      </c>
      <c r="G8" s="340" t="n">
        <v>2177</v>
      </c>
      <c r="H8" s="340" t="n">
        <v>5539</v>
      </c>
      <c r="I8" s="340" t="n">
        <v>403</v>
      </c>
    </row>
    <row r="9" customFormat="false" ht="12.75" hidden="false" customHeight="true" outlineLevel="0" collapsed="false">
      <c r="B9" s="339" t="n">
        <v>2004</v>
      </c>
      <c r="C9" s="340" t="n">
        <v>56787</v>
      </c>
      <c r="D9" s="340" t="n">
        <v>31229</v>
      </c>
      <c r="E9" s="340" t="n">
        <v>16487</v>
      </c>
      <c r="F9" s="340" t="n">
        <v>1137</v>
      </c>
      <c r="G9" s="340" t="n">
        <v>2250</v>
      </c>
      <c r="H9" s="340" t="n">
        <v>5202</v>
      </c>
      <c r="I9" s="340" t="n">
        <v>482</v>
      </c>
    </row>
    <row r="10" customFormat="false" ht="12.75" hidden="false" customHeight="true" outlineLevel="0" collapsed="false">
      <c r="B10" s="339" t="n">
        <v>2005</v>
      </c>
      <c r="C10" s="340" t="n">
        <v>55458</v>
      </c>
      <c r="D10" s="340" t="n">
        <v>31286</v>
      </c>
      <c r="E10" s="340" t="n">
        <v>15711</v>
      </c>
      <c r="F10" s="340" t="n">
        <v>1083</v>
      </c>
      <c r="G10" s="340" t="n">
        <v>2059</v>
      </c>
      <c r="H10" s="340" t="n">
        <v>4831</v>
      </c>
      <c r="I10" s="340" t="n">
        <v>488</v>
      </c>
    </row>
    <row r="11" customFormat="false" ht="12.75" hidden="false" customHeight="true" outlineLevel="0" collapsed="false">
      <c r="B11" s="339" t="n">
        <v>2006</v>
      </c>
      <c r="C11" s="340" t="n">
        <v>55334</v>
      </c>
      <c r="D11" s="340" t="n">
        <v>31853</v>
      </c>
      <c r="E11" s="340" t="n">
        <v>15274</v>
      </c>
      <c r="F11" s="340" t="n">
        <v>1102</v>
      </c>
      <c r="G11" s="340" t="n">
        <v>2014</v>
      </c>
      <c r="H11" s="340" t="n">
        <v>4589</v>
      </c>
      <c r="I11" s="340" t="n">
        <v>502</v>
      </c>
    </row>
    <row r="12" customFormat="false" ht="12.75" hidden="false" customHeight="true" outlineLevel="0" collapsed="false">
      <c r="B12" s="339" t="n">
        <v>2007</v>
      </c>
      <c r="C12" s="340" t="n">
        <v>54916</v>
      </c>
      <c r="D12" s="340" t="n">
        <v>31777</v>
      </c>
      <c r="E12" s="340" t="n">
        <v>15267</v>
      </c>
      <c r="F12" s="340" t="n">
        <v>1049</v>
      </c>
      <c r="G12" s="340" t="n">
        <v>1907</v>
      </c>
      <c r="H12" s="340" t="n">
        <v>4460</v>
      </c>
      <c r="I12" s="340" t="n">
        <v>456</v>
      </c>
    </row>
    <row r="13" customFormat="false" ht="12.75" hidden="false" customHeight="true" outlineLevel="0" collapsed="false">
      <c r="B13" s="339" t="n">
        <v>2008</v>
      </c>
      <c r="C13" s="340" t="n">
        <v>54624</v>
      </c>
      <c r="D13" s="340" t="n">
        <v>31818</v>
      </c>
      <c r="E13" s="340" t="n">
        <v>15019</v>
      </c>
      <c r="F13" s="340" t="n">
        <v>990</v>
      </c>
      <c r="G13" s="340" t="n">
        <v>1898</v>
      </c>
      <c r="H13" s="340" t="n">
        <v>4500</v>
      </c>
      <c r="I13" s="340" t="n">
        <v>399</v>
      </c>
    </row>
    <row r="14" customFormat="false" ht="12.75" hidden="false" customHeight="true" outlineLevel="0" collapsed="false">
      <c r="B14" s="339" t="n">
        <v>2009</v>
      </c>
      <c r="C14" s="340" t="n">
        <v>52296</v>
      </c>
      <c r="D14" s="340" t="n">
        <v>30438</v>
      </c>
      <c r="E14" s="340" t="n">
        <v>14094</v>
      </c>
      <c r="F14" s="340" t="n">
        <v>893</v>
      </c>
      <c r="G14" s="340" t="n">
        <v>2011</v>
      </c>
      <c r="H14" s="340" t="n">
        <v>4496</v>
      </c>
      <c r="I14" s="340" t="n">
        <v>364</v>
      </c>
    </row>
    <row r="15" customFormat="false" ht="12.75" hidden="false" customHeight="true" outlineLevel="0" collapsed="false">
      <c r="B15" s="339" t="n">
        <v>2010</v>
      </c>
      <c r="C15" s="340" t="n">
        <v>49360</v>
      </c>
      <c r="D15" s="340" t="n">
        <v>28990</v>
      </c>
      <c r="E15" s="340" t="n">
        <v>13030</v>
      </c>
      <c r="F15" s="340" t="n">
        <v>838</v>
      </c>
      <c r="G15" s="340" t="n">
        <v>1681</v>
      </c>
      <c r="H15" s="340" t="n">
        <v>4494</v>
      </c>
      <c r="I15" s="340" t="n">
        <v>327</v>
      </c>
    </row>
    <row r="16" customFormat="false" ht="12.75" hidden="false" customHeight="true" outlineLevel="0" collapsed="false">
      <c r="B16" s="339" t="n">
        <v>2011</v>
      </c>
      <c r="C16" s="340" t="n">
        <v>46622</v>
      </c>
      <c r="D16" s="340" t="n">
        <v>27223</v>
      </c>
      <c r="E16" s="340" t="n">
        <v>11925</v>
      </c>
      <c r="F16" s="340" t="n">
        <v>763</v>
      </c>
      <c r="G16" s="340" t="n">
        <v>1897</v>
      </c>
      <c r="H16" s="340" t="n">
        <v>4482</v>
      </c>
      <c r="I16" s="340" t="n">
        <v>332</v>
      </c>
      <c r="J16" s="340"/>
    </row>
    <row r="17" customFormat="false" ht="21.95" hidden="false" customHeight="true" outlineLevel="0" collapsed="false">
      <c r="B17" s="336"/>
      <c r="C17" s="338" t="s">
        <v>31</v>
      </c>
      <c r="D17" s="338"/>
      <c r="E17" s="338"/>
      <c r="F17" s="338"/>
      <c r="G17" s="338"/>
      <c r="H17" s="338"/>
      <c r="I17" s="338"/>
      <c r="J17" s="337"/>
    </row>
    <row r="18" s="341" customFormat="true" ht="12.75" hidden="false" customHeight="true" outlineLevel="0" collapsed="false">
      <c r="B18" s="339" t="n">
        <v>2002</v>
      </c>
      <c r="C18" s="340" t="n">
        <v>27199</v>
      </c>
      <c r="D18" s="340" t="n">
        <v>14181</v>
      </c>
      <c r="E18" s="340" t="n">
        <v>5210</v>
      </c>
      <c r="F18" s="340" t="n">
        <v>295</v>
      </c>
      <c r="G18" s="340" t="n">
        <v>1681</v>
      </c>
      <c r="H18" s="340" t="n">
        <v>5492</v>
      </c>
      <c r="I18" s="340" t="n">
        <v>340</v>
      </c>
    </row>
    <row r="19" s="341" customFormat="true" ht="12.75" hidden="false" customHeight="true" outlineLevel="0" collapsed="false">
      <c r="B19" s="339" t="n">
        <v>2003</v>
      </c>
      <c r="C19" s="340" t="n">
        <v>26417</v>
      </c>
      <c r="D19" s="340" t="n">
        <v>13898</v>
      </c>
      <c r="E19" s="340" t="n">
        <v>5144</v>
      </c>
      <c r="F19" s="340" t="n">
        <v>279</v>
      </c>
      <c r="G19" s="340" t="n">
        <v>1523</v>
      </c>
      <c r="H19" s="340" t="n">
        <v>5238</v>
      </c>
      <c r="I19" s="340" t="n">
        <v>335</v>
      </c>
    </row>
    <row r="20" s="341" customFormat="true" ht="12.75" hidden="false" customHeight="true" outlineLevel="0" collapsed="false">
      <c r="B20" s="339" t="n">
        <v>2004</v>
      </c>
      <c r="C20" s="340" t="n">
        <v>26109</v>
      </c>
      <c r="D20" s="340" t="n">
        <v>14026</v>
      </c>
      <c r="E20" s="340" t="n">
        <v>4924</v>
      </c>
      <c r="F20" s="340" t="n">
        <v>275</v>
      </c>
      <c r="G20" s="340" t="n">
        <v>1574</v>
      </c>
      <c r="H20" s="340" t="n">
        <v>4917</v>
      </c>
      <c r="I20" s="340" t="n">
        <v>393</v>
      </c>
    </row>
    <row r="21" s="341" customFormat="true" ht="12.75" hidden="false" customHeight="false" outlineLevel="0" collapsed="false">
      <c r="B21" s="339" t="n">
        <v>2005</v>
      </c>
      <c r="C21" s="340" t="n">
        <v>25431</v>
      </c>
      <c r="D21" s="340" t="n">
        <v>13973</v>
      </c>
      <c r="E21" s="340" t="n">
        <v>4833</v>
      </c>
      <c r="F21" s="340" t="n">
        <v>259</v>
      </c>
      <c r="G21" s="340" t="n">
        <v>1426</v>
      </c>
      <c r="H21" s="340" t="n">
        <v>4547</v>
      </c>
      <c r="I21" s="340" t="n">
        <v>393</v>
      </c>
    </row>
    <row r="22" s="341" customFormat="true" ht="12.75" hidden="false" customHeight="true" outlineLevel="0" collapsed="false">
      <c r="B22" s="339" t="n">
        <v>2006</v>
      </c>
      <c r="C22" s="340" t="n">
        <v>25181</v>
      </c>
      <c r="D22" s="340" t="n">
        <v>14148</v>
      </c>
      <c r="E22" s="340" t="n">
        <v>4626</v>
      </c>
      <c r="F22" s="340" t="n">
        <v>256</v>
      </c>
      <c r="G22" s="340" t="n">
        <v>1399</v>
      </c>
      <c r="H22" s="340" t="n">
        <v>4338</v>
      </c>
      <c r="I22" s="340" t="n">
        <v>414</v>
      </c>
    </row>
    <row r="23" s="341" customFormat="true" ht="12.75" hidden="false" customHeight="false" outlineLevel="0" collapsed="false">
      <c r="B23" s="339" t="n">
        <v>2007</v>
      </c>
      <c r="C23" s="340" t="n">
        <v>24943</v>
      </c>
      <c r="D23" s="340" t="n">
        <v>14131</v>
      </c>
      <c r="E23" s="340" t="n">
        <v>4663</v>
      </c>
      <c r="F23" s="340" t="n">
        <v>245</v>
      </c>
      <c r="G23" s="340" t="n">
        <v>1325</v>
      </c>
      <c r="H23" s="340" t="n">
        <v>4205</v>
      </c>
      <c r="I23" s="340" t="n">
        <v>374</v>
      </c>
    </row>
    <row r="24" s="341" customFormat="true" ht="12.75" hidden="false" customHeight="false" outlineLevel="0" collapsed="false">
      <c r="B24" s="339" t="n">
        <v>2008</v>
      </c>
      <c r="C24" s="340" t="n">
        <v>24847</v>
      </c>
      <c r="D24" s="340" t="n">
        <v>14152</v>
      </c>
      <c r="E24" s="340" t="n">
        <v>4584</v>
      </c>
      <c r="F24" s="340" t="n">
        <v>243</v>
      </c>
      <c r="G24" s="340" t="n">
        <v>1319</v>
      </c>
      <c r="H24" s="340" t="n">
        <v>4203</v>
      </c>
      <c r="I24" s="340" t="n">
        <v>346</v>
      </c>
    </row>
    <row r="25" s="341" customFormat="true" ht="12.75" hidden="false" customHeight="false" outlineLevel="0" collapsed="false">
      <c r="B25" s="339" t="n">
        <v>2009</v>
      </c>
      <c r="C25" s="340" t="n">
        <v>23900</v>
      </c>
      <c r="D25" s="340" t="n">
        <v>13458</v>
      </c>
      <c r="E25" s="340" t="n">
        <v>4333</v>
      </c>
      <c r="F25" s="340" t="n">
        <v>210</v>
      </c>
      <c r="G25" s="340" t="n">
        <v>1397</v>
      </c>
      <c r="H25" s="340" t="n">
        <v>4187</v>
      </c>
      <c r="I25" s="340" t="n">
        <v>315</v>
      </c>
    </row>
    <row r="26" s="341" customFormat="true" ht="12.75" hidden="false" customHeight="false" outlineLevel="0" collapsed="false">
      <c r="B26" s="339" t="n">
        <v>2010</v>
      </c>
      <c r="C26" s="340" t="n">
        <v>22355</v>
      </c>
      <c r="D26" s="340" t="n">
        <v>12655</v>
      </c>
      <c r="E26" s="340" t="n">
        <v>3912</v>
      </c>
      <c r="F26" s="340" t="n">
        <v>198</v>
      </c>
      <c r="G26" s="340" t="n">
        <v>1144</v>
      </c>
      <c r="H26" s="340" t="n">
        <v>4164</v>
      </c>
      <c r="I26" s="340" t="n">
        <v>282</v>
      </c>
    </row>
    <row r="27" s="341" customFormat="true" ht="12.75" hidden="false" customHeight="false" outlineLevel="0" collapsed="false">
      <c r="B27" s="339" t="n">
        <v>2011</v>
      </c>
      <c r="C27" s="340" t="n">
        <v>20898</v>
      </c>
      <c r="D27" s="340" t="n">
        <v>11513</v>
      </c>
      <c r="E27" s="340" t="n">
        <v>3494</v>
      </c>
      <c r="F27" s="340" t="n">
        <v>169</v>
      </c>
      <c r="G27" s="340" t="n">
        <v>1289</v>
      </c>
      <c r="H27" s="340" t="n">
        <v>4152</v>
      </c>
      <c r="I27" s="340" t="n">
        <v>281</v>
      </c>
      <c r="J27" s="340"/>
    </row>
    <row r="28" customFormat="false" ht="12.75" hidden="false" customHeight="false" outlineLevel="0" collapsed="false">
      <c r="B28" s="342"/>
      <c r="C28" s="342"/>
      <c r="D28" s="342"/>
      <c r="E28" s="342"/>
      <c r="F28" s="342"/>
      <c r="G28" s="342"/>
      <c r="H28" s="342"/>
      <c r="I28" s="342"/>
      <c r="J28" s="341"/>
    </row>
    <row r="29" customFormat="false" ht="12.75" hidden="false" customHeight="true" outlineLevel="0" collapsed="false">
      <c r="B29" s="343" t="s">
        <v>329</v>
      </c>
      <c r="C29" s="343"/>
      <c r="D29" s="343"/>
      <c r="E29" s="343"/>
      <c r="F29" s="343"/>
      <c r="G29" s="343"/>
      <c r="H29" s="343"/>
      <c r="I29" s="343"/>
      <c r="J29" s="344"/>
    </row>
  </sheetData>
  <mergeCells count="10">
    <mergeCell ref="B1:I1"/>
    <mergeCell ref="A2:J2"/>
    <mergeCell ref="B3:B4"/>
    <mergeCell ref="C3:C4"/>
    <mergeCell ref="D3:I3"/>
    <mergeCell ref="B5:I5"/>
    <mergeCell ref="C6:I6"/>
    <mergeCell ref="C17:I17"/>
    <mergeCell ref="B28:I28"/>
    <mergeCell ref="B29:I29"/>
  </mergeCells>
  <printOptions headings="false" gridLines="false" gridLinesSet="true" horizontalCentered="false" verticalCentered="false"/>
  <pageMargins left="0.5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5" width="6.13"/>
    <col collapsed="false" customWidth="true" hidden="false" outlineLevel="0" max="2" min="2" style="345" width="37.56"/>
    <col collapsed="false" customWidth="true" hidden="false" outlineLevel="0" max="6" min="3" style="345" width="10.71"/>
    <col collapsed="false" customWidth="true" hidden="false" outlineLevel="0" max="7" min="7" style="345" width="7.42"/>
    <col collapsed="false" customWidth="false" hidden="false" outlineLevel="0" max="257" min="8" style="345" width="11.42"/>
  </cols>
  <sheetData>
    <row r="1" customFormat="false" ht="27.95" hidden="false" customHeight="true" outlineLevel="0" collapsed="false">
      <c r="A1" s="346" t="s">
        <v>330</v>
      </c>
      <c r="B1" s="347" t="s">
        <v>331</v>
      </c>
      <c r="C1" s="347"/>
      <c r="D1" s="347"/>
      <c r="E1" s="347"/>
      <c r="F1" s="347"/>
    </row>
    <row r="2" customFormat="false" ht="12.75" hidden="false" customHeight="true" outlineLevel="0" collapsed="false">
      <c r="A2" s="348"/>
      <c r="B2" s="348"/>
      <c r="C2" s="348"/>
      <c r="D2" s="348"/>
      <c r="E2" s="348"/>
      <c r="F2" s="348"/>
      <c r="G2" s="348"/>
    </row>
    <row r="3" customFormat="false" ht="25.5" hidden="false" customHeight="true" outlineLevel="0" collapsed="false">
      <c r="B3" s="349" t="s">
        <v>332</v>
      </c>
      <c r="C3" s="350" t="s">
        <v>3</v>
      </c>
      <c r="D3" s="351" t="s">
        <v>257</v>
      </c>
      <c r="E3" s="350" t="s">
        <v>333</v>
      </c>
      <c r="F3" s="352" t="s">
        <v>258</v>
      </c>
    </row>
    <row r="4" customFormat="false" ht="12.75" hidden="false" customHeight="true" outlineLevel="0" collapsed="false">
      <c r="B4" s="353"/>
      <c r="C4" s="353"/>
      <c r="D4" s="353"/>
      <c r="E4" s="353"/>
      <c r="F4" s="353"/>
    </row>
    <row r="5" customFormat="false" ht="12.75" hidden="false" customHeight="true" outlineLevel="0" collapsed="false">
      <c r="B5" s="354" t="s">
        <v>334</v>
      </c>
      <c r="C5" s="355" t="n">
        <v>27223</v>
      </c>
      <c r="D5" s="355" t="n">
        <v>11513</v>
      </c>
      <c r="E5" s="355" t="n">
        <v>1400</v>
      </c>
      <c r="F5" s="355" t="n">
        <v>582</v>
      </c>
    </row>
    <row r="6" customFormat="false" ht="12.75" hidden="false" customHeight="true" outlineLevel="0" collapsed="false">
      <c r="B6" s="356" t="s">
        <v>335</v>
      </c>
      <c r="C6" s="355" t="n">
        <v>27223</v>
      </c>
      <c r="D6" s="355" t="n">
        <v>11513</v>
      </c>
      <c r="E6" s="355" t="n">
        <v>1400</v>
      </c>
      <c r="F6" s="355" t="n">
        <v>582</v>
      </c>
    </row>
    <row r="7" customFormat="false" ht="12.75" hidden="false" customHeight="true" outlineLevel="0" collapsed="false">
      <c r="B7" s="354"/>
      <c r="C7" s="355"/>
      <c r="D7" s="355"/>
      <c r="E7" s="355"/>
      <c r="F7" s="355"/>
    </row>
    <row r="8" customFormat="false" ht="12.75" hidden="false" customHeight="true" outlineLevel="0" collapsed="false">
      <c r="B8" s="354" t="s">
        <v>336</v>
      </c>
      <c r="C8" s="355" t="n">
        <v>11925</v>
      </c>
      <c r="D8" s="355" t="n">
        <v>3494</v>
      </c>
      <c r="E8" s="355" t="n">
        <v>773</v>
      </c>
      <c r="F8" s="355" t="n">
        <v>289</v>
      </c>
    </row>
    <row r="9" customFormat="false" ht="12.75" hidden="false" customHeight="true" outlineLevel="0" collapsed="false">
      <c r="B9" s="356" t="s">
        <v>337</v>
      </c>
      <c r="C9" s="355" t="n">
        <v>11925</v>
      </c>
      <c r="D9" s="355" t="n">
        <v>3494</v>
      </c>
      <c r="E9" s="355" t="n">
        <v>773</v>
      </c>
      <c r="F9" s="355" t="n">
        <v>289</v>
      </c>
    </row>
    <row r="10" customFormat="false" ht="12.75" hidden="false" customHeight="true" outlineLevel="0" collapsed="false">
      <c r="B10" s="354"/>
      <c r="C10" s="355"/>
      <c r="D10" s="355"/>
      <c r="E10" s="355"/>
      <c r="F10" s="355"/>
    </row>
    <row r="11" customFormat="false" ht="12.75" hidden="false" customHeight="true" outlineLevel="0" collapsed="false">
      <c r="B11" s="354" t="s">
        <v>338</v>
      </c>
      <c r="C11" s="355" t="n">
        <v>763</v>
      </c>
      <c r="D11" s="355" t="n">
        <v>169</v>
      </c>
      <c r="E11" s="355" t="n">
        <v>10</v>
      </c>
      <c r="F11" s="355" t="n">
        <v>1</v>
      </c>
    </row>
    <row r="12" customFormat="false" ht="25.9" hidden="false" customHeight="true" outlineLevel="0" collapsed="false">
      <c r="B12" s="357" t="s">
        <v>339</v>
      </c>
      <c r="C12" s="355" t="n">
        <v>763</v>
      </c>
      <c r="D12" s="355" t="n">
        <v>169</v>
      </c>
      <c r="E12" s="355" t="n">
        <v>10</v>
      </c>
      <c r="F12" s="355" t="n">
        <v>1</v>
      </c>
    </row>
    <row r="13" customFormat="false" ht="12.75" hidden="false" customHeight="true" outlineLevel="0" collapsed="false">
      <c r="B13" s="354"/>
      <c r="C13" s="355"/>
      <c r="D13" s="355"/>
      <c r="E13" s="355"/>
      <c r="F13" s="355"/>
    </row>
    <row r="14" customFormat="false" ht="12.75" hidden="false" customHeight="true" outlineLevel="0" collapsed="false">
      <c r="B14" s="354" t="s">
        <v>340</v>
      </c>
      <c r="C14" s="355" t="n">
        <v>1897</v>
      </c>
      <c r="D14" s="355" t="n">
        <v>1289</v>
      </c>
      <c r="E14" s="355" t="n">
        <v>40</v>
      </c>
      <c r="F14" s="355" t="n">
        <v>24</v>
      </c>
    </row>
    <row r="15" customFormat="false" ht="12.75" hidden="false" customHeight="true" outlineLevel="0" collapsed="false">
      <c r="B15" s="356" t="s">
        <v>341</v>
      </c>
      <c r="C15" s="355" t="n">
        <v>132</v>
      </c>
      <c r="D15" s="355" t="n">
        <v>88</v>
      </c>
      <c r="E15" s="355" t="n">
        <v>1</v>
      </c>
      <c r="F15" s="355" t="n">
        <v>0</v>
      </c>
    </row>
    <row r="16" customFormat="false" ht="12.75" hidden="false" customHeight="true" outlineLevel="0" collapsed="false">
      <c r="B16" s="356" t="s">
        <v>342</v>
      </c>
      <c r="C16" s="355" t="n">
        <v>57</v>
      </c>
      <c r="D16" s="355" t="n">
        <v>35</v>
      </c>
      <c r="E16" s="355" t="n">
        <v>0</v>
      </c>
      <c r="F16" s="355" t="n">
        <v>0</v>
      </c>
    </row>
    <row r="17" customFormat="false" ht="12.75" hidden="false" customHeight="true" outlineLevel="0" collapsed="false">
      <c r="B17" s="356" t="s">
        <v>343</v>
      </c>
      <c r="C17" s="355" t="n">
        <v>162</v>
      </c>
      <c r="D17" s="355" t="n">
        <v>117</v>
      </c>
      <c r="E17" s="355" t="n">
        <v>0</v>
      </c>
      <c r="F17" s="355" t="n">
        <v>0</v>
      </c>
    </row>
    <row r="18" customFormat="false" ht="12.75" hidden="false" customHeight="true" outlineLevel="0" collapsed="false">
      <c r="B18" s="356" t="s">
        <v>344</v>
      </c>
      <c r="C18" s="355" t="n">
        <v>547</v>
      </c>
      <c r="D18" s="355" t="n">
        <v>398</v>
      </c>
      <c r="E18" s="355" t="n">
        <v>8</v>
      </c>
      <c r="F18" s="355" t="n">
        <v>5</v>
      </c>
    </row>
    <row r="19" customFormat="false" ht="12.75" hidden="false" customHeight="true" outlineLevel="0" collapsed="false">
      <c r="B19" s="356" t="s">
        <v>345</v>
      </c>
      <c r="C19" s="355" t="n">
        <v>26</v>
      </c>
      <c r="D19" s="355" t="n">
        <v>17</v>
      </c>
      <c r="E19" s="355" t="n">
        <v>0</v>
      </c>
      <c r="F19" s="355" t="n">
        <v>0</v>
      </c>
    </row>
    <row r="20" customFormat="false" ht="12.75" hidden="false" customHeight="true" outlineLevel="0" collapsed="false">
      <c r="B20" s="356" t="s">
        <v>346</v>
      </c>
      <c r="C20" s="355" t="n">
        <v>4</v>
      </c>
      <c r="D20" s="355" t="n">
        <v>2</v>
      </c>
      <c r="E20" s="355" t="n">
        <v>0</v>
      </c>
      <c r="F20" s="355" t="n">
        <v>0</v>
      </c>
    </row>
    <row r="21" customFormat="false" ht="12.75" hidden="false" customHeight="true" outlineLevel="0" collapsed="false">
      <c r="B21" s="356" t="s">
        <v>347</v>
      </c>
      <c r="C21" s="355" t="n">
        <v>959</v>
      </c>
      <c r="D21" s="355" t="n">
        <v>624</v>
      </c>
      <c r="E21" s="355" t="n">
        <v>31</v>
      </c>
      <c r="F21" s="355" t="n">
        <v>19</v>
      </c>
    </row>
    <row r="22" customFormat="false" ht="12.75" hidden="false" customHeight="true" outlineLevel="0" collapsed="false">
      <c r="B22" s="356" t="s">
        <v>348</v>
      </c>
      <c r="C22" s="355" t="n">
        <v>10</v>
      </c>
      <c r="D22" s="355" t="n">
        <v>8</v>
      </c>
      <c r="E22" s="355" t="n">
        <v>0</v>
      </c>
      <c r="F22" s="355" t="n">
        <v>0</v>
      </c>
    </row>
    <row r="23" customFormat="false" ht="12.75" hidden="false" customHeight="true" outlineLevel="0" collapsed="false">
      <c r="B23" s="354"/>
      <c r="C23" s="355"/>
      <c r="D23" s="355"/>
      <c r="E23" s="355"/>
      <c r="F23" s="355"/>
    </row>
    <row r="24" customFormat="false" ht="12.75" hidden="false" customHeight="true" outlineLevel="0" collapsed="false">
      <c r="B24" s="354" t="s">
        <v>349</v>
      </c>
      <c r="C24" s="355" t="n">
        <v>4482</v>
      </c>
      <c r="D24" s="355" t="n">
        <v>4152</v>
      </c>
      <c r="E24" s="355" t="n">
        <v>498</v>
      </c>
      <c r="F24" s="355" t="n">
        <v>485</v>
      </c>
    </row>
    <row r="25" customFormat="false" ht="12.75" hidden="false" customHeight="true" outlineLevel="0" collapsed="false">
      <c r="B25" s="356" t="s">
        <v>350</v>
      </c>
      <c r="C25" s="355" t="n">
        <v>1559</v>
      </c>
      <c r="D25" s="355" t="n">
        <v>1502</v>
      </c>
      <c r="E25" s="355" t="n">
        <v>144</v>
      </c>
      <c r="F25" s="355" t="n">
        <v>142</v>
      </c>
    </row>
    <row r="26" customFormat="false" ht="12.75" hidden="false" customHeight="true" outlineLevel="0" collapsed="false">
      <c r="B26" s="356" t="s">
        <v>351</v>
      </c>
      <c r="C26" s="355" t="n">
        <v>150</v>
      </c>
      <c r="D26" s="355" t="n">
        <v>133</v>
      </c>
      <c r="E26" s="355" t="n">
        <v>25</v>
      </c>
      <c r="F26" s="355" t="n">
        <v>23</v>
      </c>
    </row>
    <row r="27" customFormat="false" ht="12.75" hidden="false" customHeight="true" outlineLevel="0" collapsed="false">
      <c r="B27" s="356" t="s">
        <v>352</v>
      </c>
      <c r="C27" s="355" t="n">
        <v>14</v>
      </c>
      <c r="D27" s="355" t="n">
        <v>11</v>
      </c>
      <c r="E27" s="355" t="n">
        <v>1</v>
      </c>
      <c r="F27" s="355" t="n">
        <v>1</v>
      </c>
    </row>
    <row r="28" customFormat="false" ht="12.75" hidden="false" customHeight="true" outlineLevel="0" collapsed="false">
      <c r="B28" s="356" t="s">
        <v>353</v>
      </c>
      <c r="C28" s="355" t="n">
        <v>700</v>
      </c>
      <c r="D28" s="355" t="n">
        <v>645</v>
      </c>
      <c r="E28" s="355" t="n">
        <v>44</v>
      </c>
      <c r="F28" s="355" t="n">
        <v>43</v>
      </c>
    </row>
    <row r="29" customFormat="false" ht="12.75" hidden="false" customHeight="true" outlineLevel="0" collapsed="false">
      <c r="B29" s="356" t="s">
        <v>354</v>
      </c>
      <c r="C29" s="355" t="n">
        <v>540</v>
      </c>
      <c r="D29" s="355" t="n">
        <v>367</v>
      </c>
      <c r="E29" s="355" t="n">
        <v>33</v>
      </c>
      <c r="F29" s="355" t="n">
        <v>26</v>
      </c>
    </row>
    <row r="30" customFormat="false" ht="12.75" hidden="false" customHeight="true" outlineLevel="0" collapsed="false">
      <c r="B30" s="356" t="s">
        <v>355</v>
      </c>
      <c r="C30" s="355" t="n">
        <v>156</v>
      </c>
      <c r="D30" s="355" t="n">
        <v>153</v>
      </c>
      <c r="E30" s="355" t="n">
        <v>0</v>
      </c>
      <c r="F30" s="355" t="n">
        <v>0</v>
      </c>
    </row>
    <row r="31" customFormat="false" ht="12.75" hidden="false" customHeight="true" outlineLevel="0" collapsed="false">
      <c r="B31" s="356" t="s">
        <v>356</v>
      </c>
      <c r="C31" s="355" t="n">
        <v>1363</v>
      </c>
      <c r="D31" s="355" t="n">
        <v>1341</v>
      </c>
      <c r="E31" s="355" t="n">
        <v>251</v>
      </c>
      <c r="F31" s="355" t="n">
        <v>250</v>
      </c>
    </row>
    <row r="32" customFormat="false" ht="12.75" hidden="false" customHeight="true" outlineLevel="0" collapsed="false">
      <c r="B32" s="354"/>
      <c r="C32" s="355"/>
      <c r="D32" s="355"/>
      <c r="E32" s="355"/>
      <c r="F32" s="355"/>
    </row>
    <row r="33" customFormat="false" ht="12.75" hidden="false" customHeight="true" outlineLevel="0" collapsed="false">
      <c r="B33" s="354" t="s">
        <v>357</v>
      </c>
      <c r="C33" s="355" t="n">
        <v>332</v>
      </c>
      <c r="D33" s="355" t="n">
        <v>281</v>
      </c>
      <c r="E33" s="355" t="n">
        <v>30</v>
      </c>
      <c r="F33" s="355" t="n">
        <v>25</v>
      </c>
    </row>
    <row r="34" customFormat="false" ht="25.9" hidden="false" customHeight="true" outlineLevel="0" collapsed="false">
      <c r="B34" s="357" t="s">
        <v>339</v>
      </c>
      <c r="C34" s="355" t="n">
        <v>332</v>
      </c>
      <c r="D34" s="355" t="n">
        <v>281</v>
      </c>
      <c r="E34" s="355" t="n">
        <v>30</v>
      </c>
      <c r="F34" s="355" t="n">
        <v>25</v>
      </c>
    </row>
    <row r="35" customFormat="false" ht="12.75" hidden="false" customHeight="true" outlineLevel="0" collapsed="false">
      <c r="B35" s="358" t="s">
        <v>19</v>
      </c>
      <c r="C35" s="355" t="n">
        <v>46622</v>
      </c>
      <c r="D35" s="355" t="n">
        <v>20898</v>
      </c>
      <c r="E35" s="355" t="n">
        <v>2751</v>
      </c>
      <c r="F35" s="355" t="n">
        <v>1406</v>
      </c>
    </row>
    <row r="36" customFormat="false" ht="12.75" hidden="false" customHeight="true" outlineLevel="0" collapsed="false">
      <c r="B36" s="359"/>
      <c r="C36" s="359"/>
      <c r="D36" s="359"/>
      <c r="E36" s="359"/>
      <c r="F36" s="359"/>
    </row>
    <row r="37" customFormat="false" ht="12.75" hidden="false" customHeight="true" outlineLevel="0" collapsed="false">
      <c r="B37" s="360" t="s">
        <v>358</v>
      </c>
      <c r="C37" s="360"/>
      <c r="D37" s="360"/>
      <c r="E37" s="360"/>
      <c r="F37" s="360"/>
      <c r="G37" s="345" t="s">
        <v>48</v>
      </c>
    </row>
  </sheetData>
  <mergeCells count="5">
    <mergeCell ref="B1:F1"/>
    <mergeCell ref="A2:G2"/>
    <mergeCell ref="B4:F4"/>
    <mergeCell ref="B36:F36"/>
    <mergeCell ref="B37:F3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84"/>
    <col collapsed="false" customWidth="true" hidden="false" outlineLevel="0" max="7" min="3" style="1" width="10.71"/>
    <col collapsed="false" customWidth="true" hidden="false" outlineLevel="0" max="8" min="8" style="1" width="11.99"/>
    <col collapsed="false" customWidth="false" hidden="false" outlineLevel="0" max="10" min="9" style="1" width="11.56"/>
    <col collapsed="false" customWidth="true" hidden="false" outlineLevel="0" max="11" min="11" style="1" width="5.71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" t="s">
        <v>45</v>
      </c>
      <c r="B1" s="22" t="s">
        <v>46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6" t="s">
        <v>47</v>
      </c>
      <c r="C3" s="25" t="s">
        <v>27</v>
      </c>
      <c r="D3" s="25" t="s">
        <v>28</v>
      </c>
      <c r="E3" s="26" t="s">
        <v>29</v>
      </c>
      <c r="F3" s="26"/>
      <c r="G3" s="26"/>
      <c r="H3" s="26"/>
      <c r="I3" s="26"/>
      <c r="J3" s="26"/>
    </row>
    <row r="4" customFormat="false" ht="55.15" hidden="false" customHeight="true" outlineLevel="0" collapsed="false">
      <c r="B4" s="36"/>
      <c r="C4" s="25"/>
      <c r="D4" s="25"/>
      <c r="E4" s="28" t="s">
        <v>30</v>
      </c>
      <c r="F4" s="28" t="s">
        <v>31</v>
      </c>
      <c r="G4" s="28" t="s">
        <v>32</v>
      </c>
      <c r="H4" s="9" t="s">
        <v>33</v>
      </c>
      <c r="I4" s="6" t="s">
        <v>34</v>
      </c>
      <c r="J4" s="9" t="s">
        <v>33</v>
      </c>
    </row>
    <row r="5" customFormat="false" ht="12.75" hidden="false" customHeight="false" outlineLevel="0" collapsed="false">
      <c r="B5" s="31" t="s">
        <v>48</v>
      </c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B6" s="11" t="s">
        <v>49</v>
      </c>
      <c r="C6" s="37" t="n">
        <v>80</v>
      </c>
      <c r="D6" s="38" t="n">
        <v>1198</v>
      </c>
      <c r="E6" s="38" t="n">
        <v>29418</v>
      </c>
      <c r="F6" s="38" t="n">
        <v>14661</v>
      </c>
      <c r="G6" s="38" t="n">
        <v>7916</v>
      </c>
      <c r="H6" s="38" t="n">
        <v>3938</v>
      </c>
      <c r="I6" s="38" t="n">
        <v>18605</v>
      </c>
      <c r="J6" s="38" t="n">
        <v>9255</v>
      </c>
    </row>
    <row r="7" customFormat="false" ht="12.75" hidden="false" customHeight="false" outlineLevel="0" collapsed="false">
      <c r="B7" s="11" t="s">
        <v>50</v>
      </c>
      <c r="C7" s="37" t="n">
        <v>75</v>
      </c>
      <c r="D7" s="38" t="n">
        <v>936</v>
      </c>
      <c r="E7" s="38" t="n">
        <v>22742</v>
      </c>
      <c r="F7" s="38" t="n">
        <v>11037</v>
      </c>
      <c r="G7" s="38" t="n">
        <v>4444</v>
      </c>
      <c r="H7" s="38" t="n">
        <v>2153</v>
      </c>
      <c r="I7" s="38" t="n">
        <v>11741</v>
      </c>
      <c r="J7" s="38" t="n">
        <v>5733</v>
      </c>
    </row>
    <row r="8" customFormat="false" ht="12.75" hidden="false" customHeight="false" outlineLevel="0" collapsed="false">
      <c r="B8" s="11" t="s">
        <v>51</v>
      </c>
      <c r="C8" s="37" t="n">
        <v>105</v>
      </c>
      <c r="D8" s="38" t="n">
        <v>1271</v>
      </c>
      <c r="E8" s="38" t="n">
        <v>31036</v>
      </c>
      <c r="F8" s="38" t="n">
        <v>15292</v>
      </c>
      <c r="G8" s="38" t="n">
        <v>1226</v>
      </c>
      <c r="H8" s="38" t="n">
        <v>576</v>
      </c>
      <c r="I8" s="38" t="n">
        <v>2646</v>
      </c>
      <c r="J8" s="38" t="n">
        <v>1272</v>
      </c>
    </row>
    <row r="9" customFormat="false" ht="12.75" hidden="false" customHeight="false" outlineLevel="0" collapsed="false">
      <c r="B9" s="11" t="s">
        <v>52</v>
      </c>
      <c r="C9" s="37" t="n">
        <v>86</v>
      </c>
      <c r="D9" s="38" t="n">
        <v>1158</v>
      </c>
      <c r="E9" s="38" t="n">
        <v>29933</v>
      </c>
      <c r="F9" s="38" t="n">
        <v>14631</v>
      </c>
      <c r="G9" s="38" t="n">
        <v>4715</v>
      </c>
      <c r="H9" s="38" t="n">
        <v>2278</v>
      </c>
      <c r="I9" s="38" t="n">
        <v>10370</v>
      </c>
      <c r="J9" s="38" t="n">
        <v>4973</v>
      </c>
    </row>
    <row r="10" customFormat="false" ht="12.75" hidden="false" customHeight="false" outlineLevel="0" collapsed="false">
      <c r="B10" s="11" t="s">
        <v>53</v>
      </c>
      <c r="C10" s="37" t="n">
        <v>69</v>
      </c>
      <c r="D10" s="38" t="n">
        <v>890</v>
      </c>
      <c r="E10" s="38" t="n">
        <v>22867</v>
      </c>
      <c r="F10" s="38" t="n">
        <v>11194</v>
      </c>
      <c r="G10" s="38" t="n">
        <v>2212</v>
      </c>
      <c r="H10" s="38" t="n">
        <v>1083</v>
      </c>
      <c r="I10" s="38" t="n">
        <v>7540</v>
      </c>
      <c r="J10" s="38" t="n">
        <v>3707</v>
      </c>
    </row>
    <row r="11" customFormat="false" ht="12.75" hidden="false" customHeight="false" outlineLevel="0" collapsed="false">
      <c r="B11" s="11" t="s">
        <v>54</v>
      </c>
      <c r="C11" s="37" t="n">
        <v>92</v>
      </c>
      <c r="D11" s="38" t="n">
        <v>1289</v>
      </c>
      <c r="E11" s="38" t="n">
        <v>35145</v>
      </c>
      <c r="F11" s="38" t="n">
        <v>17357</v>
      </c>
      <c r="G11" s="38" t="n">
        <v>3395</v>
      </c>
      <c r="H11" s="38" t="n">
        <v>1685</v>
      </c>
      <c r="I11" s="38" t="n">
        <v>6469</v>
      </c>
      <c r="J11" s="38" t="n">
        <v>3073</v>
      </c>
    </row>
    <row r="12" customFormat="false" ht="12.75" hidden="false" customHeight="false" outlineLevel="0" collapsed="false">
      <c r="B12" s="11" t="s">
        <v>55</v>
      </c>
      <c r="C12" s="37" t="n">
        <v>79</v>
      </c>
      <c r="D12" s="38" t="n">
        <v>1118</v>
      </c>
      <c r="E12" s="38" t="n">
        <v>29745</v>
      </c>
      <c r="F12" s="38" t="n">
        <v>14798</v>
      </c>
      <c r="G12" s="38" t="n">
        <v>4048</v>
      </c>
      <c r="H12" s="38" t="n">
        <v>1987</v>
      </c>
      <c r="I12" s="38" t="n">
        <v>11039</v>
      </c>
      <c r="J12" s="38" t="n">
        <v>5366</v>
      </c>
    </row>
    <row r="13" customFormat="false" ht="12.75" hidden="false" customHeight="false" outlineLevel="0" collapsed="false">
      <c r="B13" s="11" t="s">
        <v>56</v>
      </c>
      <c r="C13" s="37" t="n">
        <v>89</v>
      </c>
      <c r="D13" s="38" t="n">
        <v>1255</v>
      </c>
      <c r="E13" s="38" t="n">
        <v>29765</v>
      </c>
      <c r="F13" s="38" t="n">
        <v>14715</v>
      </c>
      <c r="G13" s="38" t="n">
        <v>7188</v>
      </c>
      <c r="H13" s="38" t="n">
        <v>3500</v>
      </c>
      <c r="I13" s="38" t="n">
        <v>17837</v>
      </c>
      <c r="J13" s="38" t="n">
        <v>8775</v>
      </c>
    </row>
    <row r="14" customFormat="false" ht="12.75" hidden="false" customHeight="false" outlineLevel="0" collapsed="false">
      <c r="B14" s="11" t="s">
        <v>57</v>
      </c>
      <c r="C14" s="37" t="n">
        <v>66</v>
      </c>
      <c r="D14" s="38" t="n">
        <v>831</v>
      </c>
      <c r="E14" s="38" t="n">
        <v>20672</v>
      </c>
      <c r="F14" s="38" t="n">
        <v>10142</v>
      </c>
      <c r="G14" s="38" t="n">
        <v>715</v>
      </c>
      <c r="H14" s="38" t="n">
        <v>358</v>
      </c>
      <c r="I14" s="38" t="n">
        <v>1586</v>
      </c>
      <c r="J14" s="38" t="n">
        <v>784</v>
      </c>
    </row>
    <row r="15" customFormat="false" ht="12.75" hidden="false" customHeight="false" outlineLevel="0" collapsed="false">
      <c r="B15" s="11" t="s">
        <v>58</v>
      </c>
      <c r="C15" s="37" t="n">
        <v>61</v>
      </c>
      <c r="D15" s="38" t="n">
        <v>866</v>
      </c>
      <c r="E15" s="38" t="n">
        <v>20357</v>
      </c>
      <c r="F15" s="38" t="n">
        <v>10172</v>
      </c>
      <c r="G15" s="38" t="n">
        <v>831</v>
      </c>
      <c r="H15" s="38" t="n">
        <v>397</v>
      </c>
      <c r="I15" s="38" t="n">
        <v>3117</v>
      </c>
      <c r="J15" s="38" t="n">
        <v>1557</v>
      </c>
    </row>
    <row r="16" customFormat="false" ht="12.75" hidden="false" customHeight="false" outlineLevel="0" collapsed="false">
      <c r="B16" s="11" t="s">
        <v>59</v>
      </c>
      <c r="C16" s="37" t="n">
        <v>66</v>
      </c>
      <c r="D16" s="38" t="n">
        <v>932</v>
      </c>
      <c r="E16" s="38" t="n">
        <v>20997</v>
      </c>
      <c r="F16" s="38" t="n">
        <v>10324</v>
      </c>
      <c r="G16" s="38" t="n">
        <v>2332</v>
      </c>
      <c r="H16" s="38" t="n">
        <v>1159</v>
      </c>
      <c r="I16" s="38" t="n">
        <v>4890</v>
      </c>
      <c r="J16" s="38" t="n">
        <v>2419</v>
      </c>
    </row>
    <row r="17" customFormat="false" ht="12.75" hidden="false" customHeight="false" outlineLevel="0" collapsed="false">
      <c r="B17" s="11" t="s">
        <v>60</v>
      </c>
      <c r="C17" s="37" t="n">
        <v>81</v>
      </c>
      <c r="D17" s="38" t="n">
        <v>1079</v>
      </c>
      <c r="E17" s="38" t="n">
        <v>28913</v>
      </c>
      <c r="F17" s="38" t="n">
        <v>14360</v>
      </c>
      <c r="G17" s="37" t="n">
        <v>3343</v>
      </c>
      <c r="H17" s="38" t="n">
        <v>1615</v>
      </c>
      <c r="I17" s="38" t="n">
        <v>7754</v>
      </c>
      <c r="J17" s="38" t="n">
        <v>3719</v>
      </c>
    </row>
    <row r="18" customFormat="false" ht="12.75" hidden="false" customHeight="false" outlineLevel="0" collapsed="false">
      <c r="B18" s="13" t="s">
        <v>61</v>
      </c>
      <c r="C18" s="37" t="n">
        <v>949</v>
      </c>
      <c r="D18" s="37" t="n">
        <v>12823</v>
      </c>
      <c r="E18" s="37" t="n">
        <v>321590</v>
      </c>
      <c r="F18" s="37" t="n">
        <v>158683</v>
      </c>
      <c r="G18" s="37" t="n">
        <v>42365</v>
      </c>
      <c r="H18" s="37" t="n">
        <v>20729</v>
      </c>
      <c r="I18" s="37" t="n">
        <v>103594</v>
      </c>
      <c r="J18" s="37" t="n">
        <v>50633</v>
      </c>
    </row>
    <row r="19" customFormat="false" ht="12.75" hidden="false" customHeight="false" outlineLevel="0" collapsed="false">
      <c r="B19" s="13" t="s">
        <v>20</v>
      </c>
      <c r="C19" s="37" t="n">
        <v>806</v>
      </c>
      <c r="D19" s="37" t="n">
        <v>11583</v>
      </c>
      <c r="E19" s="37" t="n">
        <v>292267</v>
      </c>
      <c r="F19" s="37" t="n">
        <v>143824</v>
      </c>
      <c r="G19" s="37" t="n">
        <v>40167</v>
      </c>
      <c r="H19" s="37" t="n">
        <v>19594</v>
      </c>
      <c r="I19" s="37" t="n">
        <v>98915</v>
      </c>
      <c r="J19" s="37" t="n">
        <v>48251</v>
      </c>
    </row>
    <row r="20" customFormat="false" ht="12.75" hidden="false" customHeight="false" outlineLevel="0" collapsed="false">
      <c r="B20" s="13" t="s">
        <v>21</v>
      </c>
      <c r="C20" s="37" t="n">
        <v>143</v>
      </c>
      <c r="D20" s="37" t="n">
        <v>1240</v>
      </c>
      <c r="E20" s="37" t="n">
        <v>29323</v>
      </c>
      <c r="F20" s="37" t="n">
        <v>14859</v>
      </c>
      <c r="G20" s="37" t="n">
        <v>2198</v>
      </c>
      <c r="H20" s="37" t="n">
        <v>1135</v>
      </c>
      <c r="I20" s="37" t="n">
        <v>4679</v>
      </c>
      <c r="J20" s="37" t="n">
        <v>2382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9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36" hidden="false" customHeight="true" outlineLevel="0" collapsed="false">
      <c r="B23" s="21" t="s">
        <v>42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6.13"/>
    <col collapsed="false" customWidth="true" hidden="false" outlineLevel="0" max="2" min="2" style="361" width="5.71"/>
    <col collapsed="false" customWidth="true" hidden="false" outlineLevel="0" max="3" min="3" style="361" width="5.13"/>
    <col collapsed="false" customWidth="true" hidden="false" outlineLevel="0" max="4" min="4" style="361" width="39.99"/>
    <col collapsed="false" customWidth="true" hidden="false" outlineLevel="0" max="5" min="5" style="361" width="9.7"/>
    <col collapsed="false" customWidth="true" hidden="false" outlineLevel="0" max="6" min="6" style="361" width="10.28"/>
    <col collapsed="false" customWidth="true" hidden="false" outlineLevel="0" max="7" min="7" style="361" width="9.85"/>
    <col collapsed="false" customWidth="true" hidden="false" outlineLevel="0" max="8" min="8" style="361" width="5.71"/>
    <col collapsed="false" customWidth="false" hidden="false" outlineLevel="0" max="257" min="9" style="361" width="11.56"/>
  </cols>
  <sheetData>
    <row r="1" s="365" customFormat="true" ht="27.95" hidden="false" customHeight="true" outlineLevel="0" collapsed="false">
      <c r="A1" s="362" t="s">
        <v>359</v>
      </c>
      <c r="B1" s="363" t="s">
        <v>360</v>
      </c>
      <c r="C1" s="363"/>
      <c r="D1" s="363"/>
      <c r="E1" s="363"/>
      <c r="F1" s="363"/>
      <c r="G1" s="363"/>
      <c r="H1" s="364"/>
    </row>
    <row r="2" s="365" customFormat="true" ht="12.6" hidden="false" customHeight="true" outlineLevel="0" collapsed="false">
      <c r="A2" s="366"/>
      <c r="B2" s="366"/>
      <c r="C2" s="366"/>
      <c r="D2" s="366"/>
      <c r="E2" s="366"/>
      <c r="F2" s="366"/>
      <c r="G2" s="366"/>
      <c r="H2" s="366"/>
    </row>
    <row r="3" s="365" customFormat="true" ht="30.6" hidden="false" customHeight="true" outlineLevel="0" collapsed="false">
      <c r="B3" s="367" t="s">
        <v>361</v>
      </c>
      <c r="C3" s="367"/>
      <c r="D3" s="367"/>
      <c r="E3" s="368" t="s">
        <v>3</v>
      </c>
      <c r="F3" s="368" t="s">
        <v>362</v>
      </c>
      <c r="G3" s="369" t="s">
        <v>257</v>
      </c>
    </row>
    <row r="4" s="365" customFormat="true" ht="12.75" hidden="false" customHeight="false" outlineLevel="0" collapsed="false">
      <c r="B4" s="370"/>
      <c r="C4" s="370"/>
      <c r="D4" s="370"/>
      <c r="E4" s="370"/>
      <c r="F4" s="370"/>
      <c r="G4" s="370"/>
    </row>
    <row r="5" customFormat="false" ht="25.9" hidden="false" customHeight="true" outlineLevel="0" collapsed="false">
      <c r="B5" s="371" t="s">
        <v>363</v>
      </c>
      <c r="C5" s="372" t="s">
        <v>364</v>
      </c>
      <c r="D5" s="372"/>
      <c r="E5" s="373" t="n">
        <v>966</v>
      </c>
      <c r="F5" s="373" t="n">
        <v>651</v>
      </c>
      <c r="G5" s="373" t="n">
        <v>315</v>
      </c>
    </row>
    <row r="6" customFormat="false" ht="12.75" hidden="false" customHeight="false" outlineLevel="0" collapsed="false">
      <c r="B6" s="374"/>
      <c r="C6" s="375" t="s">
        <v>365</v>
      </c>
      <c r="D6" s="375" t="s">
        <v>366</v>
      </c>
      <c r="E6" s="373" t="n">
        <v>110</v>
      </c>
      <c r="F6" s="373" t="n">
        <v>51</v>
      </c>
      <c r="G6" s="373" t="n">
        <v>59</v>
      </c>
    </row>
    <row r="7" customFormat="false" ht="12.75" hidden="false" customHeight="false" outlineLevel="0" collapsed="false">
      <c r="B7" s="374"/>
      <c r="C7" s="375" t="s">
        <v>367</v>
      </c>
      <c r="D7" s="375" t="s">
        <v>368</v>
      </c>
      <c r="E7" s="373" t="n">
        <v>832</v>
      </c>
      <c r="F7" s="373" t="n">
        <v>587</v>
      </c>
      <c r="G7" s="373" t="n">
        <v>245</v>
      </c>
    </row>
    <row r="8" customFormat="false" ht="12.75" hidden="false" customHeight="false" outlineLevel="0" collapsed="false">
      <c r="B8" s="374"/>
      <c r="C8" s="375" t="s">
        <v>369</v>
      </c>
      <c r="D8" s="375" t="s">
        <v>370</v>
      </c>
      <c r="E8" s="373" t="n">
        <v>24</v>
      </c>
      <c r="F8" s="373" t="n">
        <v>13</v>
      </c>
      <c r="G8" s="373" t="n">
        <v>11</v>
      </c>
    </row>
    <row r="9" customFormat="false" ht="12.75" hidden="false" customHeight="false" outlineLevel="0" collapsed="false">
      <c r="B9" s="376"/>
      <c r="C9" s="377"/>
      <c r="D9" s="377"/>
      <c r="E9" s="373"/>
      <c r="F9" s="378"/>
      <c r="G9" s="378"/>
    </row>
    <row r="10" customFormat="false" ht="12.75" hidden="false" customHeight="false" outlineLevel="0" collapsed="false">
      <c r="B10" s="374" t="s">
        <v>371</v>
      </c>
      <c r="C10" s="379" t="s">
        <v>372</v>
      </c>
      <c r="D10" s="379"/>
      <c r="E10" s="373" t="n">
        <v>1</v>
      </c>
      <c r="F10" s="373" t="n">
        <v>1</v>
      </c>
      <c r="G10" s="373" t="n">
        <v>0</v>
      </c>
    </row>
    <row r="11" customFormat="false" ht="12.75" hidden="false" customHeight="false" outlineLevel="0" collapsed="false">
      <c r="B11" s="374"/>
      <c r="C11" s="375" t="s">
        <v>373</v>
      </c>
      <c r="D11" s="375" t="s">
        <v>374</v>
      </c>
      <c r="E11" s="373" t="n">
        <v>1</v>
      </c>
      <c r="F11" s="373" t="n">
        <v>1</v>
      </c>
      <c r="G11" s="373" t="n">
        <v>0</v>
      </c>
    </row>
    <row r="12" customFormat="false" ht="12.75" hidden="false" customHeight="false" outlineLevel="0" collapsed="false">
      <c r="B12" s="376"/>
      <c r="C12" s="377"/>
      <c r="D12" s="377"/>
      <c r="E12" s="378"/>
      <c r="F12" s="378"/>
      <c r="G12" s="378"/>
    </row>
    <row r="13" customFormat="false" ht="12.75" hidden="false" customHeight="false" outlineLevel="0" collapsed="false">
      <c r="B13" s="376" t="s">
        <v>375</v>
      </c>
      <c r="C13" s="379" t="s">
        <v>376</v>
      </c>
      <c r="D13" s="379"/>
      <c r="E13" s="373" t="n">
        <v>15160</v>
      </c>
      <c r="F13" s="373" t="n">
        <v>13114</v>
      </c>
      <c r="G13" s="373" t="n">
        <v>2046</v>
      </c>
    </row>
    <row r="14" customFormat="false" ht="12.75" hidden="false" customHeight="false" outlineLevel="0" collapsed="false">
      <c r="C14" s="380" t="n">
        <v>10</v>
      </c>
      <c r="D14" s="377" t="s">
        <v>377</v>
      </c>
      <c r="E14" s="373" t="n">
        <v>18</v>
      </c>
      <c r="F14" s="373" t="n">
        <v>16</v>
      </c>
      <c r="G14" s="373" t="n">
        <v>2</v>
      </c>
    </row>
    <row r="15" customFormat="false" ht="12.75" hidden="false" customHeight="false" outlineLevel="0" collapsed="false">
      <c r="C15" s="380" t="n">
        <v>11</v>
      </c>
      <c r="D15" s="377" t="s">
        <v>378</v>
      </c>
      <c r="E15" s="373" t="n">
        <v>2</v>
      </c>
      <c r="F15" s="373" t="n">
        <v>2</v>
      </c>
      <c r="G15" s="378" t="n">
        <v>0</v>
      </c>
    </row>
    <row r="16" customFormat="false" ht="12.75" hidden="false" customHeight="false" outlineLevel="0" collapsed="false">
      <c r="C16" s="380" t="n">
        <v>12</v>
      </c>
      <c r="D16" s="377" t="s">
        <v>379</v>
      </c>
      <c r="E16" s="373" t="n">
        <v>4</v>
      </c>
      <c r="F16" s="373" t="n">
        <v>1</v>
      </c>
      <c r="G16" s="373" t="n">
        <v>3</v>
      </c>
    </row>
    <row r="17" customFormat="false" ht="12.75" hidden="false" customHeight="false" outlineLevel="0" collapsed="false">
      <c r="C17" s="380" t="n">
        <v>13</v>
      </c>
      <c r="D17" s="377" t="s">
        <v>380</v>
      </c>
      <c r="E17" s="373" t="n">
        <v>29</v>
      </c>
      <c r="F17" s="373" t="n">
        <v>21</v>
      </c>
      <c r="G17" s="373" t="n">
        <v>8</v>
      </c>
    </row>
    <row r="18" customFormat="false" ht="12.75" hidden="false" customHeight="false" outlineLevel="0" collapsed="false">
      <c r="C18" s="380" t="n">
        <v>14</v>
      </c>
      <c r="D18" s="377" t="s">
        <v>381</v>
      </c>
      <c r="E18" s="373" t="n">
        <v>133</v>
      </c>
      <c r="F18" s="373" t="n">
        <v>72</v>
      </c>
      <c r="G18" s="373" t="n">
        <v>61</v>
      </c>
    </row>
    <row r="19" customFormat="false" ht="12.75" hidden="false" customHeight="false" outlineLevel="0" collapsed="false">
      <c r="C19" s="380" t="n">
        <v>15</v>
      </c>
      <c r="D19" s="377" t="s">
        <v>382</v>
      </c>
      <c r="E19" s="373" t="n">
        <v>40</v>
      </c>
      <c r="F19" s="373" t="n">
        <v>38</v>
      </c>
      <c r="G19" s="373" t="n">
        <v>2</v>
      </c>
    </row>
    <row r="20" customFormat="false" ht="12.75" hidden="false" customHeight="false" outlineLevel="0" collapsed="false">
      <c r="C20" s="380" t="n">
        <v>16</v>
      </c>
      <c r="D20" s="377" t="s">
        <v>383</v>
      </c>
      <c r="E20" s="373" t="n">
        <v>13</v>
      </c>
      <c r="F20" s="373" t="n">
        <v>11</v>
      </c>
      <c r="G20" s="373" t="n">
        <v>2</v>
      </c>
    </row>
    <row r="21" customFormat="false" ht="12.75" hidden="false" customHeight="false" outlineLevel="0" collapsed="false">
      <c r="C21" s="380" t="n">
        <v>17</v>
      </c>
      <c r="D21" s="377" t="s">
        <v>384</v>
      </c>
      <c r="E21" s="373" t="n">
        <v>525</v>
      </c>
      <c r="F21" s="373" t="n">
        <v>296</v>
      </c>
      <c r="G21" s="373" t="n">
        <v>229</v>
      </c>
    </row>
    <row r="22" customFormat="false" ht="12.75" hidden="false" customHeight="false" outlineLevel="0" collapsed="false">
      <c r="C22" s="380" t="n">
        <v>19</v>
      </c>
      <c r="D22" s="377" t="s">
        <v>385</v>
      </c>
      <c r="E22" s="373" t="n">
        <v>3</v>
      </c>
      <c r="F22" s="373" t="n">
        <v>3</v>
      </c>
      <c r="G22" s="373" t="n">
        <v>0</v>
      </c>
    </row>
    <row r="23" customFormat="false" ht="12.75" hidden="false" customHeight="false" outlineLevel="0" collapsed="false">
      <c r="C23" s="380" t="n">
        <v>20</v>
      </c>
      <c r="D23" s="377" t="s">
        <v>386</v>
      </c>
      <c r="E23" s="373" t="n">
        <v>4</v>
      </c>
      <c r="F23" s="373" t="n">
        <v>4</v>
      </c>
      <c r="G23" s="373" t="n">
        <v>0</v>
      </c>
    </row>
    <row r="24" customFormat="false" ht="14.45" hidden="false" customHeight="true" outlineLevel="0" collapsed="false">
      <c r="C24" s="381" t="n">
        <v>22</v>
      </c>
      <c r="D24" s="382" t="s">
        <v>387</v>
      </c>
      <c r="E24" s="373" t="n">
        <v>292</v>
      </c>
      <c r="F24" s="373" t="n">
        <v>276</v>
      </c>
      <c r="G24" s="373" t="n">
        <v>16</v>
      </c>
    </row>
    <row r="25" customFormat="false" ht="27" hidden="false" customHeight="true" outlineLevel="0" collapsed="false">
      <c r="C25" s="381" t="n">
        <v>23</v>
      </c>
      <c r="D25" s="382" t="s">
        <v>388</v>
      </c>
      <c r="E25" s="373" t="n">
        <v>28</v>
      </c>
      <c r="F25" s="373" t="n">
        <v>25</v>
      </c>
      <c r="G25" s="373" t="n">
        <v>3</v>
      </c>
    </row>
    <row r="26" customFormat="false" ht="12.75" hidden="false" customHeight="false" outlineLevel="0" collapsed="false">
      <c r="C26" s="380" t="n">
        <v>25</v>
      </c>
      <c r="D26" s="377" t="s">
        <v>389</v>
      </c>
      <c r="E26" s="373" t="n">
        <v>692</v>
      </c>
      <c r="F26" s="373" t="n">
        <v>681</v>
      </c>
      <c r="G26" s="373" t="n">
        <v>11</v>
      </c>
    </row>
    <row r="27" customFormat="false" ht="12.75" hidden="false" customHeight="false" outlineLevel="0" collapsed="false">
      <c r="C27" s="380" t="n">
        <v>26</v>
      </c>
      <c r="D27" s="377" t="s">
        <v>390</v>
      </c>
      <c r="E27" s="373" t="n">
        <v>1116</v>
      </c>
      <c r="F27" s="373" t="n">
        <v>1103</v>
      </c>
      <c r="G27" s="373" t="n">
        <v>13</v>
      </c>
    </row>
    <row r="28" customFormat="false" ht="12.75" hidden="false" customHeight="false" outlineLevel="0" collapsed="false">
      <c r="C28" s="380" t="n">
        <v>27</v>
      </c>
      <c r="D28" s="377" t="s">
        <v>391</v>
      </c>
      <c r="E28" s="373" t="n">
        <v>760</v>
      </c>
      <c r="F28" s="373" t="n">
        <v>719</v>
      </c>
      <c r="G28" s="373" t="n">
        <v>41</v>
      </c>
    </row>
    <row r="29" customFormat="false" ht="12.75" hidden="false" customHeight="false" outlineLevel="0" collapsed="false">
      <c r="C29" s="380" t="n">
        <v>28</v>
      </c>
      <c r="D29" s="377" t="s">
        <v>392</v>
      </c>
      <c r="E29" s="373" t="n">
        <v>1803</v>
      </c>
      <c r="F29" s="373" t="n">
        <v>1745</v>
      </c>
      <c r="G29" s="373" t="n">
        <v>58</v>
      </c>
    </row>
    <row r="30" customFormat="false" ht="12.75" hidden="false" customHeight="false" outlineLevel="0" collapsed="false">
      <c r="C30" s="380" t="n">
        <v>29</v>
      </c>
      <c r="D30" s="377" t="s">
        <v>393</v>
      </c>
      <c r="E30" s="373" t="n">
        <v>47</v>
      </c>
      <c r="F30" s="373" t="n">
        <v>42</v>
      </c>
      <c r="G30" s="373" t="n">
        <v>5</v>
      </c>
    </row>
    <row r="31" customFormat="false" ht="12.75" hidden="false" customHeight="false" outlineLevel="0" collapsed="false">
      <c r="C31" s="380" t="n">
        <v>30</v>
      </c>
      <c r="D31" s="377" t="s">
        <v>394</v>
      </c>
      <c r="E31" s="373" t="n">
        <v>647</v>
      </c>
      <c r="F31" s="373" t="n">
        <v>262</v>
      </c>
      <c r="G31" s="373" t="n">
        <v>385</v>
      </c>
    </row>
    <row r="32" customFormat="false" ht="12.75" hidden="false" customHeight="false" outlineLevel="0" collapsed="false">
      <c r="C32" s="380" t="n">
        <v>31</v>
      </c>
      <c r="D32" s="377" t="s">
        <v>395</v>
      </c>
      <c r="E32" s="373" t="n">
        <v>2826</v>
      </c>
      <c r="F32" s="373" t="n">
        <v>2636</v>
      </c>
      <c r="G32" s="373" t="n">
        <v>190</v>
      </c>
    </row>
    <row r="33" customFormat="false" ht="12.75" hidden="false" customHeight="false" outlineLevel="0" collapsed="false">
      <c r="C33" s="380" t="n">
        <v>32</v>
      </c>
      <c r="D33" s="377" t="s">
        <v>396</v>
      </c>
      <c r="E33" s="373" t="n">
        <v>84</v>
      </c>
      <c r="F33" s="373" t="n">
        <v>80</v>
      </c>
      <c r="G33" s="373" t="n">
        <v>4</v>
      </c>
    </row>
    <row r="34" customFormat="false" ht="12.75" hidden="false" customHeight="false" outlineLevel="0" collapsed="false">
      <c r="C34" s="380" t="n">
        <v>35</v>
      </c>
      <c r="D34" s="377" t="s">
        <v>397</v>
      </c>
      <c r="E34" s="373" t="n">
        <v>175</v>
      </c>
      <c r="F34" s="373" t="n">
        <v>20</v>
      </c>
      <c r="G34" s="373" t="n">
        <v>155</v>
      </c>
    </row>
    <row r="35" customFormat="false" ht="12.75" hidden="false" customHeight="false" outlineLevel="0" collapsed="false">
      <c r="C35" s="380" t="n">
        <v>36</v>
      </c>
      <c r="D35" s="377" t="s">
        <v>398</v>
      </c>
      <c r="E35" s="373" t="s">
        <v>399</v>
      </c>
      <c r="F35" s="373" t="s">
        <v>399</v>
      </c>
      <c r="G35" s="373" t="s">
        <v>399</v>
      </c>
    </row>
    <row r="36" customFormat="false" ht="26.45" hidden="false" customHeight="true" outlineLevel="0" collapsed="false">
      <c r="B36" s="383"/>
      <c r="C36" s="381" t="n">
        <v>37</v>
      </c>
      <c r="D36" s="382" t="s">
        <v>400</v>
      </c>
      <c r="E36" s="373" t="n">
        <v>40</v>
      </c>
      <c r="F36" s="373" t="n">
        <v>25</v>
      </c>
      <c r="G36" s="373" t="n">
        <v>15</v>
      </c>
    </row>
    <row r="37" customFormat="false" ht="26.45" hidden="false" customHeight="true" outlineLevel="0" collapsed="false">
      <c r="C37" s="381" t="n">
        <v>39</v>
      </c>
      <c r="D37" s="382" t="s">
        <v>401</v>
      </c>
      <c r="E37" s="373" t="n">
        <v>361</v>
      </c>
      <c r="F37" s="373" t="n">
        <v>219</v>
      </c>
      <c r="G37" s="373" t="n">
        <v>142</v>
      </c>
    </row>
    <row r="38" customFormat="false" ht="12.75" hidden="false" customHeight="false" outlineLevel="0" collapsed="false">
      <c r="C38" s="380" t="n">
        <v>40</v>
      </c>
      <c r="D38" s="377" t="s">
        <v>402</v>
      </c>
      <c r="E38" s="373" t="n">
        <v>52</v>
      </c>
      <c r="F38" s="373" t="n">
        <v>49</v>
      </c>
      <c r="G38" s="373" t="n">
        <v>3</v>
      </c>
    </row>
    <row r="39" customFormat="false" ht="12.75" hidden="false" customHeight="false" outlineLevel="0" collapsed="false">
      <c r="C39" s="380" t="n">
        <v>41</v>
      </c>
      <c r="D39" s="377" t="s">
        <v>403</v>
      </c>
      <c r="E39" s="373" t="n">
        <v>1655</v>
      </c>
      <c r="F39" s="373" t="n">
        <v>1326</v>
      </c>
      <c r="G39" s="373" t="n">
        <v>329</v>
      </c>
    </row>
    <row r="40" customFormat="false" ht="25.9" hidden="false" customHeight="true" outlineLevel="0" collapsed="false">
      <c r="C40" s="381" t="n">
        <v>42</v>
      </c>
      <c r="D40" s="382" t="s">
        <v>404</v>
      </c>
      <c r="E40" s="373" t="n">
        <v>13</v>
      </c>
      <c r="F40" s="373" t="n">
        <v>10</v>
      </c>
      <c r="G40" s="373" t="n">
        <v>3</v>
      </c>
    </row>
    <row r="41" customFormat="false" ht="12.75" hidden="false" customHeight="false" outlineLevel="0" collapsed="false">
      <c r="C41" s="380" t="n">
        <v>43</v>
      </c>
      <c r="D41" s="377" t="s">
        <v>405</v>
      </c>
      <c r="E41" s="373" t="n">
        <v>36</v>
      </c>
      <c r="F41" s="373" t="n">
        <v>24</v>
      </c>
      <c r="G41" s="373" t="n">
        <v>12</v>
      </c>
    </row>
    <row r="42" customFormat="false" ht="12.75" hidden="false" customHeight="false" outlineLevel="0" collapsed="false">
      <c r="C42" s="380" t="n">
        <v>44</v>
      </c>
      <c r="D42" s="377" t="s">
        <v>406</v>
      </c>
      <c r="E42" s="373" t="n">
        <v>327</v>
      </c>
      <c r="F42" s="373" t="n">
        <v>324</v>
      </c>
      <c r="G42" s="373" t="n">
        <v>3</v>
      </c>
    </row>
    <row r="43" customFormat="false" ht="12.75" hidden="false" customHeight="false" outlineLevel="0" collapsed="false">
      <c r="C43" s="380" t="n">
        <v>46</v>
      </c>
      <c r="D43" s="377" t="s">
        <v>407</v>
      </c>
      <c r="E43" s="373" t="n">
        <v>271</v>
      </c>
      <c r="F43" s="373" t="n">
        <v>266</v>
      </c>
      <c r="G43" s="373" t="n">
        <v>5</v>
      </c>
    </row>
    <row r="44" customFormat="false" ht="12.75" hidden="false" customHeight="false" outlineLevel="0" collapsed="false">
      <c r="C44" s="380" t="n">
        <v>48</v>
      </c>
      <c r="D44" s="377" t="s">
        <v>408</v>
      </c>
      <c r="E44" s="373" t="n">
        <v>674</v>
      </c>
      <c r="F44" s="373" t="n">
        <v>657</v>
      </c>
      <c r="G44" s="373" t="n">
        <v>17</v>
      </c>
    </row>
    <row r="45" customFormat="false" ht="12.75" hidden="false" customHeight="false" outlineLevel="0" collapsed="false">
      <c r="C45" s="380" t="n">
        <v>49</v>
      </c>
      <c r="D45" s="377" t="s">
        <v>409</v>
      </c>
      <c r="E45" s="373" t="n">
        <v>178</v>
      </c>
      <c r="F45" s="373" t="n">
        <v>131</v>
      </c>
      <c r="G45" s="373" t="n">
        <v>47</v>
      </c>
    </row>
    <row r="46" customFormat="false" ht="12.75" hidden="false" customHeight="false" outlineLevel="0" collapsed="false">
      <c r="C46" s="380" t="n">
        <v>50</v>
      </c>
      <c r="D46" s="377" t="s">
        <v>410</v>
      </c>
      <c r="E46" s="373" t="n">
        <v>1055</v>
      </c>
      <c r="F46" s="373" t="n">
        <v>906</v>
      </c>
      <c r="G46" s="373" t="n">
        <v>149</v>
      </c>
    </row>
    <row r="47" customFormat="false" ht="25.9" hidden="false" customHeight="true" outlineLevel="0" collapsed="false">
      <c r="C47" s="381" t="n">
        <v>51</v>
      </c>
      <c r="D47" s="382" t="s">
        <v>411</v>
      </c>
      <c r="E47" s="373" t="n">
        <v>1060</v>
      </c>
      <c r="F47" s="373" t="n">
        <v>934</v>
      </c>
      <c r="G47" s="373" t="n">
        <v>126</v>
      </c>
    </row>
    <row r="48" customFormat="false" ht="26.45" hidden="false" customHeight="true" outlineLevel="0" collapsed="false">
      <c r="C48" s="381" t="n">
        <v>52</v>
      </c>
      <c r="D48" s="382" t="s">
        <v>412</v>
      </c>
      <c r="E48" s="373" t="n">
        <v>130</v>
      </c>
      <c r="F48" s="373" t="n">
        <v>124</v>
      </c>
      <c r="G48" s="373" t="n">
        <v>6</v>
      </c>
    </row>
    <row r="49" customFormat="false" ht="12.75" hidden="false" customHeight="false" outlineLevel="0" collapsed="false">
      <c r="C49" s="381" t="n">
        <v>54</v>
      </c>
      <c r="D49" s="377" t="s">
        <v>413</v>
      </c>
      <c r="E49" s="373" t="n">
        <v>67</v>
      </c>
      <c r="F49" s="373" t="n">
        <v>66</v>
      </c>
      <c r="G49" s="373" t="n">
        <v>1</v>
      </c>
    </row>
    <row r="50" customFormat="false" ht="12.75" hidden="false" customHeight="false" outlineLevel="0" collapsed="false">
      <c r="C50" s="377"/>
      <c r="D50" s="377"/>
      <c r="E50" s="373"/>
      <c r="F50" s="373"/>
      <c r="G50" s="373"/>
    </row>
    <row r="51" customFormat="false" ht="12.75" hidden="false" customHeight="false" outlineLevel="0" collapsed="false">
      <c r="B51" s="376" t="s">
        <v>414</v>
      </c>
      <c r="C51" s="379" t="s">
        <v>415</v>
      </c>
      <c r="D51" s="379"/>
      <c r="E51" s="373" t="n">
        <v>661</v>
      </c>
      <c r="F51" s="373" t="n">
        <v>356</v>
      </c>
      <c r="G51" s="373" t="n">
        <v>305</v>
      </c>
    </row>
    <row r="52" customFormat="false" ht="12.75" hidden="false" customHeight="false" outlineLevel="0" collapsed="false">
      <c r="C52" s="380" t="n">
        <v>62</v>
      </c>
      <c r="D52" s="377" t="s">
        <v>416</v>
      </c>
      <c r="E52" s="373" t="n">
        <v>109</v>
      </c>
      <c r="F52" s="373" t="n">
        <v>82</v>
      </c>
      <c r="G52" s="373" t="n">
        <v>27</v>
      </c>
    </row>
    <row r="53" customFormat="false" ht="12.75" hidden="false" customHeight="false" outlineLevel="0" collapsed="false">
      <c r="C53" s="380" t="n">
        <v>63</v>
      </c>
      <c r="D53" s="377" t="s">
        <v>417</v>
      </c>
      <c r="E53" s="373" t="n">
        <v>388</v>
      </c>
      <c r="F53" s="373" t="n">
        <v>196</v>
      </c>
      <c r="G53" s="373" t="n">
        <v>192</v>
      </c>
    </row>
    <row r="54" customFormat="false" ht="25.9" hidden="false" customHeight="true" outlineLevel="0" collapsed="false">
      <c r="C54" s="381" t="n">
        <v>64</v>
      </c>
      <c r="D54" s="382" t="s">
        <v>418</v>
      </c>
      <c r="E54" s="373" t="n">
        <v>164</v>
      </c>
      <c r="F54" s="373" t="n">
        <v>78</v>
      </c>
      <c r="G54" s="373" t="n">
        <v>86</v>
      </c>
    </row>
    <row r="55" customFormat="false" ht="12.75" hidden="false" customHeight="false" outlineLevel="0" collapsed="false">
      <c r="C55" s="377"/>
      <c r="D55" s="377"/>
      <c r="E55" s="373"/>
      <c r="F55" s="373"/>
      <c r="G55" s="373"/>
    </row>
    <row r="56" customFormat="false" ht="12.75" hidden="false" customHeight="false" outlineLevel="0" collapsed="false">
      <c r="B56" s="376" t="s">
        <v>419</v>
      </c>
      <c r="C56" s="379" t="s">
        <v>198</v>
      </c>
      <c r="D56" s="379"/>
      <c r="E56" s="373" t="n">
        <v>29834</v>
      </c>
      <c r="F56" s="373" t="n">
        <v>11602</v>
      </c>
      <c r="G56" s="373" t="n">
        <v>18232</v>
      </c>
    </row>
    <row r="57" customFormat="false" ht="12.75" hidden="false" customHeight="false" outlineLevel="0" collapsed="false">
      <c r="C57" s="380" t="n">
        <v>66</v>
      </c>
      <c r="D57" s="377" t="s">
        <v>420</v>
      </c>
      <c r="E57" s="373" t="n">
        <v>2139</v>
      </c>
      <c r="F57" s="373" t="n">
        <v>795</v>
      </c>
      <c r="G57" s="373" t="n">
        <v>1344</v>
      </c>
    </row>
    <row r="58" customFormat="false" ht="27" hidden="false" customHeight="true" outlineLevel="0" collapsed="false">
      <c r="C58" s="381" t="n">
        <v>67</v>
      </c>
      <c r="D58" s="382" t="s">
        <v>421</v>
      </c>
      <c r="E58" s="373" t="n">
        <v>4018</v>
      </c>
      <c r="F58" s="373" t="n">
        <v>2161</v>
      </c>
      <c r="G58" s="373" t="n">
        <v>1857</v>
      </c>
    </row>
    <row r="59" customFormat="false" ht="12.75" hidden="false" customHeight="false" outlineLevel="0" collapsed="false">
      <c r="C59" s="380" t="n">
        <v>68</v>
      </c>
      <c r="D59" s="377" t="s">
        <v>422</v>
      </c>
      <c r="E59" s="373" t="n">
        <v>315</v>
      </c>
      <c r="F59" s="373" t="n">
        <v>79</v>
      </c>
      <c r="G59" s="373" t="n">
        <v>236</v>
      </c>
    </row>
    <row r="60" customFormat="false" ht="12.75" hidden="false" customHeight="false" outlineLevel="0" collapsed="false">
      <c r="C60" s="380" t="n">
        <v>69</v>
      </c>
      <c r="D60" s="377" t="s">
        <v>423</v>
      </c>
      <c r="E60" s="373" t="n">
        <v>1292</v>
      </c>
      <c r="F60" s="373" t="n">
        <v>670</v>
      </c>
      <c r="G60" s="373" t="n">
        <v>622</v>
      </c>
    </row>
    <row r="61" customFormat="false" ht="25.9" hidden="false" customHeight="true" outlineLevel="0" collapsed="false">
      <c r="C61" s="381" t="n">
        <v>70</v>
      </c>
      <c r="D61" s="382" t="s">
        <v>424</v>
      </c>
      <c r="E61" s="373" t="n">
        <v>2050</v>
      </c>
      <c r="F61" s="373" t="n">
        <v>760</v>
      </c>
      <c r="G61" s="373" t="n">
        <v>1290</v>
      </c>
    </row>
    <row r="62" customFormat="false" ht="12.75" hidden="false" customHeight="false" outlineLevel="0" collapsed="false">
      <c r="C62" s="380" t="n">
        <v>71</v>
      </c>
      <c r="D62" s="377" t="s">
        <v>425</v>
      </c>
      <c r="E62" s="373" t="n">
        <v>312</v>
      </c>
      <c r="F62" s="373" t="n">
        <v>285</v>
      </c>
      <c r="G62" s="373" t="n">
        <v>27</v>
      </c>
    </row>
    <row r="63" customFormat="false" ht="12.75" hidden="false" customHeight="false" outlineLevel="0" collapsed="false">
      <c r="C63" s="380" t="n">
        <v>72</v>
      </c>
      <c r="D63" s="377" t="s">
        <v>426</v>
      </c>
      <c r="E63" s="373" t="n">
        <v>20</v>
      </c>
      <c r="F63" s="373" t="n">
        <v>14</v>
      </c>
      <c r="G63" s="373" t="n">
        <v>6</v>
      </c>
    </row>
    <row r="64" customFormat="false" ht="12.75" hidden="false" customHeight="false" outlineLevel="0" collapsed="false">
      <c r="C64" s="380" t="n">
        <v>73</v>
      </c>
      <c r="D64" s="377" t="s">
        <v>427</v>
      </c>
      <c r="E64" s="373" t="n">
        <v>180</v>
      </c>
      <c r="F64" s="373" t="n">
        <v>133</v>
      </c>
      <c r="G64" s="373" t="n">
        <v>47</v>
      </c>
    </row>
    <row r="65" customFormat="false" ht="25.9" hidden="false" customHeight="true" outlineLevel="0" collapsed="false">
      <c r="C65" s="381" t="n">
        <v>74</v>
      </c>
      <c r="D65" s="382" t="s">
        <v>428</v>
      </c>
      <c r="E65" s="373" t="n">
        <v>487</v>
      </c>
      <c r="F65" s="373" t="n">
        <v>445</v>
      </c>
      <c r="G65" s="373" t="n">
        <v>42</v>
      </c>
    </row>
    <row r="66" customFormat="false" ht="26.45" hidden="false" customHeight="true" outlineLevel="0" collapsed="false">
      <c r="C66" s="381" t="n">
        <v>75</v>
      </c>
      <c r="D66" s="382" t="s">
        <v>429</v>
      </c>
      <c r="E66" s="373" t="n">
        <v>574</v>
      </c>
      <c r="F66" s="373" t="n">
        <v>191</v>
      </c>
      <c r="G66" s="373" t="n">
        <v>383</v>
      </c>
    </row>
    <row r="67" customFormat="false" ht="12.75" hidden="false" customHeight="false" outlineLevel="0" collapsed="false">
      <c r="C67" s="380" t="n">
        <v>77</v>
      </c>
      <c r="D67" s="377" t="s">
        <v>430</v>
      </c>
      <c r="E67" s="373" t="n">
        <v>1252</v>
      </c>
      <c r="F67" s="373" t="n">
        <v>1140</v>
      </c>
      <c r="G67" s="373" t="n">
        <v>112</v>
      </c>
    </row>
    <row r="68" customFormat="false" ht="12.75" hidden="false" customHeight="false" outlineLevel="0" collapsed="false">
      <c r="C68" s="380" t="n">
        <v>78</v>
      </c>
      <c r="D68" s="377" t="s">
        <v>431</v>
      </c>
      <c r="E68" s="373" t="n">
        <v>6999</v>
      </c>
      <c r="F68" s="373" t="n">
        <v>1959</v>
      </c>
      <c r="G68" s="373" t="n">
        <v>5040</v>
      </c>
    </row>
    <row r="69" customFormat="false" ht="12.75" hidden="false" customHeight="false" outlineLevel="0" collapsed="false">
      <c r="C69" s="380" t="n">
        <v>79</v>
      </c>
      <c r="D69" s="377" t="s">
        <v>432</v>
      </c>
      <c r="E69" s="373" t="n">
        <v>266</v>
      </c>
      <c r="F69" s="373" t="n">
        <v>223</v>
      </c>
      <c r="G69" s="373" t="n">
        <v>43</v>
      </c>
    </row>
    <row r="70" customFormat="false" ht="12.75" hidden="false" customHeight="false" outlineLevel="0" collapsed="false">
      <c r="C70" s="380" t="n">
        <v>80</v>
      </c>
      <c r="D70" s="377" t="s">
        <v>433</v>
      </c>
      <c r="E70" s="373" t="n">
        <v>57</v>
      </c>
      <c r="F70" s="373" t="n">
        <v>48</v>
      </c>
      <c r="G70" s="373" t="n">
        <v>9</v>
      </c>
    </row>
    <row r="71" customFormat="false" ht="26.45" hidden="false" customHeight="true" outlineLevel="0" collapsed="false">
      <c r="C71" s="381" t="n">
        <v>82</v>
      </c>
      <c r="D71" s="382" t="s">
        <v>434</v>
      </c>
      <c r="E71" s="373" t="n">
        <v>243</v>
      </c>
      <c r="F71" s="373" t="n">
        <v>70</v>
      </c>
      <c r="G71" s="373" t="n">
        <v>173</v>
      </c>
    </row>
    <row r="72" customFormat="false" ht="12.75" hidden="false" customHeight="false" outlineLevel="0" collapsed="false">
      <c r="C72" s="380" t="n">
        <v>83</v>
      </c>
      <c r="D72" s="377" t="s">
        <v>435</v>
      </c>
      <c r="E72" s="373" t="n">
        <v>626</v>
      </c>
      <c r="F72" s="373" t="n">
        <v>423</v>
      </c>
      <c r="G72" s="373" t="n">
        <v>203</v>
      </c>
    </row>
    <row r="73" customFormat="false" ht="12.75" hidden="false" customHeight="false" outlineLevel="0" collapsed="false">
      <c r="C73" s="380" t="n">
        <v>85</v>
      </c>
      <c r="D73" s="377" t="s">
        <v>436</v>
      </c>
      <c r="E73" s="373" t="n">
        <v>3078</v>
      </c>
      <c r="F73" s="373" t="n">
        <v>82</v>
      </c>
      <c r="G73" s="373" t="n">
        <v>2996</v>
      </c>
    </row>
    <row r="74" customFormat="false" ht="12.75" hidden="false" customHeight="false" outlineLevel="0" collapsed="false">
      <c r="C74" s="380" t="n">
        <v>87</v>
      </c>
      <c r="D74" s="377" t="s">
        <v>437</v>
      </c>
      <c r="E74" s="373" t="n">
        <v>32</v>
      </c>
      <c r="F74" s="373" t="n">
        <v>29</v>
      </c>
      <c r="G74" s="373" t="n">
        <v>3</v>
      </c>
    </row>
    <row r="75" customFormat="false" ht="12.75" hidden="false" customHeight="false" outlineLevel="0" collapsed="false">
      <c r="C75" s="380" t="n">
        <v>90</v>
      </c>
      <c r="D75" s="377" t="s">
        <v>438</v>
      </c>
      <c r="E75" s="373" t="n">
        <v>1702</v>
      </c>
      <c r="F75" s="373" t="n">
        <v>257</v>
      </c>
      <c r="G75" s="373" t="n">
        <v>1445</v>
      </c>
    </row>
    <row r="76" customFormat="false" ht="12.75" hidden="false" customHeight="false" outlineLevel="0" collapsed="false">
      <c r="C76" s="380" t="n">
        <v>91</v>
      </c>
      <c r="D76" s="377" t="s">
        <v>439</v>
      </c>
      <c r="E76" s="373" t="n">
        <v>3179</v>
      </c>
      <c r="F76" s="373" t="n">
        <v>1219</v>
      </c>
      <c r="G76" s="373" t="n">
        <v>1960</v>
      </c>
    </row>
    <row r="77" customFormat="false" ht="12.6" hidden="false" customHeight="true" outlineLevel="0" collapsed="false">
      <c r="C77" s="381" t="n">
        <v>92</v>
      </c>
      <c r="D77" s="382" t="s">
        <v>440</v>
      </c>
      <c r="E77" s="373" t="n">
        <v>332</v>
      </c>
      <c r="F77" s="373" t="n">
        <v>51</v>
      </c>
      <c r="G77" s="373" t="n">
        <v>281</v>
      </c>
    </row>
    <row r="78" customFormat="false" ht="12.75" hidden="false" customHeight="false" outlineLevel="0" collapsed="false">
      <c r="C78" s="380" t="n">
        <v>93</v>
      </c>
      <c r="D78" s="377" t="s">
        <v>441</v>
      </c>
      <c r="E78" s="373" t="n">
        <v>681</v>
      </c>
      <c r="F78" s="373" t="n">
        <v>568</v>
      </c>
      <c r="G78" s="373" t="n">
        <v>113</v>
      </c>
    </row>
    <row r="79" customFormat="false" ht="12.75" hidden="false" customHeight="false" outlineLevel="0" collapsed="false">
      <c r="B79" s="365"/>
      <c r="D79" s="376" t="s">
        <v>19</v>
      </c>
      <c r="E79" s="384" t="n">
        <v>46622</v>
      </c>
      <c r="F79" s="384" t="n">
        <v>25724</v>
      </c>
      <c r="G79" s="384" t="n">
        <v>20898</v>
      </c>
    </row>
    <row r="80" customFormat="false" ht="12.75" hidden="false" customHeight="false" outlineLevel="0" collapsed="false">
      <c r="B80" s="385" t="s">
        <v>48</v>
      </c>
      <c r="C80" s="385"/>
      <c r="D80" s="385"/>
      <c r="E80" s="385"/>
      <c r="F80" s="385"/>
      <c r="G80" s="385"/>
    </row>
    <row r="81" customFormat="false" ht="12.75" hidden="false" customHeight="true" outlineLevel="0" collapsed="false">
      <c r="B81" s="386" t="s">
        <v>442</v>
      </c>
      <c r="C81" s="386"/>
      <c r="D81" s="386"/>
      <c r="E81" s="386"/>
      <c r="F81" s="386"/>
      <c r="G81" s="386"/>
    </row>
    <row r="82" customFormat="false" ht="12.75" hidden="false" customHeight="true" outlineLevel="0" collapsed="false">
      <c r="B82" s="386" t="s">
        <v>443</v>
      </c>
      <c r="C82" s="386"/>
      <c r="D82" s="386"/>
      <c r="E82" s="386"/>
      <c r="F82" s="386"/>
      <c r="G82" s="386"/>
    </row>
  </sheetData>
  <mergeCells count="12">
    <mergeCell ref="B1:G1"/>
    <mergeCell ref="A2:H2"/>
    <mergeCell ref="B3:D3"/>
    <mergeCell ref="B4:G4"/>
    <mergeCell ref="C5:D5"/>
    <mergeCell ref="C10:D10"/>
    <mergeCell ref="C13:D13"/>
    <mergeCell ref="C51:D51"/>
    <mergeCell ref="C56:D56"/>
    <mergeCell ref="B80:G80"/>
    <mergeCell ref="B81:G81"/>
    <mergeCell ref="B82:G82"/>
  </mergeCells>
  <printOptions headings="false" gridLines="false" gridLinesSet="true" horizontalCentered="false" verticalCentered="false"/>
  <pageMargins left="0.729861111111111" right="0.39375" top="0.7875" bottom="0.6" header="0.511805555555556" footer="0.35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7" width="6.13"/>
    <col collapsed="false" customWidth="true" hidden="false" outlineLevel="0" max="2" min="2" style="387" width="10.28"/>
    <col collapsed="false" customWidth="true" hidden="false" outlineLevel="0" max="3" min="3" style="387" width="9.56"/>
    <col collapsed="false" customWidth="true" hidden="false" outlineLevel="0" max="4" min="4" style="387" width="9.14"/>
    <col collapsed="false" customWidth="true" hidden="false" outlineLevel="0" max="5" min="5" style="387" width="10.41"/>
    <col collapsed="false" customWidth="true" hidden="false" outlineLevel="0" max="6" min="6" style="387" width="9.85"/>
    <col collapsed="false" customWidth="true" hidden="false" outlineLevel="0" max="7" min="7" style="387" width="11.85"/>
    <col collapsed="false" customWidth="true" hidden="false" outlineLevel="0" max="8" min="8" style="387" width="5.85"/>
    <col collapsed="false" customWidth="false" hidden="false" outlineLevel="0" max="257" min="9" style="387" width="11.56"/>
  </cols>
  <sheetData>
    <row r="1" customFormat="false" ht="27.95" hidden="false" customHeight="true" outlineLevel="0" collapsed="false">
      <c r="A1" s="388" t="s">
        <v>444</v>
      </c>
      <c r="B1" s="389" t="s">
        <v>445</v>
      </c>
      <c r="C1" s="389"/>
      <c r="D1" s="389"/>
      <c r="E1" s="389"/>
      <c r="F1" s="389"/>
      <c r="G1" s="389"/>
    </row>
    <row r="2" customFormat="false" ht="12.75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</row>
    <row r="3" customFormat="false" ht="15" hidden="false" customHeight="true" outlineLevel="0" collapsed="false">
      <c r="B3" s="391" t="s">
        <v>446</v>
      </c>
      <c r="C3" s="392" t="s">
        <v>3</v>
      </c>
      <c r="D3" s="393" t="s">
        <v>447</v>
      </c>
      <c r="E3" s="393"/>
      <c r="F3" s="393"/>
      <c r="G3" s="393"/>
    </row>
    <row r="4" customFormat="false" ht="42" hidden="false" customHeight="true" outlineLevel="0" collapsed="false">
      <c r="B4" s="391"/>
      <c r="C4" s="392"/>
      <c r="D4" s="392" t="s">
        <v>448</v>
      </c>
      <c r="E4" s="392" t="s">
        <v>449</v>
      </c>
      <c r="F4" s="392" t="s">
        <v>450</v>
      </c>
      <c r="G4" s="393" t="s">
        <v>451</v>
      </c>
    </row>
    <row r="5" customFormat="false" ht="12.75" hidden="false" customHeight="true" outlineLevel="0" collapsed="false">
      <c r="B5" s="394"/>
      <c r="C5" s="394"/>
      <c r="D5" s="394"/>
      <c r="E5" s="394"/>
      <c r="F5" s="394"/>
      <c r="G5" s="394"/>
    </row>
    <row r="6" customFormat="false" ht="25.5" hidden="false" customHeight="true" outlineLevel="0" collapsed="false">
      <c r="B6" s="395" t="s">
        <v>452</v>
      </c>
      <c r="C6" s="394" t="s">
        <v>453</v>
      </c>
      <c r="D6" s="394"/>
      <c r="E6" s="394"/>
      <c r="F6" s="394"/>
      <c r="G6" s="394"/>
    </row>
    <row r="7" customFormat="false" ht="12.75" hidden="false" customHeight="true" outlineLevel="0" collapsed="false">
      <c r="B7" s="396" t="s">
        <v>454</v>
      </c>
      <c r="C7" s="397" t="n">
        <v>133024</v>
      </c>
      <c r="D7" s="397" t="n">
        <v>98591</v>
      </c>
      <c r="E7" s="397" t="n">
        <v>5103</v>
      </c>
      <c r="F7" s="397" t="n">
        <v>27160</v>
      </c>
      <c r="G7" s="397" t="n">
        <v>2170</v>
      </c>
      <c r="H7" s="398"/>
    </row>
    <row r="8" customFormat="false" ht="12.75" hidden="false" customHeight="true" outlineLevel="0" collapsed="false">
      <c r="B8" s="396" t="s">
        <v>455</v>
      </c>
      <c r="C8" s="397" t="n">
        <v>132822</v>
      </c>
      <c r="D8" s="397" t="n">
        <v>97612</v>
      </c>
      <c r="E8" s="397" t="n">
        <v>4899</v>
      </c>
      <c r="F8" s="397" t="n">
        <v>28221</v>
      </c>
      <c r="G8" s="397" t="n">
        <v>2090</v>
      </c>
      <c r="H8" s="398"/>
    </row>
    <row r="9" customFormat="false" ht="12.75" hidden="false" customHeight="true" outlineLevel="0" collapsed="false">
      <c r="B9" s="396" t="s">
        <v>456</v>
      </c>
      <c r="C9" s="397" t="n">
        <v>134504</v>
      </c>
      <c r="D9" s="397" t="n">
        <v>97822</v>
      </c>
      <c r="E9" s="397" t="n">
        <v>4861</v>
      </c>
      <c r="F9" s="397" t="n">
        <v>29569</v>
      </c>
      <c r="G9" s="397" t="n">
        <v>2252</v>
      </c>
      <c r="H9" s="398"/>
    </row>
    <row r="10" customFormat="false" ht="12.75" hidden="false" customHeight="true" outlineLevel="0" collapsed="false">
      <c r="B10" s="396" t="s">
        <v>457</v>
      </c>
      <c r="C10" s="397" t="n">
        <v>135327</v>
      </c>
      <c r="D10" s="397" t="n">
        <v>96945</v>
      </c>
      <c r="E10" s="397" t="n">
        <v>4820</v>
      </c>
      <c r="F10" s="397" t="n">
        <v>30808</v>
      </c>
      <c r="G10" s="397" t="n">
        <v>2754</v>
      </c>
      <c r="H10" s="398"/>
    </row>
    <row r="11" customFormat="false" ht="12.75" hidden="false" customHeight="true" outlineLevel="0" collapsed="false">
      <c r="B11" s="396" t="s">
        <v>458</v>
      </c>
      <c r="C11" s="397" t="n">
        <v>140070</v>
      </c>
      <c r="D11" s="397" t="n">
        <v>98544</v>
      </c>
      <c r="E11" s="397" t="n">
        <v>4846</v>
      </c>
      <c r="F11" s="397" t="n">
        <v>36294</v>
      </c>
      <c r="G11" s="397" t="n">
        <v>386</v>
      </c>
      <c r="H11" s="398"/>
    </row>
    <row r="12" customFormat="false" ht="12.75" hidden="false" customHeight="true" outlineLevel="0" collapsed="false">
      <c r="B12" s="396" t="s">
        <v>459</v>
      </c>
      <c r="C12" s="397" t="n">
        <v>147030</v>
      </c>
      <c r="D12" s="397" t="n">
        <v>102066</v>
      </c>
      <c r="E12" s="397" t="n">
        <v>4995</v>
      </c>
      <c r="F12" s="397" t="n">
        <v>39542</v>
      </c>
      <c r="G12" s="397" t="n">
        <v>427</v>
      </c>
      <c r="H12" s="398"/>
    </row>
    <row r="13" customFormat="false" ht="12.75" hidden="false" customHeight="true" outlineLevel="0" collapsed="false">
      <c r="B13" s="396" t="s">
        <v>460</v>
      </c>
      <c r="C13" s="397" t="n">
        <v>153694</v>
      </c>
      <c r="D13" s="397" t="n">
        <v>105463</v>
      </c>
      <c r="E13" s="397" t="n">
        <v>5031</v>
      </c>
      <c r="F13" s="397" t="n">
        <v>42731</v>
      </c>
      <c r="G13" s="397" t="n">
        <v>469</v>
      </c>
      <c r="H13" s="398"/>
    </row>
    <row r="14" customFormat="false" ht="21.95" hidden="false" customHeight="true" outlineLevel="0" collapsed="false">
      <c r="B14" s="396"/>
      <c r="C14" s="394" t="s">
        <v>31</v>
      </c>
      <c r="D14" s="394"/>
      <c r="E14" s="394"/>
      <c r="F14" s="394"/>
      <c r="G14" s="394"/>
      <c r="H14" s="398"/>
    </row>
    <row r="15" s="399" customFormat="true" ht="12.75" hidden="false" customHeight="true" outlineLevel="0" collapsed="false">
      <c r="B15" s="396" t="s">
        <v>454</v>
      </c>
      <c r="C15" s="397" t="n">
        <v>66275</v>
      </c>
      <c r="D15" s="397" t="n">
        <v>51033</v>
      </c>
      <c r="E15" s="397" t="n">
        <v>2929</v>
      </c>
      <c r="F15" s="397" t="n">
        <v>10948</v>
      </c>
      <c r="G15" s="397" t="n">
        <v>1365</v>
      </c>
      <c r="H15" s="398"/>
    </row>
    <row r="16" s="399" customFormat="true" ht="12.75" hidden="false" customHeight="true" outlineLevel="0" collapsed="false">
      <c r="B16" s="396" t="s">
        <v>455</v>
      </c>
      <c r="C16" s="397" t="n">
        <v>65982</v>
      </c>
      <c r="D16" s="397" t="n">
        <v>50435</v>
      </c>
      <c r="E16" s="397" t="n">
        <v>2833</v>
      </c>
      <c r="F16" s="397" t="n">
        <v>11452</v>
      </c>
      <c r="G16" s="397" t="n">
        <v>1262</v>
      </c>
      <c r="H16" s="398"/>
    </row>
    <row r="17" s="399" customFormat="true" ht="12.75" hidden="false" customHeight="true" outlineLevel="0" collapsed="false">
      <c r="B17" s="396" t="s">
        <v>456</v>
      </c>
      <c r="C17" s="397" t="n">
        <v>66927</v>
      </c>
      <c r="D17" s="397" t="n">
        <v>50604</v>
      </c>
      <c r="E17" s="397" t="n">
        <v>2854</v>
      </c>
      <c r="F17" s="397" t="n">
        <v>12120</v>
      </c>
      <c r="G17" s="397" t="n">
        <v>1349</v>
      </c>
      <c r="H17" s="398"/>
    </row>
    <row r="18" s="399" customFormat="true" ht="12.75" hidden="false" customHeight="false" outlineLevel="0" collapsed="false">
      <c r="B18" s="396" t="s">
        <v>457</v>
      </c>
      <c r="C18" s="397" t="n">
        <v>66977</v>
      </c>
      <c r="D18" s="397" t="n">
        <v>49450</v>
      </c>
      <c r="E18" s="397" t="n">
        <v>2832</v>
      </c>
      <c r="F18" s="397" t="n">
        <v>13113</v>
      </c>
      <c r="G18" s="397" t="n">
        <v>1582</v>
      </c>
      <c r="H18" s="398"/>
    </row>
    <row r="19" s="399" customFormat="true" ht="12.75" hidden="false" customHeight="true" outlineLevel="0" collapsed="false">
      <c r="B19" s="396" t="s">
        <v>458</v>
      </c>
      <c r="C19" s="397" t="n">
        <v>69066</v>
      </c>
      <c r="D19" s="397" t="n">
        <v>49782</v>
      </c>
      <c r="E19" s="397" t="n">
        <v>2829</v>
      </c>
      <c r="F19" s="397" t="n">
        <v>16214</v>
      </c>
      <c r="G19" s="397" t="n">
        <v>241</v>
      </c>
      <c r="H19" s="398"/>
    </row>
    <row r="20" s="399" customFormat="true" ht="12.75" hidden="false" customHeight="false" outlineLevel="0" collapsed="false">
      <c r="B20" s="396" t="s">
        <v>459</v>
      </c>
      <c r="C20" s="397" t="n">
        <v>72437</v>
      </c>
      <c r="D20" s="397" t="n">
        <v>51364</v>
      </c>
      <c r="E20" s="397" t="n">
        <v>2869</v>
      </c>
      <c r="F20" s="397" t="n">
        <v>17932</v>
      </c>
      <c r="G20" s="397" t="n">
        <v>272</v>
      </c>
      <c r="H20" s="398"/>
    </row>
    <row r="21" s="399" customFormat="true" ht="12.75" hidden="false" customHeight="false" outlineLevel="0" collapsed="false">
      <c r="B21" s="396" t="s">
        <v>460</v>
      </c>
      <c r="C21" s="397" t="n">
        <v>75195</v>
      </c>
      <c r="D21" s="397" t="n">
        <v>52517</v>
      </c>
      <c r="E21" s="397" t="n">
        <v>2925</v>
      </c>
      <c r="F21" s="397" t="n">
        <v>19461</v>
      </c>
      <c r="G21" s="397" t="n">
        <v>292</v>
      </c>
      <c r="H21" s="398"/>
    </row>
    <row r="22" s="399" customFormat="true" ht="21.95" hidden="false" customHeight="true" outlineLevel="0" collapsed="false">
      <c r="B22" s="396"/>
      <c r="C22" s="394" t="s">
        <v>32</v>
      </c>
      <c r="D22" s="394"/>
      <c r="E22" s="394"/>
      <c r="F22" s="394"/>
      <c r="G22" s="394"/>
      <c r="H22" s="398"/>
    </row>
    <row r="23" s="399" customFormat="true" ht="12.6" hidden="false" customHeight="true" outlineLevel="0" collapsed="false">
      <c r="B23" s="396" t="s">
        <v>454</v>
      </c>
      <c r="C23" s="397" t="n">
        <v>19664</v>
      </c>
      <c r="D23" s="397" t="n">
        <v>15851</v>
      </c>
      <c r="E23" s="397" t="n">
        <v>1205</v>
      </c>
      <c r="F23" s="397" t="n">
        <v>2562</v>
      </c>
      <c r="G23" s="397" t="n">
        <v>46</v>
      </c>
      <c r="H23" s="398"/>
    </row>
    <row r="24" s="399" customFormat="true" ht="12.6" hidden="false" customHeight="true" outlineLevel="0" collapsed="false">
      <c r="B24" s="396" t="s">
        <v>455</v>
      </c>
      <c r="C24" s="397" t="n">
        <v>20229</v>
      </c>
      <c r="D24" s="397" t="n">
        <v>16276</v>
      </c>
      <c r="E24" s="397" t="n">
        <v>1207</v>
      </c>
      <c r="F24" s="397" t="n">
        <v>2701</v>
      </c>
      <c r="G24" s="397" t="n">
        <v>45</v>
      </c>
      <c r="H24" s="398"/>
    </row>
    <row r="25" s="399" customFormat="true" ht="12.75" hidden="false" customHeight="false" outlineLevel="0" collapsed="false">
      <c r="B25" s="396" t="s">
        <v>456</v>
      </c>
      <c r="C25" s="397" t="n">
        <v>20785</v>
      </c>
      <c r="D25" s="397" t="n">
        <v>16490</v>
      </c>
      <c r="E25" s="397" t="n">
        <v>1218</v>
      </c>
      <c r="F25" s="397" t="n">
        <v>3007</v>
      </c>
      <c r="G25" s="397" t="n">
        <v>70</v>
      </c>
      <c r="H25" s="398"/>
    </row>
    <row r="26" s="399" customFormat="true" ht="12.75" hidden="false" customHeight="false" outlineLevel="0" collapsed="false">
      <c r="B26" s="396" t="s">
        <v>457</v>
      </c>
      <c r="C26" s="397" t="n">
        <v>21629</v>
      </c>
      <c r="D26" s="397" t="n">
        <v>16945</v>
      </c>
      <c r="E26" s="397" t="n">
        <v>1299</v>
      </c>
      <c r="F26" s="397" t="n">
        <v>3290</v>
      </c>
      <c r="G26" s="397" t="n">
        <v>95</v>
      </c>
      <c r="H26" s="398"/>
    </row>
    <row r="27" customFormat="false" ht="12.75" hidden="false" customHeight="false" outlineLevel="0" collapsed="false">
      <c r="B27" s="396" t="s">
        <v>458</v>
      </c>
      <c r="C27" s="397" t="n">
        <v>22366</v>
      </c>
      <c r="D27" s="397" t="n">
        <v>17364</v>
      </c>
      <c r="E27" s="397" t="n">
        <v>1403</v>
      </c>
      <c r="F27" s="397" t="n">
        <v>3599</v>
      </c>
      <c r="G27" s="397" t="n">
        <v>0</v>
      </c>
      <c r="H27" s="398"/>
    </row>
    <row r="28" customFormat="false" ht="12.75" hidden="false" customHeight="true" outlineLevel="0" collapsed="false">
      <c r="B28" s="396" t="s">
        <v>459</v>
      </c>
      <c r="C28" s="397" t="n">
        <v>23952</v>
      </c>
      <c r="D28" s="397" t="n">
        <v>18349</v>
      </c>
      <c r="E28" s="397" t="n">
        <v>1518</v>
      </c>
      <c r="F28" s="397" t="n">
        <v>4085</v>
      </c>
      <c r="G28" s="397" t="n">
        <v>0</v>
      </c>
      <c r="H28" s="398"/>
    </row>
    <row r="29" customFormat="false" ht="12.75" hidden="false" customHeight="true" outlineLevel="0" collapsed="false">
      <c r="B29" s="396" t="s">
        <v>460</v>
      </c>
      <c r="C29" s="397" t="n">
        <v>25159</v>
      </c>
      <c r="D29" s="397" t="n">
        <v>18865</v>
      </c>
      <c r="E29" s="397" t="n">
        <v>1596</v>
      </c>
      <c r="F29" s="397" t="n">
        <v>4698</v>
      </c>
      <c r="G29" s="397" t="n">
        <v>0</v>
      </c>
      <c r="H29" s="398"/>
    </row>
    <row r="30" customFormat="false" ht="32.45" hidden="false" customHeight="true" outlineLevel="0" collapsed="false">
      <c r="B30" s="400" t="s">
        <v>461</v>
      </c>
      <c r="C30" s="394" t="s">
        <v>462</v>
      </c>
      <c r="D30" s="394"/>
      <c r="E30" s="394"/>
      <c r="F30" s="394"/>
      <c r="G30" s="394"/>
      <c r="H30" s="398"/>
    </row>
    <row r="31" customFormat="false" ht="12.75" hidden="false" customHeight="false" outlineLevel="0" collapsed="false">
      <c r="B31" s="396" t="n">
        <v>2005</v>
      </c>
      <c r="C31" s="397" t="n">
        <v>20175</v>
      </c>
      <c r="D31" s="397" t="n">
        <v>13542</v>
      </c>
      <c r="E31" s="397" t="n">
        <v>585</v>
      </c>
      <c r="F31" s="397" t="n">
        <v>5598</v>
      </c>
      <c r="G31" s="397" t="n">
        <v>450</v>
      </c>
      <c r="H31" s="398"/>
    </row>
    <row r="32" customFormat="false" ht="12.75" hidden="false" customHeight="true" outlineLevel="0" collapsed="false">
      <c r="B32" s="396" t="n">
        <v>2006</v>
      </c>
      <c r="C32" s="397" t="n">
        <v>20318</v>
      </c>
      <c r="D32" s="397" t="n">
        <v>13443</v>
      </c>
      <c r="E32" s="397" t="n">
        <v>627</v>
      </c>
      <c r="F32" s="397" t="n">
        <v>5724</v>
      </c>
      <c r="G32" s="397" t="n">
        <v>524</v>
      </c>
      <c r="H32" s="398"/>
    </row>
    <row r="33" customFormat="false" ht="12.75" hidden="false" customHeight="false" outlineLevel="0" collapsed="false">
      <c r="B33" s="396" t="n">
        <v>2007</v>
      </c>
      <c r="C33" s="397" t="n">
        <v>22339</v>
      </c>
      <c r="D33" s="397" t="n">
        <v>14416</v>
      </c>
      <c r="E33" s="397" t="n">
        <v>622</v>
      </c>
      <c r="F33" s="397" t="n">
        <v>6630</v>
      </c>
      <c r="G33" s="397" t="n">
        <v>671</v>
      </c>
      <c r="H33" s="398"/>
    </row>
    <row r="34" customFormat="false" ht="12.75" hidden="false" customHeight="false" outlineLevel="0" collapsed="false">
      <c r="B34" s="396" t="n">
        <v>2008</v>
      </c>
      <c r="C34" s="397" t="n">
        <v>23967</v>
      </c>
      <c r="D34" s="397" t="n">
        <v>15207</v>
      </c>
      <c r="E34" s="397" t="n">
        <v>752</v>
      </c>
      <c r="F34" s="397" t="n">
        <v>7335</v>
      </c>
      <c r="G34" s="397" t="n">
        <v>673</v>
      </c>
      <c r="H34" s="398"/>
    </row>
    <row r="35" customFormat="false" ht="12.75" hidden="false" customHeight="false" outlineLevel="0" collapsed="false">
      <c r="B35" s="396" t="n">
        <v>2009</v>
      </c>
      <c r="C35" s="397" t="n">
        <v>26326</v>
      </c>
      <c r="D35" s="397" t="n">
        <v>16142</v>
      </c>
      <c r="E35" s="397" t="n">
        <v>844</v>
      </c>
      <c r="F35" s="397" t="n">
        <v>9181</v>
      </c>
      <c r="G35" s="397" t="n">
        <v>159</v>
      </c>
      <c r="H35" s="398"/>
    </row>
    <row r="36" customFormat="false" ht="12.75" hidden="false" customHeight="false" outlineLevel="0" collapsed="false">
      <c r="B36" s="396" t="n">
        <v>2010</v>
      </c>
      <c r="C36" s="397" t="n">
        <v>28850</v>
      </c>
      <c r="D36" s="397" t="n">
        <v>17615</v>
      </c>
      <c r="E36" s="397" t="n">
        <v>1104</v>
      </c>
      <c r="F36" s="397" t="n">
        <v>9967</v>
      </c>
      <c r="G36" s="397" t="n">
        <v>164</v>
      </c>
      <c r="H36" s="398"/>
    </row>
    <row r="37" customFormat="false" ht="12.75" hidden="false" customHeight="false" outlineLevel="0" collapsed="false">
      <c r="B37" s="396" t="n">
        <v>2011</v>
      </c>
      <c r="C37" s="397" t="n">
        <v>31234</v>
      </c>
      <c r="D37" s="397" t="n">
        <v>19711</v>
      </c>
      <c r="E37" s="397" t="n">
        <v>1075</v>
      </c>
      <c r="F37" s="397" t="n">
        <v>10298</v>
      </c>
      <c r="G37" s="397" t="n">
        <v>150</v>
      </c>
      <c r="H37" s="398"/>
    </row>
    <row r="38" customFormat="false" ht="21.95" hidden="false" customHeight="true" outlineLevel="0" collapsed="false">
      <c r="B38" s="396"/>
      <c r="C38" s="394" t="s">
        <v>463</v>
      </c>
      <c r="D38" s="394"/>
      <c r="E38" s="394"/>
      <c r="F38" s="394"/>
      <c r="G38" s="394"/>
      <c r="H38" s="398"/>
    </row>
    <row r="39" customFormat="false" ht="12.75" hidden="false" customHeight="true" outlineLevel="0" collapsed="false">
      <c r="B39" s="396" t="n">
        <v>2005</v>
      </c>
      <c r="C39" s="397" t="n">
        <v>27654</v>
      </c>
      <c r="D39" s="397" t="n">
        <v>17951</v>
      </c>
      <c r="E39" s="397" t="n">
        <v>969</v>
      </c>
      <c r="F39" s="397" t="n">
        <v>8093</v>
      </c>
      <c r="G39" s="397" t="n">
        <v>641</v>
      </c>
      <c r="H39" s="398"/>
    </row>
    <row r="40" customFormat="false" ht="12.75" hidden="false" customHeight="false" outlineLevel="0" collapsed="false">
      <c r="B40" s="396" t="n">
        <v>2006</v>
      </c>
      <c r="C40" s="397" t="n">
        <v>28122</v>
      </c>
      <c r="D40" s="397" t="n">
        <v>17886</v>
      </c>
      <c r="E40" s="397" t="n">
        <v>932</v>
      </c>
      <c r="F40" s="397" t="n">
        <v>8534</v>
      </c>
      <c r="G40" s="397" t="n">
        <v>770</v>
      </c>
      <c r="H40" s="398"/>
    </row>
    <row r="41" customFormat="false" ht="12.75" hidden="false" customHeight="false" outlineLevel="0" collapsed="false">
      <c r="B41" s="396" t="n">
        <v>2007</v>
      </c>
      <c r="C41" s="397" t="n">
        <v>31041</v>
      </c>
      <c r="D41" s="397" t="n">
        <v>19778</v>
      </c>
      <c r="E41" s="397" t="n">
        <v>976</v>
      </c>
      <c r="F41" s="397" t="n">
        <v>9362</v>
      </c>
      <c r="G41" s="397" t="n">
        <v>925</v>
      </c>
      <c r="H41" s="398"/>
    </row>
    <row r="42" customFormat="false" ht="12.75" hidden="false" customHeight="false" outlineLevel="0" collapsed="false">
      <c r="B42" s="396" t="n">
        <v>2008</v>
      </c>
      <c r="C42" s="397" t="n">
        <v>33721</v>
      </c>
      <c r="D42" s="397" t="n">
        <v>21201</v>
      </c>
      <c r="E42" s="397" t="n">
        <v>1141</v>
      </c>
      <c r="F42" s="397" t="n">
        <v>10383</v>
      </c>
      <c r="G42" s="397" t="n">
        <v>996</v>
      </c>
      <c r="H42" s="398"/>
    </row>
    <row r="43" customFormat="false" ht="12.75" hidden="false" customHeight="false" outlineLevel="0" collapsed="false">
      <c r="B43" s="396" t="n">
        <v>2009</v>
      </c>
      <c r="C43" s="397" t="n">
        <v>39381</v>
      </c>
      <c r="D43" s="397" t="n">
        <v>24362</v>
      </c>
      <c r="E43" s="397" t="n">
        <v>1296</v>
      </c>
      <c r="F43" s="397" t="n">
        <v>13564</v>
      </c>
      <c r="G43" s="397" t="n">
        <v>159</v>
      </c>
      <c r="H43" s="398"/>
    </row>
    <row r="44" customFormat="false" ht="12.75" hidden="false" customHeight="false" outlineLevel="0" collapsed="false">
      <c r="B44" s="396" t="n">
        <v>2010</v>
      </c>
      <c r="C44" s="397" t="n">
        <v>44836</v>
      </c>
      <c r="D44" s="397" t="n">
        <v>28049</v>
      </c>
      <c r="E44" s="397" t="n">
        <v>1647</v>
      </c>
      <c r="F44" s="397" t="n">
        <v>14976</v>
      </c>
      <c r="G44" s="397" t="n">
        <v>164</v>
      </c>
      <c r="H44" s="398"/>
    </row>
    <row r="45" customFormat="false" ht="12.75" hidden="false" customHeight="false" outlineLevel="0" collapsed="false">
      <c r="B45" s="396" t="n">
        <v>2011</v>
      </c>
      <c r="C45" s="397" t="n">
        <v>48960</v>
      </c>
      <c r="D45" s="397" t="n">
        <v>31513</v>
      </c>
      <c r="E45" s="397" t="n">
        <v>1644</v>
      </c>
      <c r="F45" s="397" t="n">
        <v>15653</v>
      </c>
      <c r="G45" s="397" t="n">
        <v>150</v>
      </c>
      <c r="H45" s="398"/>
    </row>
    <row r="46" customFormat="false" ht="12.75" hidden="false" customHeight="false" outlineLevel="0" collapsed="false">
      <c r="B46" s="401"/>
      <c r="C46" s="401"/>
      <c r="D46" s="401"/>
      <c r="E46" s="401"/>
      <c r="F46" s="401"/>
      <c r="G46" s="401"/>
    </row>
    <row r="47" customFormat="false" ht="12.75" hidden="false" customHeight="false" outlineLevel="0" collapsed="false">
      <c r="B47" s="402" t="s">
        <v>464</v>
      </c>
      <c r="C47" s="402"/>
      <c r="D47" s="402"/>
      <c r="E47" s="402"/>
      <c r="F47" s="402"/>
      <c r="G47" s="402"/>
    </row>
    <row r="48" customFormat="false" ht="12.75" hidden="false" customHeight="false" outlineLevel="0" collapsed="false">
      <c r="B48" s="402" t="s">
        <v>465</v>
      </c>
      <c r="C48" s="402"/>
      <c r="D48" s="402"/>
      <c r="E48" s="402"/>
      <c r="F48" s="402"/>
      <c r="G48" s="402"/>
      <c r="H48" s="403"/>
    </row>
  </sheetData>
  <mergeCells count="14">
    <mergeCell ref="B1:G1"/>
    <mergeCell ref="A2:H2"/>
    <mergeCell ref="B3:B4"/>
    <mergeCell ref="C3:C4"/>
    <mergeCell ref="D3:G3"/>
    <mergeCell ref="B5:G5"/>
    <mergeCell ref="C6:G6"/>
    <mergeCell ref="C14:G14"/>
    <mergeCell ref="C22:G22"/>
    <mergeCell ref="C30:G30"/>
    <mergeCell ref="C38:G38"/>
    <mergeCell ref="B46:G46"/>
    <mergeCell ref="B47:G47"/>
    <mergeCell ref="B48:G48"/>
  </mergeCells>
  <printOptions headings="false" gridLines="false" gridLinesSet="true" horizontalCentered="false" verticalCentered="false"/>
  <pageMargins left="0.770138888888889" right="0.429861111111111" top="0.984722222222222" bottom="0.730555555555556" header="0.492361111111111" footer="0.34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04" width="6.13"/>
    <col collapsed="false" customWidth="true" hidden="false" outlineLevel="0" max="2" min="2" style="404" width="41.85"/>
    <col collapsed="false" customWidth="true" hidden="false" outlineLevel="0" max="9" min="3" style="404" width="10.28"/>
    <col collapsed="false" customWidth="true" hidden="false" outlineLevel="0" max="10" min="10" style="404" width="4.14"/>
    <col collapsed="false" customWidth="false" hidden="false" outlineLevel="0" max="257" min="11" style="404" width="11.56"/>
  </cols>
  <sheetData>
    <row r="1" customFormat="false" ht="27.95" hidden="false" customHeight="true" outlineLevel="0" collapsed="false">
      <c r="A1" s="405" t="s">
        <v>466</v>
      </c>
      <c r="B1" s="406" t="s">
        <v>467</v>
      </c>
      <c r="C1" s="406"/>
      <c r="D1" s="406"/>
      <c r="E1" s="406"/>
      <c r="F1" s="406"/>
      <c r="G1" s="406"/>
      <c r="H1" s="406"/>
      <c r="I1" s="406"/>
    </row>
    <row r="2" customFormat="false" ht="12.75" hidden="false" customHeight="true" outlineLevel="0" collapsed="false">
      <c r="A2" s="407"/>
      <c r="B2" s="407"/>
      <c r="C2" s="407"/>
      <c r="D2" s="407"/>
      <c r="E2" s="407"/>
      <c r="F2" s="407"/>
      <c r="G2" s="407"/>
      <c r="H2" s="407"/>
      <c r="I2" s="407"/>
      <c r="J2" s="407"/>
    </row>
    <row r="3" customFormat="false" ht="18" hidden="false" customHeight="true" outlineLevel="0" collapsed="false">
      <c r="B3" s="408" t="s">
        <v>468</v>
      </c>
      <c r="C3" s="409" t="s">
        <v>469</v>
      </c>
      <c r="D3" s="409" t="s">
        <v>470</v>
      </c>
      <c r="E3" s="409"/>
      <c r="F3" s="409"/>
      <c r="G3" s="410" t="s">
        <v>32</v>
      </c>
      <c r="H3" s="410"/>
      <c r="I3" s="410"/>
    </row>
    <row r="4" customFormat="false" ht="28.5" hidden="false" customHeight="true" outlineLevel="0" collapsed="false">
      <c r="B4" s="408"/>
      <c r="C4" s="409"/>
      <c r="D4" s="409" t="s">
        <v>471</v>
      </c>
      <c r="E4" s="409" t="s">
        <v>472</v>
      </c>
      <c r="F4" s="409"/>
      <c r="G4" s="409" t="s">
        <v>471</v>
      </c>
      <c r="H4" s="410" t="s">
        <v>472</v>
      </c>
      <c r="I4" s="410"/>
    </row>
    <row r="5" customFormat="false" ht="39.6" hidden="false" customHeight="true" outlineLevel="0" collapsed="false">
      <c r="B5" s="408"/>
      <c r="C5" s="409"/>
      <c r="D5" s="409"/>
      <c r="E5" s="409" t="s">
        <v>473</v>
      </c>
      <c r="F5" s="409" t="s">
        <v>474</v>
      </c>
      <c r="G5" s="409"/>
      <c r="H5" s="409" t="s">
        <v>473</v>
      </c>
      <c r="I5" s="410" t="s">
        <v>474</v>
      </c>
    </row>
    <row r="6" customFormat="false" ht="12" hidden="false" customHeight="true" outlineLevel="0" collapsed="false">
      <c r="B6" s="411"/>
      <c r="C6" s="411"/>
      <c r="D6" s="411"/>
      <c r="E6" s="411"/>
      <c r="F6" s="411"/>
      <c r="G6" s="411"/>
      <c r="H6" s="411"/>
      <c r="I6" s="411"/>
    </row>
    <row r="7" customFormat="false" ht="12.75" hidden="false" customHeight="true" outlineLevel="0" collapsed="false">
      <c r="B7" s="412" t="s">
        <v>475</v>
      </c>
      <c r="C7" s="413" t="n">
        <v>105463</v>
      </c>
      <c r="D7" s="413" t="n">
        <v>86598</v>
      </c>
      <c r="E7" s="413" t="n">
        <v>10288</v>
      </c>
      <c r="F7" s="413" t="n">
        <v>20117</v>
      </c>
      <c r="G7" s="413" t="n">
        <v>18865</v>
      </c>
      <c r="H7" s="413" t="n">
        <v>5456</v>
      </c>
      <c r="I7" s="413" t="n">
        <v>5606</v>
      </c>
    </row>
    <row r="8" customFormat="false" ht="12.75" hidden="false" customHeight="true" outlineLevel="0" collapsed="false">
      <c r="B8" s="414" t="s">
        <v>476</v>
      </c>
      <c r="C8" s="413" t="n">
        <v>33286</v>
      </c>
      <c r="D8" s="413" t="n">
        <v>26945</v>
      </c>
      <c r="E8" s="413" t="n">
        <v>3450</v>
      </c>
      <c r="F8" s="413" t="n">
        <v>7153</v>
      </c>
      <c r="G8" s="413" t="n">
        <v>6341</v>
      </c>
      <c r="H8" s="413" t="n">
        <v>2150</v>
      </c>
      <c r="I8" s="413" t="n">
        <v>2594</v>
      </c>
    </row>
    <row r="9" customFormat="false" ht="12.75" hidden="false" customHeight="true" outlineLevel="0" collapsed="false">
      <c r="B9" s="414" t="s">
        <v>477</v>
      </c>
      <c r="C9" s="413" t="n">
        <v>29711</v>
      </c>
      <c r="D9" s="413" t="n">
        <v>23996</v>
      </c>
      <c r="E9" s="413" t="n">
        <v>2899</v>
      </c>
      <c r="F9" s="413" t="n">
        <v>5413</v>
      </c>
      <c r="G9" s="413" t="n">
        <v>5715</v>
      </c>
      <c r="H9" s="413" t="n">
        <v>1195</v>
      </c>
      <c r="I9" s="413" t="n">
        <v>1517</v>
      </c>
    </row>
    <row r="10" customFormat="false" ht="12.75" hidden="false" customHeight="true" outlineLevel="0" collapsed="false">
      <c r="B10" s="414" t="s">
        <v>478</v>
      </c>
      <c r="C10" s="413" t="n">
        <v>29176</v>
      </c>
      <c r="D10" s="413" t="n">
        <v>24312</v>
      </c>
      <c r="E10" s="413" t="n">
        <v>2941</v>
      </c>
      <c r="F10" s="413" t="n">
        <v>5893</v>
      </c>
      <c r="G10" s="413" t="n">
        <v>4864</v>
      </c>
      <c r="H10" s="413" t="n">
        <v>1639</v>
      </c>
      <c r="I10" s="413" t="n">
        <v>1009</v>
      </c>
    </row>
    <row r="11" customFormat="false" ht="12.75" hidden="false" customHeight="true" outlineLevel="0" collapsed="false">
      <c r="B11" s="414" t="s">
        <v>479</v>
      </c>
      <c r="C11" s="413" t="n">
        <v>6832</v>
      </c>
      <c r="D11" s="413" t="n">
        <v>5788</v>
      </c>
      <c r="E11" s="413" t="n">
        <v>342</v>
      </c>
      <c r="F11" s="413" t="n">
        <v>572</v>
      </c>
      <c r="G11" s="413" t="n">
        <v>1044</v>
      </c>
      <c r="H11" s="413" t="n">
        <v>182</v>
      </c>
      <c r="I11" s="413" t="n">
        <v>204</v>
      </c>
    </row>
    <row r="12" customFormat="false" ht="12.75" hidden="false" customHeight="true" outlineLevel="0" collapsed="false">
      <c r="B12" s="414" t="s">
        <v>480</v>
      </c>
      <c r="C12" s="413" t="n">
        <v>153</v>
      </c>
      <c r="D12" s="413" t="n">
        <v>104</v>
      </c>
      <c r="E12" s="413" t="n">
        <v>33</v>
      </c>
      <c r="F12" s="413" t="n">
        <v>6</v>
      </c>
      <c r="G12" s="413" t="n">
        <v>49</v>
      </c>
      <c r="H12" s="413" t="n">
        <v>39</v>
      </c>
      <c r="I12" s="413" t="n">
        <v>0</v>
      </c>
    </row>
    <row r="13" customFormat="false" ht="25.5" hidden="false" customHeight="true" outlineLevel="0" collapsed="false">
      <c r="B13" s="415" t="s">
        <v>481</v>
      </c>
      <c r="C13" s="413" t="n">
        <v>122</v>
      </c>
      <c r="D13" s="413" t="n">
        <v>50</v>
      </c>
      <c r="E13" s="413" t="n">
        <v>5</v>
      </c>
      <c r="F13" s="413" t="n">
        <v>33</v>
      </c>
      <c r="G13" s="413" t="n">
        <v>72</v>
      </c>
      <c r="H13" s="413" t="n">
        <v>56</v>
      </c>
      <c r="I13" s="413" t="n">
        <v>58</v>
      </c>
    </row>
    <row r="14" customFormat="false" ht="12.75" hidden="false" customHeight="true" outlineLevel="0" collapsed="false">
      <c r="B14" s="414" t="s">
        <v>482</v>
      </c>
      <c r="C14" s="413" t="n">
        <v>261</v>
      </c>
      <c r="D14" s="413" t="n">
        <v>128</v>
      </c>
      <c r="E14" s="413" t="n">
        <v>18</v>
      </c>
      <c r="F14" s="413" t="n">
        <v>64</v>
      </c>
      <c r="G14" s="413" t="n">
        <v>133</v>
      </c>
      <c r="H14" s="413" t="n">
        <v>80</v>
      </c>
      <c r="I14" s="413" t="n">
        <v>82</v>
      </c>
    </row>
    <row r="15" customFormat="false" ht="12.75" hidden="false" customHeight="true" outlineLevel="0" collapsed="false">
      <c r="B15" s="414" t="s">
        <v>483</v>
      </c>
      <c r="C15" s="413" t="n">
        <v>5409</v>
      </c>
      <c r="D15" s="413" t="n">
        <v>4848</v>
      </c>
      <c r="E15" s="413" t="n">
        <v>442</v>
      </c>
      <c r="F15" s="413" t="n">
        <v>792</v>
      </c>
      <c r="G15" s="413" t="n">
        <v>561</v>
      </c>
      <c r="H15" s="413" t="n">
        <v>72</v>
      </c>
      <c r="I15" s="413" t="n">
        <v>97</v>
      </c>
    </row>
    <row r="16" customFormat="false" ht="25.5" hidden="false" customHeight="false" outlineLevel="0" collapsed="false">
      <c r="B16" s="415" t="s">
        <v>484</v>
      </c>
      <c r="C16" s="413" t="n">
        <v>108</v>
      </c>
      <c r="D16" s="413" t="n">
        <v>102</v>
      </c>
      <c r="E16" s="413" t="n">
        <v>23</v>
      </c>
      <c r="F16" s="413" t="n">
        <v>46</v>
      </c>
      <c r="G16" s="413" t="n">
        <v>6</v>
      </c>
      <c r="H16" s="413" t="n">
        <v>1</v>
      </c>
      <c r="I16" s="413" t="n">
        <v>1</v>
      </c>
    </row>
    <row r="17" customFormat="false" ht="25.5" hidden="false" customHeight="false" outlineLevel="0" collapsed="false">
      <c r="B17" s="415" t="s">
        <v>485</v>
      </c>
      <c r="C17" s="413" t="n">
        <v>315</v>
      </c>
      <c r="D17" s="413" t="n">
        <v>292</v>
      </c>
      <c r="E17" s="413" t="n">
        <v>133</v>
      </c>
      <c r="F17" s="413" t="n">
        <v>125</v>
      </c>
      <c r="G17" s="413" t="n">
        <v>23</v>
      </c>
      <c r="H17" s="413" t="n">
        <v>12</v>
      </c>
      <c r="I17" s="413" t="n">
        <v>10</v>
      </c>
    </row>
    <row r="18" customFormat="false" ht="12.75" hidden="false" customHeight="true" outlineLevel="0" collapsed="false">
      <c r="B18" s="414" t="s">
        <v>486</v>
      </c>
      <c r="C18" s="413" t="n">
        <v>30</v>
      </c>
      <c r="D18" s="413" t="n">
        <v>28</v>
      </c>
      <c r="E18" s="413" t="n">
        <v>1</v>
      </c>
      <c r="F18" s="413" t="n">
        <v>19</v>
      </c>
      <c r="G18" s="413" t="n">
        <v>2</v>
      </c>
      <c r="H18" s="413" t="n">
        <v>0</v>
      </c>
      <c r="I18" s="413" t="n">
        <v>1</v>
      </c>
    </row>
    <row r="19" customFormat="false" ht="12.75" hidden="false" customHeight="true" outlineLevel="0" collapsed="false">
      <c r="B19" s="414" t="s">
        <v>487</v>
      </c>
      <c r="C19" s="413" t="n">
        <v>60</v>
      </c>
      <c r="D19" s="413" t="n">
        <v>5</v>
      </c>
      <c r="E19" s="413" t="n">
        <v>1</v>
      </c>
      <c r="F19" s="413" t="n">
        <v>1</v>
      </c>
      <c r="G19" s="413" t="n">
        <v>55</v>
      </c>
      <c r="H19" s="413" t="n">
        <v>30</v>
      </c>
      <c r="I19" s="413" t="n">
        <v>33</v>
      </c>
    </row>
    <row r="20" customFormat="false" ht="12.75" hidden="false" customHeight="true" outlineLevel="0" collapsed="false">
      <c r="B20" s="414"/>
      <c r="C20" s="413"/>
      <c r="D20" s="413"/>
      <c r="E20" s="413"/>
      <c r="F20" s="413"/>
      <c r="G20" s="413"/>
      <c r="H20" s="413"/>
      <c r="I20" s="413"/>
    </row>
    <row r="21" s="416" customFormat="true" ht="12.75" hidden="false" customHeight="true" outlineLevel="0" collapsed="false">
      <c r="B21" s="417" t="s">
        <v>488</v>
      </c>
      <c r="C21" s="413" t="n">
        <v>5031</v>
      </c>
      <c r="D21" s="413" t="n">
        <v>3435</v>
      </c>
      <c r="E21" s="413" t="n">
        <v>396</v>
      </c>
      <c r="F21" s="413" t="n">
        <v>762</v>
      </c>
      <c r="G21" s="413" t="n">
        <v>1596</v>
      </c>
      <c r="H21" s="413" t="n">
        <v>443</v>
      </c>
      <c r="I21" s="413" t="n">
        <v>492</v>
      </c>
    </row>
    <row r="22" s="416" customFormat="true" ht="12.75" hidden="false" customHeight="true" outlineLevel="0" collapsed="false">
      <c r="B22" s="414" t="s">
        <v>489</v>
      </c>
      <c r="C22" s="413" t="n">
        <v>3440</v>
      </c>
      <c r="D22" s="413" t="n">
        <v>2484</v>
      </c>
      <c r="E22" s="416" t="n">
        <v>265</v>
      </c>
      <c r="F22" s="416" t="n">
        <v>562</v>
      </c>
      <c r="G22" s="413" t="n">
        <v>956</v>
      </c>
      <c r="H22" s="416" t="n">
        <v>258</v>
      </c>
      <c r="I22" s="413" t="n">
        <v>298</v>
      </c>
    </row>
    <row r="23" s="416" customFormat="true" ht="12.75" hidden="false" customHeight="true" outlineLevel="0" collapsed="false">
      <c r="B23" s="414" t="s">
        <v>490</v>
      </c>
      <c r="C23" s="413" t="n">
        <v>798</v>
      </c>
      <c r="D23" s="413" t="n">
        <v>571</v>
      </c>
      <c r="E23" s="413" t="n">
        <v>50</v>
      </c>
      <c r="F23" s="413" t="n">
        <v>82</v>
      </c>
      <c r="G23" s="413" t="n">
        <v>227</v>
      </c>
      <c r="H23" s="413" t="n">
        <v>79</v>
      </c>
      <c r="I23" s="413" t="n">
        <v>78</v>
      </c>
    </row>
    <row r="24" s="416" customFormat="true" ht="12.75" hidden="false" customHeight="true" outlineLevel="0" collapsed="false">
      <c r="B24" s="415" t="s">
        <v>491</v>
      </c>
      <c r="C24" s="413" t="n">
        <v>499</v>
      </c>
      <c r="D24" s="413" t="n">
        <v>181</v>
      </c>
      <c r="E24" s="413" t="n">
        <v>18</v>
      </c>
      <c r="F24" s="413" t="n">
        <v>34</v>
      </c>
      <c r="G24" s="413" t="n">
        <v>318</v>
      </c>
      <c r="H24" s="413" t="n">
        <v>52</v>
      </c>
      <c r="I24" s="413" t="n">
        <v>59</v>
      </c>
    </row>
    <row r="25" s="416" customFormat="true" ht="12.75" hidden="false" customHeight="true" outlineLevel="0" collapsed="false">
      <c r="B25" s="415" t="s">
        <v>492</v>
      </c>
      <c r="C25" s="413" t="n">
        <v>207</v>
      </c>
      <c r="D25" s="413" t="n">
        <v>160</v>
      </c>
      <c r="E25" s="413" t="n">
        <v>31</v>
      </c>
      <c r="F25" s="413" t="n">
        <v>45</v>
      </c>
      <c r="G25" s="413" t="n">
        <v>47</v>
      </c>
      <c r="H25" s="413" t="n">
        <v>9</v>
      </c>
      <c r="I25" s="413" t="n">
        <v>9</v>
      </c>
    </row>
    <row r="26" s="416" customFormat="true" ht="25.5" hidden="false" customHeight="false" outlineLevel="0" collapsed="false">
      <c r="B26" s="415" t="s">
        <v>493</v>
      </c>
      <c r="C26" s="413" t="n">
        <v>87</v>
      </c>
      <c r="D26" s="413" t="n">
        <v>39</v>
      </c>
      <c r="E26" s="413" t="n">
        <v>32</v>
      </c>
      <c r="F26" s="413" t="n">
        <v>39</v>
      </c>
      <c r="G26" s="413" t="n">
        <v>48</v>
      </c>
      <c r="H26" s="413" t="n">
        <v>45</v>
      </c>
      <c r="I26" s="413" t="n">
        <v>48</v>
      </c>
    </row>
    <row r="27" s="416" customFormat="true" ht="12.75" hidden="false" customHeight="true" outlineLevel="0" collapsed="false">
      <c r="B27" s="415"/>
      <c r="C27" s="413"/>
      <c r="D27" s="413"/>
      <c r="E27" s="413"/>
      <c r="F27" s="413"/>
      <c r="G27" s="413"/>
      <c r="H27" s="413"/>
      <c r="I27" s="413"/>
    </row>
    <row r="28" s="416" customFormat="true" ht="25.5" hidden="false" customHeight="false" outlineLevel="0" collapsed="false">
      <c r="B28" s="418" t="s">
        <v>494</v>
      </c>
      <c r="C28" s="413" t="n">
        <v>42731</v>
      </c>
      <c r="D28" s="413" t="n">
        <v>38033</v>
      </c>
      <c r="E28" s="413" t="n">
        <v>6168</v>
      </c>
      <c r="F28" s="413" t="n">
        <v>9199</v>
      </c>
      <c r="G28" s="413" t="n">
        <v>4698</v>
      </c>
      <c r="H28" s="413" t="n">
        <v>1385</v>
      </c>
      <c r="I28" s="413" t="n">
        <v>1642</v>
      </c>
    </row>
    <row r="29" customFormat="false" ht="12.75" hidden="false" customHeight="true" outlineLevel="0" collapsed="false">
      <c r="B29" s="414" t="s">
        <v>495</v>
      </c>
      <c r="C29" s="413" t="n">
        <v>10522</v>
      </c>
      <c r="D29" s="413" t="n">
        <v>9396</v>
      </c>
      <c r="E29" s="413" t="n">
        <v>1181</v>
      </c>
      <c r="F29" s="413" t="n">
        <v>2180</v>
      </c>
      <c r="G29" s="413" t="n">
        <v>1126</v>
      </c>
      <c r="H29" s="413" t="n">
        <v>174</v>
      </c>
      <c r="I29" s="413" t="n">
        <v>265</v>
      </c>
    </row>
    <row r="30" customFormat="false" ht="12.75" hidden="false" customHeight="true" outlineLevel="0" collapsed="false">
      <c r="B30" s="415" t="s">
        <v>496</v>
      </c>
      <c r="C30" s="413" t="n">
        <v>11696</v>
      </c>
      <c r="D30" s="413" t="n">
        <v>10090</v>
      </c>
      <c r="E30" s="413" t="n">
        <v>1578</v>
      </c>
      <c r="F30" s="413" t="n">
        <v>2354</v>
      </c>
      <c r="G30" s="413" t="n">
        <v>1606</v>
      </c>
      <c r="H30" s="413" t="n">
        <v>442</v>
      </c>
      <c r="I30" s="413" t="n">
        <v>531</v>
      </c>
    </row>
    <row r="31" customFormat="false" ht="12.75" hidden="false" customHeight="true" outlineLevel="0" collapsed="false">
      <c r="B31" s="414" t="s">
        <v>497</v>
      </c>
      <c r="C31" s="413" t="n">
        <v>9455</v>
      </c>
      <c r="D31" s="413" t="n">
        <v>8437</v>
      </c>
      <c r="E31" s="413" t="n">
        <v>1580</v>
      </c>
      <c r="F31" s="413" t="n">
        <v>2321</v>
      </c>
      <c r="G31" s="413" t="n">
        <v>1018</v>
      </c>
      <c r="H31" s="413" t="n">
        <v>472</v>
      </c>
      <c r="I31" s="413" t="n">
        <v>518</v>
      </c>
    </row>
    <row r="32" customFormat="false" ht="12.75" hidden="false" customHeight="true" outlineLevel="0" collapsed="false">
      <c r="B32" s="415" t="s">
        <v>498</v>
      </c>
      <c r="C32" s="413" t="n">
        <v>2802</v>
      </c>
      <c r="D32" s="413" t="n">
        <v>2578</v>
      </c>
      <c r="E32" s="413" t="n">
        <v>290</v>
      </c>
      <c r="F32" s="413" t="n">
        <v>455</v>
      </c>
      <c r="G32" s="413" t="n">
        <v>224</v>
      </c>
      <c r="H32" s="413" t="n">
        <v>76</v>
      </c>
      <c r="I32" s="413" t="n">
        <v>82</v>
      </c>
    </row>
    <row r="33" customFormat="false" ht="12.75" hidden="false" customHeight="true" outlineLevel="0" collapsed="false">
      <c r="B33" s="415" t="s">
        <v>499</v>
      </c>
      <c r="C33" s="413" t="n">
        <v>1424</v>
      </c>
      <c r="D33" s="413" t="n">
        <v>1369</v>
      </c>
      <c r="E33" s="413" t="n">
        <v>160</v>
      </c>
      <c r="F33" s="413" t="n">
        <v>220</v>
      </c>
      <c r="G33" s="413" t="n">
        <v>55</v>
      </c>
      <c r="H33" s="413" t="n">
        <v>6</v>
      </c>
      <c r="I33" s="413" t="n">
        <v>10</v>
      </c>
    </row>
    <row r="34" customFormat="false" ht="25.5" hidden="false" customHeight="false" outlineLevel="0" collapsed="false">
      <c r="B34" s="415" t="s">
        <v>500</v>
      </c>
      <c r="C34" s="413" t="n">
        <v>1401</v>
      </c>
      <c r="D34" s="413" t="n">
        <v>1345</v>
      </c>
      <c r="E34" s="413" t="n">
        <v>188</v>
      </c>
      <c r="F34" s="413" t="n">
        <v>243</v>
      </c>
      <c r="G34" s="413" t="n">
        <v>56</v>
      </c>
      <c r="H34" s="413" t="n">
        <v>5</v>
      </c>
      <c r="I34" s="413" t="n">
        <v>4</v>
      </c>
    </row>
    <row r="35" customFormat="false" ht="12.75" hidden="false" customHeight="true" outlineLevel="0" collapsed="false">
      <c r="B35" s="415" t="s">
        <v>501</v>
      </c>
      <c r="C35" s="413" t="n">
        <v>407</v>
      </c>
      <c r="D35" s="413" t="n">
        <v>279</v>
      </c>
      <c r="E35" s="413" t="n">
        <v>74</v>
      </c>
      <c r="F35" s="413" t="n">
        <v>98</v>
      </c>
      <c r="G35" s="413" t="n">
        <v>128</v>
      </c>
      <c r="H35" s="413" t="n">
        <v>58</v>
      </c>
      <c r="I35" s="413" t="n">
        <v>62</v>
      </c>
    </row>
    <row r="36" customFormat="false" ht="12.75" hidden="false" customHeight="true" outlineLevel="0" collapsed="false">
      <c r="B36" s="415" t="s">
        <v>502</v>
      </c>
      <c r="C36" s="413" t="n">
        <v>1160</v>
      </c>
      <c r="D36" s="413" t="n">
        <v>1036</v>
      </c>
      <c r="E36" s="413" t="n">
        <v>247</v>
      </c>
      <c r="F36" s="413" t="n">
        <v>316</v>
      </c>
      <c r="G36" s="413" t="n">
        <v>124</v>
      </c>
      <c r="H36" s="413" t="n">
        <v>35</v>
      </c>
      <c r="I36" s="413" t="n">
        <v>43</v>
      </c>
    </row>
    <row r="37" customFormat="false" ht="12.75" hidden="false" customHeight="true" outlineLevel="0" collapsed="false">
      <c r="B37" s="415" t="s">
        <v>503</v>
      </c>
      <c r="C37" s="413" t="n">
        <v>309</v>
      </c>
      <c r="D37" s="413" t="n">
        <v>252</v>
      </c>
      <c r="E37" s="413" t="n">
        <v>48</v>
      </c>
      <c r="F37" s="413" t="n">
        <v>55</v>
      </c>
      <c r="G37" s="413" t="n">
        <v>57</v>
      </c>
      <c r="H37" s="413" t="n">
        <v>16</v>
      </c>
      <c r="I37" s="413" t="n">
        <v>17</v>
      </c>
    </row>
    <row r="38" customFormat="false" ht="12.75" hidden="false" customHeight="true" outlineLevel="0" collapsed="false">
      <c r="B38" s="415" t="s">
        <v>504</v>
      </c>
      <c r="C38" s="413" t="n">
        <v>141</v>
      </c>
      <c r="D38" s="413" t="n">
        <v>128</v>
      </c>
      <c r="E38" s="413" t="n">
        <v>0</v>
      </c>
      <c r="F38" s="413" t="n">
        <v>0</v>
      </c>
      <c r="G38" s="413" t="n">
        <v>13</v>
      </c>
      <c r="H38" s="413" t="n">
        <v>3</v>
      </c>
      <c r="I38" s="413" t="n">
        <v>0</v>
      </c>
    </row>
    <row r="39" customFormat="false" ht="12.75" hidden="false" customHeight="true" outlineLevel="0" collapsed="false">
      <c r="B39" s="415" t="s">
        <v>505</v>
      </c>
      <c r="C39" s="413" t="n">
        <v>118</v>
      </c>
      <c r="D39" s="413" t="n">
        <v>81</v>
      </c>
      <c r="E39" s="413" t="n">
        <v>11</v>
      </c>
      <c r="F39" s="413" t="n">
        <v>17</v>
      </c>
      <c r="G39" s="413" t="n">
        <v>37</v>
      </c>
      <c r="H39" s="413" t="n">
        <v>15</v>
      </c>
      <c r="I39" s="413" t="n">
        <v>16</v>
      </c>
    </row>
    <row r="40" customFormat="false" ht="12.75" hidden="false" customHeight="true" outlineLevel="0" collapsed="false">
      <c r="B40" s="415" t="s">
        <v>506</v>
      </c>
      <c r="C40" s="413" t="n">
        <v>885</v>
      </c>
      <c r="D40" s="413" t="n">
        <v>823</v>
      </c>
      <c r="E40" s="413" t="n">
        <v>201</v>
      </c>
      <c r="F40" s="413" t="n">
        <v>224</v>
      </c>
      <c r="G40" s="413" t="n">
        <v>62</v>
      </c>
      <c r="H40" s="413" t="n">
        <v>24</v>
      </c>
      <c r="I40" s="413" t="n">
        <v>28</v>
      </c>
    </row>
    <row r="41" customFormat="false" ht="12.75" hidden="false" customHeight="true" outlineLevel="0" collapsed="false">
      <c r="B41" s="415" t="s">
        <v>507</v>
      </c>
      <c r="C41" s="413" t="n">
        <v>553</v>
      </c>
      <c r="D41" s="413" t="n">
        <v>506</v>
      </c>
      <c r="E41" s="413" t="n">
        <v>103</v>
      </c>
      <c r="F41" s="413" t="n">
        <v>110</v>
      </c>
      <c r="G41" s="413" t="n">
        <v>47</v>
      </c>
      <c r="H41" s="413" t="n">
        <v>10</v>
      </c>
      <c r="I41" s="413" t="n">
        <v>10</v>
      </c>
    </row>
    <row r="42" customFormat="false" ht="25.5" hidden="false" customHeight="true" outlineLevel="0" collapsed="false">
      <c r="B42" s="415" t="s">
        <v>508</v>
      </c>
      <c r="C42" s="413" t="n">
        <v>470</v>
      </c>
      <c r="D42" s="413" t="n">
        <v>447</v>
      </c>
      <c r="E42" s="413" t="n">
        <v>125</v>
      </c>
      <c r="F42" s="413" t="n">
        <v>162</v>
      </c>
      <c r="G42" s="413" t="n">
        <v>23</v>
      </c>
      <c r="H42" s="413" t="n">
        <v>9</v>
      </c>
      <c r="I42" s="413" t="n">
        <v>13</v>
      </c>
    </row>
    <row r="43" customFormat="false" ht="12.75" hidden="false" customHeight="true" outlineLevel="0" collapsed="false">
      <c r="B43" s="415" t="s">
        <v>509</v>
      </c>
      <c r="C43" s="413" t="n">
        <v>330</v>
      </c>
      <c r="D43" s="413" t="n">
        <v>292</v>
      </c>
      <c r="E43" s="413" t="n">
        <v>42</v>
      </c>
      <c r="F43" s="413" t="n">
        <v>64</v>
      </c>
      <c r="G43" s="413" t="n">
        <v>38</v>
      </c>
      <c r="H43" s="413" t="n">
        <v>9</v>
      </c>
      <c r="I43" s="413" t="n">
        <v>10</v>
      </c>
    </row>
    <row r="44" customFormat="false" ht="12.75" hidden="false" customHeight="true" outlineLevel="0" collapsed="false">
      <c r="B44" s="415" t="s">
        <v>510</v>
      </c>
      <c r="C44" s="413" t="n">
        <v>154</v>
      </c>
      <c r="D44" s="413" t="n">
        <v>136</v>
      </c>
      <c r="E44" s="413" t="n">
        <v>25</v>
      </c>
      <c r="F44" s="413" t="n">
        <v>25</v>
      </c>
      <c r="G44" s="413" t="n">
        <v>18</v>
      </c>
      <c r="H44" s="413" t="n">
        <v>5</v>
      </c>
      <c r="I44" s="413" t="n">
        <v>5</v>
      </c>
    </row>
    <row r="45" customFormat="false" ht="12.75" hidden="false" customHeight="true" outlineLevel="0" collapsed="false">
      <c r="B45" s="415" t="s">
        <v>511</v>
      </c>
      <c r="C45" s="413" t="n">
        <v>55</v>
      </c>
      <c r="D45" s="413" t="n">
        <v>52</v>
      </c>
      <c r="E45" s="413" t="n">
        <v>26</v>
      </c>
      <c r="F45" s="413" t="n">
        <v>32</v>
      </c>
      <c r="G45" s="413" t="n">
        <v>3</v>
      </c>
      <c r="H45" s="413" t="n">
        <v>2</v>
      </c>
      <c r="I45" s="413" t="n">
        <v>2</v>
      </c>
    </row>
    <row r="46" customFormat="false" ht="25.5" hidden="false" customHeight="true" outlineLevel="0" collapsed="false">
      <c r="B46" s="415" t="s">
        <v>512</v>
      </c>
      <c r="C46" s="413" t="n">
        <v>203</v>
      </c>
      <c r="D46" s="413" t="n">
        <v>183</v>
      </c>
      <c r="E46" s="413" t="n">
        <v>57</v>
      </c>
      <c r="F46" s="413" t="n">
        <v>76</v>
      </c>
      <c r="G46" s="413" t="n">
        <v>20</v>
      </c>
      <c r="H46" s="413" t="n">
        <v>6</v>
      </c>
      <c r="I46" s="404" t="n">
        <v>7</v>
      </c>
    </row>
    <row r="47" customFormat="false" ht="12.75" hidden="false" customHeight="true" outlineLevel="0" collapsed="false">
      <c r="B47" s="415" t="s">
        <v>513</v>
      </c>
      <c r="C47" s="413" t="n">
        <v>280</v>
      </c>
      <c r="D47" s="413" t="n">
        <v>261</v>
      </c>
      <c r="E47" s="413" t="n">
        <v>72</v>
      </c>
      <c r="F47" s="413" t="n">
        <v>97</v>
      </c>
      <c r="G47" s="413" t="n">
        <v>19</v>
      </c>
      <c r="H47" s="413" t="n">
        <v>11</v>
      </c>
      <c r="I47" s="413" t="n">
        <v>12</v>
      </c>
    </row>
    <row r="48" customFormat="false" ht="12.75" hidden="false" customHeight="true" outlineLevel="0" collapsed="false">
      <c r="B48" s="415" t="s">
        <v>514</v>
      </c>
      <c r="C48" s="413" t="n">
        <v>84</v>
      </c>
      <c r="D48" s="413" t="n">
        <v>81</v>
      </c>
      <c r="E48" s="413" t="n">
        <v>0</v>
      </c>
      <c r="F48" s="413" t="n">
        <v>29</v>
      </c>
      <c r="G48" s="413" t="n">
        <v>3</v>
      </c>
      <c r="H48" s="413" t="n">
        <v>0</v>
      </c>
      <c r="I48" s="413" t="n">
        <v>0</v>
      </c>
    </row>
    <row r="49" customFormat="false" ht="12.75" hidden="false" customHeight="true" outlineLevel="0" collapsed="false">
      <c r="B49" s="415" t="s">
        <v>515</v>
      </c>
      <c r="C49" s="413" t="n">
        <v>146</v>
      </c>
      <c r="D49" s="413" t="n">
        <v>127</v>
      </c>
      <c r="E49" s="413" t="n">
        <v>47</v>
      </c>
      <c r="F49" s="413" t="n">
        <v>59</v>
      </c>
      <c r="G49" s="413" t="n">
        <v>19</v>
      </c>
      <c r="H49" s="413" t="n">
        <v>6</v>
      </c>
      <c r="I49" s="413" t="n">
        <v>7</v>
      </c>
    </row>
    <row r="50" customFormat="false" ht="12.75" hidden="false" customHeight="true" outlineLevel="0" collapsed="false">
      <c r="B50" s="415" t="s">
        <v>516</v>
      </c>
      <c r="C50" s="413" t="n">
        <v>136</v>
      </c>
      <c r="D50" s="413" t="n">
        <v>134</v>
      </c>
      <c r="E50" s="413" t="n">
        <v>113</v>
      </c>
      <c r="F50" s="413" t="n">
        <v>62</v>
      </c>
      <c r="G50" s="413" t="n">
        <v>2</v>
      </c>
      <c r="H50" s="413" t="n">
        <v>1</v>
      </c>
      <c r="I50" s="413" t="n">
        <v>0</v>
      </c>
    </row>
    <row r="51" customFormat="false" ht="12.75" hidden="false" customHeight="true" outlineLevel="0" collapsed="false">
      <c r="B51" s="415"/>
      <c r="C51" s="413"/>
      <c r="D51" s="413"/>
      <c r="E51" s="413"/>
      <c r="F51" s="413"/>
      <c r="G51" s="413"/>
      <c r="H51" s="413"/>
      <c r="I51" s="413"/>
    </row>
    <row r="52" customFormat="false" ht="12.75" hidden="false" customHeight="true" outlineLevel="0" collapsed="false">
      <c r="B52" s="412" t="s">
        <v>517</v>
      </c>
      <c r="C52" s="413" t="n">
        <v>469</v>
      </c>
      <c r="D52" s="413" t="n">
        <v>469</v>
      </c>
      <c r="E52" s="413" t="n">
        <v>150</v>
      </c>
      <c r="F52" s="413" t="n">
        <v>150</v>
      </c>
      <c r="G52" s="413" t="n">
        <v>0</v>
      </c>
      <c r="H52" s="413" t="n">
        <v>0</v>
      </c>
      <c r="I52" s="413" t="n">
        <v>0</v>
      </c>
    </row>
    <row r="53" customFormat="false" ht="25.5" hidden="false" customHeight="true" outlineLevel="0" collapsed="false">
      <c r="B53" s="415" t="s">
        <v>518</v>
      </c>
      <c r="C53" s="413"/>
      <c r="D53" s="413"/>
      <c r="E53" s="413"/>
      <c r="F53" s="413"/>
      <c r="G53" s="413"/>
      <c r="H53" s="413"/>
      <c r="I53" s="413"/>
    </row>
    <row r="54" customFormat="false" ht="12.75" hidden="false" customHeight="true" outlineLevel="0" collapsed="false">
      <c r="B54" s="419" t="s">
        <v>519</v>
      </c>
      <c r="C54" s="413" t="n">
        <v>374</v>
      </c>
      <c r="D54" s="413" t="n">
        <v>374</v>
      </c>
      <c r="E54" s="413" t="n">
        <v>129</v>
      </c>
      <c r="F54" s="413" t="n">
        <v>129</v>
      </c>
      <c r="G54" s="413" t="n">
        <v>0</v>
      </c>
      <c r="H54" s="413" t="n">
        <v>0</v>
      </c>
      <c r="I54" s="413" t="n">
        <v>0</v>
      </c>
    </row>
    <row r="55" customFormat="false" ht="12.75" hidden="false" customHeight="true" outlineLevel="0" collapsed="false">
      <c r="B55" s="419" t="s">
        <v>520</v>
      </c>
      <c r="C55" s="413" t="n">
        <v>95</v>
      </c>
      <c r="D55" s="413" t="n">
        <v>95</v>
      </c>
      <c r="E55" s="413" t="n">
        <v>21</v>
      </c>
      <c r="F55" s="413" t="n">
        <v>21</v>
      </c>
      <c r="G55" s="413" t="n">
        <v>0</v>
      </c>
      <c r="H55" s="413" t="n">
        <v>0</v>
      </c>
      <c r="I55" s="413" t="n">
        <v>0</v>
      </c>
    </row>
    <row r="56" customFormat="false" ht="12.75" hidden="false" customHeight="true" outlineLevel="0" collapsed="false">
      <c r="B56" s="420" t="s">
        <v>19</v>
      </c>
      <c r="C56" s="413" t="n">
        <v>153694</v>
      </c>
      <c r="D56" s="413" t="n">
        <v>128535</v>
      </c>
      <c r="E56" s="413" t="n">
        <v>17002</v>
      </c>
      <c r="F56" s="413" t="n">
        <v>30228</v>
      </c>
      <c r="G56" s="413" t="n">
        <v>25159</v>
      </c>
      <c r="H56" s="413" t="n">
        <v>7284</v>
      </c>
      <c r="I56" s="413" t="n">
        <v>7740</v>
      </c>
    </row>
    <row r="57" customFormat="false" ht="12.75" hidden="false" customHeight="false" outlineLevel="0" collapsed="false">
      <c r="B57" s="421"/>
      <c r="C57" s="421"/>
      <c r="D57" s="421"/>
      <c r="E57" s="421"/>
      <c r="F57" s="421"/>
      <c r="G57" s="421"/>
      <c r="H57" s="421"/>
      <c r="I57" s="421"/>
    </row>
    <row r="58" customFormat="false" ht="12.75" hidden="false" customHeight="false" outlineLevel="0" collapsed="false">
      <c r="B58" s="422" t="s">
        <v>521</v>
      </c>
      <c r="C58" s="422"/>
      <c r="D58" s="422"/>
      <c r="E58" s="422"/>
      <c r="F58" s="422"/>
      <c r="G58" s="422"/>
      <c r="H58" s="422"/>
      <c r="I58" s="422"/>
    </row>
  </sheetData>
  <mergeCells count="13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B57:I57"/>
    <mergeCell ref="B58:I58"/>
  </mergeCells>
  <printOptions headings="false" gridLines="false" gridLinesSet="true" horizontalCentered="false" verticalCentered="false"/>
  <pageMargins left="0.740277777777778" right="0.429861111111111" top="0.629861111111111" bottom="0.660416666666667" header="0.259722222222222" footer="0.24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27" man="true" max="16383" min="0"/>
    <brk id="5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3" width="6.13"/>
    <col collapsed="false" customWidth="true" hidden="false" outlineLevel="0" max="2" min="2" style="423" width="41.85"/>
    <col collapsed="false" customWidth="true" hidden="false" outlineLevel="0" max="9" min="3" style="423" width="10.28"/>
    <col collapsed="false" customWidth="true" hidden="false" outlineLevel="0" max="10" min="10" style="423" width="4.14"/>
    <col collapsed="false" customWidth="false" hidden="false" outlineLevel="0" max="257" min="11" style="423" width="11.56"/>
  </cols>
  <sheetData>
    <row r="1" customFormat="false" ht="27.95" hidden="false" customHeight="true" outlineLevel="0" collapsed="false">
      <c r="A1" s="424" t="s">
        <v>522</v>
      </c>
      <c r="B1" s="425" t="s">
        <v>523</v>
      </c>
      <c r="C1" s="425"/>
      <c r="D1" s="425"/>
      <c r="E1" s="425"/>
      <c r="F1" s="425"/>
      <c r="G1" s="425"/>
      <c r="H1" s="425"/>
      <c r="I1" s="425"/>
    </row>
    <row r="2" customFormat="false" ht="12.75" hidden="false" customHeight="true" outlineLevel="0" collapsed="false">
      <c r="A2" s="426"/>
      <c r="B2" s="426"/>
      <c r="C2" s="426"/>
      <c r="D2" s="426"/>
      <c r="E2" s="426"/>
      <c r="F2" s="426"/>
      <c r="G2" s="426"/>
      <c r="H2" s="426"/>
      <c r="I2" s="426"/>
      <c r="J2" s="426"/>
    </row>
    <row r="3" customFormat="false" ht="18" hidden="false" customHeight="true" outlineLevel="0" collapsed="false">
      <c r="B3" s="427" t="s">
        <v>468</v>
      </c>
      <c r="C3" s="428" t="s">
        <v>469</v>
      </c>
      <c r="D3" s="428" t="s">
        <v>470</v>
      </c>
      <c r="E3" s="428"/>
      <c r="F3" s="428"/>
      <c r="G3" s="429" t="s">
        <v>32</v>
      </c>
      <c r="H3" s="429"/>
      <c r="I3" s="429"/>
    </row>
    <row r="4" customFormat="false" ht="28.5" hidden="false" customHeight="true" outlineLevel="0" collapsed="false">
      <c r="B4" s="427"/>
      <c r="C4" s="428"/>
      <c r="D4" s="428" t="s">
        <v>471</v>
      </c>
      <c r="E4" s="428" t="s">
        <v>472</v>
      </c>
      <c r="F4" s="428"/>
      <c r="G4" s="428" t="s">
        <v>471</v>
      </c>
      <c r="H4" s="429" t="s">
        <v>472</v>
      </c>
      <c r="I4" s="429"/>
    </row>
    <row r="5" customFormat="false" ht="39.6" hidden="false" customHeight="true" outlineLevel="0" collapsed="false">
      <c r="B5" s="427"/>
      <c r="C5" s="428"/>
      <c r="D5" s="428"/>
      <c r="E5" s="428" t="s">
        <v>473</v>
      </c>
      <c r="F5" s="428" t="s">
        <v>474</v>
      </c>
      <c r="G5" s="428"/>
      <c r="H5" s="428" t="s">
        <v>473</v>
      </c>
      <c r="I5" s="429" t="s">
        <v>474</v>
      </c>
    </row>
    <row r="6" customFormat="false" ht="12" hidden="false" customHeight="true" outlineLevel="0" collapsed="false">
      <c r="B6" s="430"/>
      <c r="C6" s="430"/>
      <c r="D6" s="430"/>
      <c r="E6" s="430"/>
      <c r="F6" s="430"/>
      <c r="G6" s="430"/>
      <c r="H6" s="430"/>
      <c r="I6" s="430"/>
    </row>
    <row r="7" customFormat="false" ht="12.75" hidden="false" customHeight="true" outlineLevel="0" collapsed="false">
      <c r="B7" s="431" t="s">
        <v>475</v>
      </c>
      <c r="C7" s="432" t="n">
        <v>52517</v>
      </c>
      <c r="D7" s="432" t="n">
        <v>42248</v>
      </c>
      <c r="E7" s="432" t="n">
        <v>4953</v>
      </c>
      <c r="F7" s="432" t="n">
        <v>10166</v>
      </c>
      <c r="G7" s="432" t="n">
        <v>10269</v>
      </c>
      <c r="H7" s="432" t="n">
        <v>3138</v>
      </c>
      <c r="I7" s="432" t="n">
        <v>3198</v>
      </c>
    </row>
    <row r="8" customFormat="false" ht="12.75" hidden="false" customHeight="true" outlineLevel="0" collapsed="false">
      <c r="B8" s="433" t="s">
        <v>476</v>
      </c>
      <c r="C8" s="432" t="n">
        <v>19354</v>
      </c>
      <c r="D8" s="432" t="n">
        <v>15413</v>
      </c>
      <c r="E8" s="432" t="n">
        <v>1955</v>
      </c>
      <c r="F8" s="432" t="n">
        <v>4110</v>
      </c>
      <c r="G8" s="432" t="n">
        <v>3941</v>
      </c>
      <c r="H8" s="432" t="n">
        <v>1323</v>
      </c>
      <c r="I8" s="432" t="n">
        <v>1616</v>
      </c>
    </row>
    <row r="9" customFormat="false" ht="12.75" hidden="false" customHeight="true" outlineLevel="0" collapsed="false">
      <c r="B9" s="433" t="s">
        <v>477</v>
      </c>
      <c r="C9" s="432" t="n">
        <v>9490</v>
      </c>
      <c r="D9" s="432" t="n">
        <v>7269</v>
      </c>
      <c r="E9" s="432" t="n">
        <v>790</v>
      </c>
      <c r="F9" s="432" t="n">
        <v>1720</v>
      </c>
      <c r="G9" s="432" t="n">
        <v>2221</v>
      </c>
      <c r="H9" s="432" t="n">
        <v>531</v>
      </c>
      <c r="I9" s="432" t="n">
        <v>677</v>
      </c>
    </row>
    <row r="10" customFormat="false" ht="12.75" hidden="false" customHeight="true" outlineLevel="0" collapsed="false">
      <c r="B10" s="433" t="s">
        <v>478</v>
      </c>
      <c r="C10" s="432" t="n">
        <v>16645</v>
      </c>
      <c r="D10" s="432" t="n">
        <v>13532</v>
      </c>
      <c r="E10" s="432" t="n">
        <v>1644</v>
      </c>
      <c r="F10" s="432" t="n">
        <v>3407</v>
      </c>
      <c r="G10" s="432" t="n">
        <v>3113</v>
      </c>
      <c r="H10" s="432" t="n">
        <v>1034</v>
      </c>
      <c r="I10" s="432" t="n">
        <v>651</v>
      </c>
    </row>
    <row r="11" customFormat="false" ht="12.75" hidden="false" customHeight="true" outlineLevel="0" collapsed="false">
      <c r="B11" s="433" t="s">
        <v>479</v>
      </c>
      <c r="C11" s="432" t="n">
        <v>4354</v>
      </c>
      <c r="D11" s="432" t="n">
        <v>3726</v>
      </c>
      <c r="E11" s="432" t="n">
        <v>229</v>
      </c>
      <c r="F11" s="432" t="n">
        <v>400</v>
      </c>
      <c r="G11" s="432" t="n">
        <v>628</v>
      </c>
      <c r="H11" s="432" t="n">
        <v>115</v>
      </c>
      <c r="I11" s="432" t="n">
        <v>131</v>
      </c>
    </row>
    <row r="12" customFormat="false" ht="12.75" hidden="false" customHeight="false" outlineLevel="0" collapsed="false">
      <c r="B12" s="434" t="s">
        <v>480</v>
      </c>
      <c r="C12" s="432" t="n">
        <v>72</v>
      </c>
      <c r="D12" s="432" t="n">
        <v>46</v>
      </c>
      <c r="E12" s="432" t="n">
        <v>15</v>
      </c>
      <c r="F12" s="432" t="n">
        <v>1</v>
      </c>
      <c r="G12" s="432" t="n">
        <v>26</v>
      </c>
      <c r="H12" s="432" t="n">
        <v>24</v>
      </c>
      <c r="I12" s="432" t="n">
        <v>0</v>
      </c>
    </row>
    <row r="13" customFormat="false" ht="25.5" hidden="false" customHeight="false" outlineLevel="0" collapsed="false">
      <c r="B13" s="434" t="s">
        <v>481</v>
      </c>
      <c r="C13" s="432" t="n">
        <v>28</v>
      </c>
      <c r="D13" s="432" t="n">
        <v>9</v>
      </c>
      <c r="E13" s="432" t="n">
        <v>3</v>
      </c>
      <c r="F13" s="432" t="n">
        <v>8</v>
      </c>
      <c r="G13" s="432" t="n">
        <v>19</v>
      </c>
      <c r="H13" s="432" t="n">
        <v>14</v>
      </c>
      <c r="I13" s="432" t="n">
        <v>14</v>
      </c>
    </row>
    <row r="14" customFormat="false" ht="12.75" hidden="false" customHeight="true" outlineLevel="0" collapsed="false">
      <c r="B14" s="433" t="s">
        <v>482</v>
      </c>
      <c r="C14" s="432" t="n">
        <v>128</v>
      </c>
      <c r="D14" s="432" t="n">
        <v>64</v>
      </c>
      <c r="E14" s="432" t="n">
        <v>11</v>
      </c>
      <c r="F14" s="432" t="n">
        <v>33</v>
      </c>
      <c r="G14" s="432" t="n">
        <v>64</v>
      </c>
      <c r="H14" s="432" t="n">
        <v>42</v>
      </c>
      <c r="I14" s="432" t="n">
        <v>42</v>
      </c>
    </row>
    <row r="15" customFormat="false" ht="12.75" hidden="false" customHeight="true" outlineLevel="0" collapsed="false">
      <c r="B15" s="433" t="s">
        <v>483</v>
      </c>
      <c r="C15" s="432" t="n">
        <v>2103</v>
      </c>
      <c r="D15" s="432" t="n">
        <v>1909</v>
      </c>
      <c r="E15" s="432" t="n">
        <v>203</v>
      </c>
      <c r="F15" s="432" t="n">
        <v>368</v>
      </c>
      <c r="G15" s="432" t="n">
        <v>194</v>
      </c>
      <c r="H15" s="432" t="n">
        <v>21</v>
      </c>
      <c r="I15" s="432" t="n">
        <v>34</v>
      </c>
    </row>
    <row r="16" customFormat="false" ht="25.5" hidden="false" customHeight="false" outlineLevel="0" collapsed="false">
      <c r="B16" s="434" t="s">
        <v>484</v>
      </c>
      <c r="C16" s="432" t="n">
        <v>50</v>
      </c>
      <c r="D16" s="432" t="n">
        <v>45</v>
      </c>
      <c r="E16" s="432" t="n">
        <v>12</v>
      </c>
      <c r="F16" s="432" t="n">
        <v>18</v>
      </c>
      <c r="G16" s="432" t="n">
        <v>5</v>
      </c>
      <c r="H16" s="432" t="n">
        <v>1</v>
      </c>
      <c r="I16" s="432" t="n">
        <v>1</v>
      </c>
    </row>
    <row r="17" customFormat="false" ht="25.5" hidden="false" customHeight="false" outlineLevel="0" collapsed="false">
      <c r="B17" s="434" t="s">
        <v>485</v>
      </c>
      <c r="C17" s="432" t="n">
        <v>226</v>
      </c>
      <c r="D17" s="432" t="n">
        <v>207</v>
      </c>
      <c r="E17" s="432" t="n">
        <v>89</v>
      </c>
      <c r="F17" s="432" t="n">
        <v>84</v>
      </c>
      <c r="G17" s="432" t="n">
        <v>19</v>
      </c>
      <c r="H17" s="432" t="n">
        <v>11</v>
      </c>
      <c r="I17" s="432" t="n">
        <v>9</v>
      </c>
    </row>
    <row r="18" customFormat="false" ht="12.75" hidden="false" customHeight="true" outlineLevel="0" collapsed="false">
      <c r="B18" s="434" t="s">
        <v>486</v>
      </c>
      <c r="C18" s="432" t="n">
        <v>25</v>
      </c>
      <c r="D18" s="432" t="n">
        <v>23</v>
      </c>
      <c r="E18" s="432" t="n">
        <v>1</v>
      </c>
      <c r="F18" s="432" t="n">
        <v>16</v>
      </c>
      <c r="G18" s="432" t="n">
        <v>2</v>
      </c>
      <c r="H18" s="432" t="n">
        <v>0</v>
      </c>
      <c r="I18" s="432" t="n">
        <v>1</v>
      </c>
    </row>
    <row r="19" customFormat="false" ht="12.75" hidden="false" customHeight="true" outlineLevel="0" collapsed="false">
      <c r="B19" s="433" t="s">
        <v>487</v>
      </c>
      <c r="C19" s="432" t="n">
        <v>42</v>
      </c>
      <c r="D19" s="432" t="n">
        <v>5</v>
      </c>
      <c r="E19" s="432" t="n">
        <v>1</v>
      </c>
      <c r="F19" s="432" t="n">
        <v>1</v>
      </c>
      <c r="G19" s="432" t="n">
        <v>37</v>
      </c>
      <c r="H19" s="432" t="n">
        <v>22</v>
      </c>
      <c r="I19" s="432" t="n">
        <v>22</v>
      </c>
    </row>
    <row r="20" s="435" customFormat="true" ht="12.75" hidden="false" customHeight="true" outlineLevel="0" collapsed="false">
      <c r="B20" s="423"/>
      <c r="C20" s="423"/>
      <c r="D20" s="423"/>
      <c r="E20" s="423"/>
      <c r="F20" s="423"/>
      <c r="G20" s="423"/>
      <c r="H20" s="423"/>
      <c r="I20" s="423"/>
    </row>
    <row r="21" s="435" customFormat="true" ht="12.75" hidden="false" customHeight="true" outlineLevel="0" collapsed="false">
      <c r="B21" s="436" t="s">
        <v>488</v>
      </c>
      <c r="C21" s="432" t="n">
        <v>2925</v>
      </c>
      <c r="D21" s="432" t="n">
        <v>1959</v>
      </c>
      <c r="E21" s="432" t="n">
        <v>212</v>
      </c>
      <c r="F21" s="432" t="n">
        <v>456</v>
      </c>
      <c r="G21" s="432" t="n">
        <v>966</v>
      </c>
      <c r="H21" s="432" t="n">
        <v>282</v>
      </c>
      <c r="I21" s="432" t="n">
        <v>310</v>
      </c>
    </row>
    <row r="22" s="435" customFormat="true" ht="12.75" hidden="false" customHeight="true" outlineLevel="0" collapsed="false">
      <c r="B22" s="433" t="s">
        <v>489</v>
      </c>
      <c r="C22" s="432" t="n">
        <v>1966</v>
      </c>
      <c r="D22" s="432" t="n">
        <v>1405</v>
      </c>
      <c r="E22" s="435" t="n">
        <v>142</v>
      </c>
      <c r="F22" s="435" t="n">
        <v>341</v>
      </c>
      <c r="G22" s="432" t="n">
        <v>561</v>
      </c>
      <c r="H22" s="435" t="n">
        <v>151</v>
      </c>
      <c r="I22" s="432" t="n">
        <v>172</v>
      </c>
    </row>
    <row r="23" s="435" customFormat="true" ht="12.75" hidden="false" customHeight="true" outlineLevel="0" collapsed="false">
      <c r="B23" s="433" t="s">
        <v>490</v>
      </c>
      <c r="C23" s="432" t="n">
        <v>538</v>
      </c>
      <c r="D23" s="432" t="n">
        <v>370</v>
      </c>
      <c r="E23" s="432" t="n">
        <v>21</v>
      </c>
      <c r="F23" s="432" t="n">
        <v>46</v>
      </c>
      <c r="G23" s="432" t="n">
        <v>168</v>
      </c>
      <c r="H23" s="432" t="n">
        <v>55</v>
      </c>
      <c r="I23" s="432" t="n">
        <v>56</v>
      </c>
    </row>
    <row r="24" s="435" customFormat="true" ht="12.75" hidden="false" customHeight="true" outlineLevel="0" collapsed="false">
      <c r="B24" s="434" t="s">
        <v>491</v>
      </c>
      <c r="C24" s="432" t="n">
        <v>236</v>
      </c>
      <c r="D24" s="432" t="n">
        <v>72</v>
      </c>
      <c r="E24" s="432" t="n">
        <v>5</v>
      </c>
      <c r="F24" s="432" t="n">
        <v>10</v>
      </c>
      <c r="G24" s="432" t="n">
        <v>164</v>
      </c>
      <c r="H24" s="432" t="n">
        <v>26</v>
      </c>
      <c r="I24" s="432" t="n">
        <v>30</v>
      </c>
    </row>
    <row r="25" s="435" customFormat="true" ht="12.75" hidden="false" customHeight="true" outlineLevel="0" collapsed="false">
      <c r="B25" s="434" t="s">
        <v>524</v>
      </c>
      <c r="C25" s="432" t="n">
        <v>104</v>
      </c>
      <c r="D25" s="432" t="n">
        <v>75</v>
      </c>
      <c r="E25" s="432" t="n">
        <v>14</v>
      </c>
      <c r="F25" s="432" t="n">
        <v>22</v>
      </c>
      <c r="G25" s="432" t="n">
        <v>29</v>
      </c>
      <c r="H25" s="432" t="n">
        <v>8</v>
      </c>
      <c r="I25" s="432" t="n">
        <v>8</v>
      </c>
    </row>
    <row r="26" s="435" customFormat="true" ht="25.5" hidden="false" customHeight="false" outlineLevel="0" collapsed="false">
      <c r="B26" s="434" t="s">
        <v>493</v>
      </c>
      <c r="C26" s="432" t="n">
        <v>81</v>
      </c>
      <c r="D26" s="432" t="n">
        <v>37</v>
      </c>
      <c r="E26" s="432" t="n">
        <v>30</v>
      </c>
      <c r="F26" s="432" t="n">
        <v>37</v>
      </c>
      <c r="G26" s="432" t="n">
        <v>44</v>
      </c>
      <c r="H26" s="432" t="n">
        <v>42</v>
      </c>
      <c r="I26" s="432" t="n">
        <v>44</v>
      </c>
    </row>
    <row r="27" s="435" customFormat="true" ht="12.75" hidden="false" customHeight="true" outlineLevel="0" collapsed="false">
      <c r="B27" s="434"/>
      <c r="C27" s="432"/>
      <c r="D27" s="432"/>
      <c r="E27" s="432"/>
      <c r="F27" s="432"/>
      <c r="G27" s="432"/>
      <c r="H27" s="432"/>
      <c r="I27" s="432"/>
    </row>
    <row r="28" s="435" customFormat="true" ht="25.5" hidden="false" customHeight="true" outlineLevel="0" collapsed="false">
      <c r="B28" s="437" t="s">
        <v>494</v>
      </c>
      <c r="C28" s="432" t="n">
        <v>19461</v>
      </c>
      <c r="D28" s="432" t="n">
        <v>17222</v>
      </c>
      <c r="E28" s="432" t="n">
        <v>2875</v>
      </c>
      <c r="F28" s="432" t="n">
        <v>4138</v>
      </c>
      <c r="G28" s="432" t="n">
        <v>2239</v>
      </c>
      <c r="H28" s="432" t="n">
        <v>714</v>
      </c>
      <c r="I28" s="432" t="n">
        <v>811</v>
      </c>
    </row>
    <row r="29" customFormat="false" ht="12.75" hidden="false" customHeight="true" outlineLevel="0" collapsed="false">
      <c r="B29" s="433" t="s">
        <v>495</v>
      </c>
      <c r="C29" s="432" t="n">
        <v>3075</v>
      </c>
      <c r="D29" s="432" t="n">
        <v>2711</v>
      </c>
      <c r="E29" s="432" t="n">
        <v>356</v>
      </c>
      <c r="F29" s="432" t="n">
        <v>667</v>
      </c>
      <c r="G29" s="432" t="n">
        <v>364</v>
      </c>
      <c r="H29" s="432" t="n">
        <v>64</v>
      </c>
      <c r="I29" s="432" t="n">
        <v>91</v>
      </c>
    </row>
    <row r="30" customFormat="false" ht="25.5" hidden="false" customHeight="false" outlineLevel="0" collapsed="false">
      <c r="B30" s="434" t="s">
        <v>496</v>
      </c>
      <c r="C30" s="432" t="n">
        <v>4263</v>
      </c>
      <c r="D30" s="432" t="n">
        <v>3560</v>
      </c>
      <c r="E30" s="432" t="n">
        <v>558</v>
      </c>
      <c r="F30" s="432" t="n">
        <v>840</v>
      </c>
      <c r="G30" s="432" t="n">
        <v>703</v>
      </c>
      <c r="H30" s="432" t="n">
        <v>205</v>
      </c>
      <c r="I30" s="432" t="n">
        <v>235</v>
      </c>
    </row>
    <row r="31" customFormat="false" ht="12.75" hidden="false" customHeight="true" outlineLevel="0" collapsed="false">
      <c r="B31" s="433" t="s">
        <v>497</v>
      </c>
      <c r="C31" s="432" t="n">
        <v>4939</v>
      </c>
      <c r="D31" s="432" t="n">
        <v>4357</v>
      </c>
      <c r="E31" s="432" t="n">
        <v>809</v>
      </c>
      <c r="F31" s="432" t="n">
        <v>1178</v>
      </c>
      <c r="G31" s="432" t="n">
        <v>582</v>
      </c>
      <c r="H31" s="432" t="n">
        <v>262</v>
      </c>
      <c r="I31" s="432" t="n">
        <v>285</v>
      </c>
    </row>
    <row r="32" customFormat="false" ht="12.75" hidden="false" customHeight="true" outlineLevel="0" collapsed="false">
      <c r="B32" s="434" t="s">
        <v>498</v>
      </c>
      <c r="C32" s="432" t="n">
        <v>2073</v>
      </c>
      <c r="D32" s="432" t="n">
        <v>1912</v>
      </c>
      <c r="E32" s="432" t="n">
        <v>227</v>
      </c>
      <c r="F32" s="432" t="n">
        <v>340</v>
      </c>
      <c r="G32" s="432" t="n">
        <v>161</v>
      </c>
      <c r="H32" s="432" t="n">
        <v>57</v>
      </c>
      <c r="I32" s="432" t="n">
        <v>60</v>
      </c>
    </row>
    <row r="33" customFormat="false" ht="12.75" hidden="false" customHeight="true" outlineLevel="0" collapsed="false">
      <c r="B33" s="434" t="s">
        <v>499</v>
      </c>
      <c r="C33" s="432" t="n">
        <v>1093</v>
      </c>
      <c r="D33" s="432" t="n">
        <v>1048</v>
      </c>
      <c r="E33" s="432" t="n">
        <v>122</v>
      </c>
      <c r="F33" s="432" t="n">
        <v>163</v>
      </c>
      <c r="G33" s="432" t="n">
        <v>45</v>
      </c>
      <c r="H33" s="432" t="n">
        <v>5</v>
      </c>
      <c r="I33" s="432" t="n">
        <v>9</v>
      </c>
    </row>
    <row r="34" customFormat="false" ht="25.5" hidden="false" customHeight="false" outlineLevel="0" collapsed="false">
      <c r="B34" s="434" t="s">
        <v>500</v>
      </c>
      <c r="C34" s="432" t="n">
        <v>1095</v>
      </c>
      <c r="D34" s="432" t="n">
        <v>1051</v>
      </c>
      <c r="E34" s="432" t="n">
        <v>140</v>
      </c>
      <c r="F34" s="432" t="n">
        <v>176</v>
      </c>
      <c r="G34" s="432" t="n">
        <v>44</v>
      </c>
      <c r="H34" s="432" t="n">
        <v>5</v>
      </c>
      <c r="I34" s="432" t="n">
        <v>3</v>
      </c>
    </row>
    <row r="35" customFormat="false" ht="12.75" hidden="false" customHeight="true" outlineLevel="0" collapsed="false">
      <c r="B35" s="434" t="s">
        <v>501</v>
      </c>
      <c r="C35" s="432" t="n">
        <v>184</v>
      </c>
      <c r="D35" s="432" t="n">
        <v>126</v>
      </c>
      <c r="E35" s="432" t="n">
        <v>27</v>
      </c>
      <c r="F35" s="432" t="n">
        <v>39</v>
      </c>
      <c r="G35" s="432" t="n">
        <v>58</v>
      </c>
      <c r="H35" s="432" t="n">
        <v>26</v>
      </c>
      <c r="I35" s="432" t="n">
        <v>28</v>
      </c>
    </row>
    <row r="36" customFormat="false" ht="12.75" hidden="false" customHeight="true" outlineLevel="0" collapsed="false">
      <c r="B36" s="434" t="s">
        <v>502</v>
      </c>
      <c r="C36" s="432" t="n">
        <v>638</v>
      </c>
      <c r="D36" s="432" t="n">
        <v>567</v>
      </c>
      <c r="E36" s="432" t="n">
        <v>152</v>
      </c>
      <c r="F36" s="432" t="n">
        <v>191</v>
      </c>
      <c r="G36" s="432" t="n">
        <v>71</v>
      </c>
      <c r="H36" s="432" t="n">
        <v>21</v>
      </c>
      <c r="I36" s="432" t="n">
        <v>25</v>
      </c>
    </row>
    <row r="37" customFormat="false" ht="25.5" hidden="false" customHeight="false" outlineLevel="0" collapsed="false">
      <c r="B37" s="434" t="s">
        <v>503</v>
      </c>
      <c r="C37" s="432" t="n">
        <v>167</v>
      </c>
      <c r="D37" s="432" t="n">
        <v>139</v>
      </c>
      <c r="E37" s="432" t="n">
        <v>31</v>
      </c>
      <c r="F37" s="432" t="n">
        <v>32</v>
      </c>
      <c r="G37" s="432" t="n">
        <v>28</v>
      </c>
      <c r="H37" s="432" t="n">
        <v>8</v>
      </c>
      <c r="I37" s="432" t="n">
        <v>9</v>
      </c>
    </row>
    <row r="38" customFormat="false" ht="12.75" hidden="false" customHeight="true" outlineLevel="0" collapsed="false">
      <c r="B38" s="434" t="s">
        <v>504</v>
      </c>
      <c r="C38" s="432" t="n">
        <v>89</v>
      </c>
      <c r="D38" s="432" t="n">
        <v>82</v>
      </c>
      <c r="E38" s="432" t="n">
        <v>0</v>
      </c>
      <c r="F38" s="432" t="n">
        <v>0</v>
      </c>
      <c r="G38" s="432" t="n">
        <v>7</v>
      </c>
      <c r="H38" s="432" t="n">
        <v>2</v>
      </c>
      <c r="I38" s="432" t="n">
        <v>0</v>
      </c>
    </row>
    <row r="39" customFormat="false" ht="12.75" hidden="false" customHeight="true" outlineLevel="0" collapsed="false">
      <c r="B39" s="434" t="s">
        <v>505</v>
      </c>
      <c r="C39" s="432" t="n">
        <v>50</v>
      </c>
      <c r="D39" s="432" t="n">
        <v>32</v>
      </c>
      <c r="E39" s="432" t="n">
        <v>4</v>
      </c>
      <c r="F39" s="432" t="n">
        <v>7</v>
      </c>
      <c r="G39" s="432" t="n">
        <v>18</v>
      </c>
      <c r="H39" s="432" t="n">
        <v>6</v>
      </c>
      <c r="I39" s="432" t="n">
        <v>7</v>
      </c>
    </row>
    <row r="40" customFormat="false" ht="12.75" hidden="false" customHeight="true" outlineLevel="0" collapsed="false">
      <c r="B40" s="434" t="s">
        <v>506</v>
      </c>
      <c r="C40" s="432" t="n">
        <v>418</v>
      </c>
      <c r="D40" s="432" t="n">
        <v>381</v>
      </c>
      <c r="E40" s="432" t="n">
        <v>105</v>
      </c>
      <c r="F40" s="432" t="n">
        <v>116</v>
      </c>
      <c r="G40" s="432" t="n">
        <v>37</v>
      </c>
      <c r="H40" s="432" t="n">
        <v>17</v>
      </c>
      <c r="I40" s="432" t="n">
        <v>18</v>
      </c>
    </row>
    <row r="41" customFormat="false" ht="12.75" hidden="false" customHeight="true" outlineLevel="0" collapsed="false">
      <c r="B41" s="434" t="s">
        <v>507</v>
      </c>
      <c r="C41" s="432" t="n">
        <v>388</v>
      </c>
      <c r="D41" s="432" t="n">
        <v>355</v>
      </c>
      <c r="E41" s="432" t="n">
        <v>70</v>
      </c>
      <c r="F41" s="432" t="n">
        <v>75</v>
      </c>
      <c r="G41" s="432" t="n">
        <v>33</v>
      </c>
      <c r="H41" s="432" t="n">
        <v>7</v>
      </c>
      <c r="I41" s="432" t="n">
        <v>7</v>
      </c>
    </row>
    <row r="42" customFormat="false" ht="25.5" hidden="false" customHeight="true" outlineLevel="0" collapsed="false">
      <c r="B42" s="434" t="s">
        <v>508</v>
      </c>
      <c r="C42" s="432" t="n">
        <v>204</v>
      </c>
      <c r="D42" s="432" t="n">
        <v>192</v>
      </c>
      <c r="E42" s="432" t="n">
        <v>53</v>
      </c>
      <c r="F42" s="432" t="n">
        <v>74</v>
      </c>
      <c r="G42" s="432" t="n">
        <v>12</v>
      </c>
      <c r="H42" s="432" t="n">
        <v>5</v>
      </c>
      <c r="I42" s="432" t="n">
        <v>8</v>
      </c>
    </row>
    <row r="43" customFormat="false" ht="12.75" hidden="false" customHeight="true" outlineLevel="0" collapsed="false">
      <c r="B43" s="434" t="s">
        <v>509</v>
      </c>
      <c r="C43" s="432" t="n">
        <v>209</v>
      </c>
      <c r="D43" s="432" t="n">
        <v>184</v>
      </c>
      <c r="E43" s="432" t="n">
        <v>31</v>
      </c>
      <c r="F43" s="432" t="n">
        <v>47</v>
      </c>
      <c r="G43" s="432" t="n">
        <v>25</v>
      </c>
      <c r="H43" s="432" t="n">
        <v>5</v>
      </c>
      <c r="I43" s="432" t="n">
        <v>6</v>
      </c>
    </row>
    <row r="44" customFormat="false" ht="12.75" hidden="false" customHeight="true" outlineLevel="0" collapsed="false">
      <c r="B44" s="434" t="s">
        <v>510</v>
      </c>
      <c r="C44" s="432" t="n">
        <v>112</v>
      </c>
      <c r="D44" s="432" t="n">
        <v>100</v>
      </c>
      <c r="E44" s="432" t="n">
        <v>18</v>
      </c>
      <c r="F44" s="432" t="n">
        <v>18</v>
      </c>
      <c r="G44" s="432" t="n">
        <v>12</v>
      </c>
      <c r="H44" s="432" t="n">
        <v>3</v>
      </c>
      <c r="I44" s="432" t="n">
        <v>3</v>
      </c>
    </row>
    <row r="45" customFormat="false" ht="12.75" hidden="false" customHeight="true" outlineLevel="0" collapsed="false">
      <c r="B45" s="434" t="s">
        <v>511</v>
      </c>
      <c r="C45" s="432" t="n">
        <v>21</v>
      </c>
      <c r="D45" s="432" t="n">
        <v>19</v>
      </c>
      <c r="E45" s="432" t="n">
        <v>15</v>
      </c>
      <c r="F45" s="432" t="n">
        <v>15</v>
      </c>
      <c r="G45" s="432" t="n">
        <v>2</v>
      </c>
      <c r="H45" s="432" t="n">
        <v>1</v>
      </c>
      <c r="I45" s="432" t="n">
        <v>1</v>
      </c>
    </row>
    <row r="46" customFormat="false" ht="38.25" hidden="false" customHeight="false" outlineLevel="0" collapsed="false">
      <c r="B46" s="434" t="s">
        <v>512</v>
      </c>
      <c r="C46" s="432" t="n">
        <v>130</v>
      </c>
      <c r="D46" s="432" t="n">
        <v>115</v>
      </c>
      <c r="E46" s="432" t="n">
        <v>32</v>
      </c>
      <c r="F46" s="432" t="n">
        <v>38</v>
      </c>
      <c r="G46" s="432" t="n">
        <v>15</v>
      </c>
      <c r="H46" s="432" t="n">
        <v>6</v>
      </c>
      <c r="I46" s="432" t="n">
        <v>6</v>
      </c>
    </row>
    <row r="47" customFormat="false" ht="12.75" hidden="false" customHeight="true" outlineLevel="0" collapsed="false">
      <c r="B47" s="434" t="s">
        <v>513</v>
      </c>
      <c r="C47" s="432" t="n">
        <v>145</v>
      </c>
      <c r="D47" s="432" t="n">
        <v>132</v>
      </c>
      <c r="E47" s="432" t="n">
        <v>37</v>
      </c>
      <c r="F47" s="432" t="n">
        <v>49</v>
      </c>
      <c r="G47" s="432" t="n">
        <v>13</v>
      </c>
      <c r="H47" s="432" t="n">
        <v>7</v>
      </c>
      <c r="I47" s="432" t="n">
        <v>8</v>
      </c>
    </row>
    <row r="48" customFormat="false" ht="12.75" hidden="false" customHeight="true" outlineLevel="0" collapsed="false">
      <c r="B48" s="434" t="s">
        <v>514</v>
      </c>
      <c r="C48" s="432" t="n">
        <v>38</v>
      </c>
      <c r="D48" s="432" t="n">
        <v>36</v>
      </c>
      <c r="E48" s="432" t="n">
        <v>0</v>
      </c>
      <c r="F48" s="432" t="n">
        <v>14</v>
      </c>
      <c r="G48" s="432" t="n">
        <v>2</v>
      </c>
      <c r="H48" s="432" t="n">
        <v>0</v>
      </c>
      <c r="I48" s="432" t="n">
        <v>0</v>
      </c>
    </row>
    <row r="49" customFormat="false" ht="12.75" hidden="false" customHeight="true" outlineLevel="0" collapsed="false">
      <c r="B49" s="434" t="s">
        <v>515</v>
      </c>
      <c r="C49" s="432" t="n">
        <v>48</v>
      </c>
      <c r="D49" s="432" t="n">
        <v>41</v>
      </c>
      <c r="E49" s="432" t="n">
        <v>17</v>
      </c>
      <c r="F49" s="432" t="n">
        <v>18</v>
      </c>
      <c r="G49" s="432" t="n">
        <v>7</v>
      </c>
      <c r="H49" s="432" t="n">
        <v>2</v>
      </c>
      <c r="I49" s="432" t="n">
        <v>2</v>
      </c>
    </row>
    <row r="50" customFormat="false" ht="12.75" hidden="false" customHeight="true" outlineLevel="0" collapsed="false">
      <c r="B50" s="434" t="s">
        <v>516</v>
      </c>
      <c r="C50" s="432" t="n">
        <v>82</v>
      </c>
      <c r="D50" s="432" t="n">
        <v>82</v>
      </c>
      <c r="E50" s="432" t="n">
        <v>71</v>
      </c>
      <c r="F50" s="432" t="n">
        <v>41</v>
      </c>
      <c r="G50" s="432" t="n">
        <v>0</v>
      </c>
      <c r="H50" s="432" t="n">
        <v>0</v>
      </c>
      <c r="I50" s="432" t="n">
        <v>0</v>
      </c>
    </row>
    <row r="51" customFormat="false" ht="12.75" hidden="false" customHeight="true" outlineLevel="0" collapsed="false">
      <c r="B51" s="434"/>
      <c r="C51" s="432"/>
      <c r="D51" s="432"/>
      <c r="E51" s="432"/>
      <c r="F51" s="432"/>
      <c r="G51" s="432"/>
      <c r="H51" s="432"/>
      <c r="I51" s="432"/>
    </row>
    <row r="52" customFormat="false" ht="12.75" hidden="false" customHeight="true" outlineLevel="0" collapsed="false">
      <c r="B52" s="431" t="s">
        <v>517</v>
      </c>
      <c r="C52" s="432" t="n">
        <v>292</v>
      </c>
      <c r="D52" s="432" t="n">
        <v>292</v>
      </c>
      <c r="E52" s="432" t="n">
        <v>87</v>
      </c>
      <c r="F52" s="432" t="n">
        <v>87</v>
      </c>
      <c r="G52" s="432" t="n">
        <v>0</v>
      </c>
      <c r="H52" s="432" t="n">
        <v>0</v>
      </c>
      <c r="I52" s="432" t="n">
        <v>0</v>
      </c>
    </row>
    <row r="53" customFormat="false" ht="25.5" hidden="false" customHeight="true" outlineLevel="0" collapsed="false">
      <c r="B53" s="434" t="s">
        <v>518</v>
      </c>
      <c r="C53" s="432"/>
      <c r="D53" s="432"/>
      <c r="E53" s="432"/>
      <c r="F53" s="432"/>
      <c r="G53" s="432"/>
      <c r="H53" s="432"/>
      <c r="I53" s="432"/>
    </row>
    <row r="54" customFormat="false" ht="12.75" hidden="false" customHeight="true" outlineLevel="0" collapsed="false">
      <c r="B54" s="438" t="s">
        <v>519</v>
      </c>
      <c r="C54" s="432" t="n">
        <v>238</v>
      </c>
      <c r="D54" s="432" t="n">
        <v>238</v>
      </c>
      <c r="E54" s="432" t="n">
        <v>77</v>
      </c>
      <c r="F54" s="432" t="n">
        <v>77</v>
      </c>
      <c r="G54" s="432" t="n">
        <v>0</v>
      </c>
      <c r="H54" s="432" t="n">
        <v>0</v>
      </c>
      <c r="I54" s="432" t="n">
        <v>0</v>
      </c>
    </row>
    <row r="55" customFormat="false" ht="25.5" hidden="false" customHeight="false" outlineLevel="0" collapsed="false">
      <c r="B55" s="438" t="s">
        <v>525</v>
      </c>
      <c r="C55" s="432" t="n">
        <v>54</v>
      </c>
      <c r="D55" s="432" t="n">
        <v>54</v>
      </c>
      <c r="E55" s="432" t="n">
        <v>10</v>
      </c>
      <c r="F55" s="432" t="n">
        <v>10</v>
      </c>
      <c r="G55" s="432" t="n">
        <v>0</v>
      </c>
      <c r="H55" s="432" t="n">
        <v>0</v>
      </c>
      <c r="I55" s="432" t="n">
        <v>0</v>
      </c>
    </row>
    <row r="56" customFormat="false" ht="12.75" hidden="false" customHeight="true" outlineLevel="0" collapsed="false">
      <c r="B56" s="439" t="s">
        <v>19</v>
      </c>
      <c r="C56" s="432" t="n">
        <v>75195</v>
      </c>
      <c r="D56" s="432" t="n">
        <v>61721</v>
      </c>
      <c r="E56" s="432" t="n">
        <v>8127</v>
      </c>
      <c r="F56" s="432" t="n">
        <v>14847</v>
      </c>
      <c r="G56" s="432" t="n">
        <v>13474</v>
      </c>
      <c r="H56" s="432" t="n">
        <v>4134</v>
      </c>
      <c r="I56" s="432" t="n">
        <v>4319</v>
      </c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0"/>
      <c r="I57" s="440"/>
    </row>
    <row r="58" customFormat="false" ht="12.75" hidden="false" customHeight="false" outlineLevel="0" collapsed="false">
      <c r="B58" s="441" t="s">
        <v>521</v>
      </c>
      <c r="C58" s="441"/>
      <c r="D58" s="441"/>
      <c r="E58" s="441"/>
      <c r="F58" s="441"/>
      <c r="G58" s="441"/>
      <c r="H58" s="441"/>
      <c r="I58" s="441"/>
    </row>
  </sheetData>
  <mergeCells count="13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B57:I57"/>
    <mergeCell ref="B58:I58"/>
  </mergeCells>
  <printOptions headings="false" gridLines="false" gridLinesSet="true" horizontalCentered="false" verticalCentered="false"/>
  <pageMargins left="0.75" right="0.429861111111111" top="0.820138888888889" bottom="0.540277777777778" header="0.35" footer="0.22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27" man="true" max="16383" min="0"/>
    <brk id="4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42" width="6.13"/>
    <col collapsed="false" customWidth="true" hidden="false" outlineLevel="0" max="2" min="2" style="442" width="29.71"/>
    <col collapsed="false" customWidth="true" hidden="false" outlineLevel="0" max="3" min="3" style="442" width="7.7"/>
    <col collapsed="false" customWidth="true" hidden="false" outlineLevel="0" max="4" min="4" style="442" width="8.14"/>
    <col collapsed="false" customWidth="true" hidden="false" outlineLevel="0" max="5" min="5" style="442" width="9.56"/>
    <col collapsed="false" customWidth="true" hidden="false" outlineLevel="0" max="6" min="6" style="442" width="8.7"/>
    <col collapsed="false" customWidth="true" hidden="false" outlineLevel="0" max="7" min="7" style="442" width="8.14"/>
    <col collapsed="false" customWidth="true" hidden="false" outlineLevel="0" max="8" min="8" style="442" width="9.56"/>
    <col collapsed="false" customWidth="true" hidden="false" outlineLevel="0" max="9" min="9" style="442" width="8.7"/>
    <col collapsed="false" customWidth="true" hidden="false" outlineLevel="0" max="10" min="10" style="442" width="1.56"/>
    <col collapsed="false" customWidth="false" hidden="false" outlineLevel="0" max="257" min="11" style="442" width="11.56"/>
  </cols>
  <sheetData>
    <row r="1" customFormat="false" ht="27.95" hidden="false" customHeight="true" outlineLevel="0" collapsed="false">
      <c r="A1" s="443" t="s">
        <v>526</v>
      </c>
      <c r="B1" s="444" t="s">
        <v>527</v>
      </c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</row>
    <row r="3" customFormat="false" ht="15" hidden="false" customHeight="true" outlineLevel="0" collapsed="false">
      <c r="B3" s="446" t="s">
        <v>528</v>
      </c>
      <c r="C3" s="447" t="s">
        <v>469</v>
      </c>
      <c r="D3" s="447" t="s">
        <v>470</v>
      </c>
      <c r="E3" s="447"/>
      <c r="F3" s="447"/>
      <c r="G3" s="448" t="s">
        <v>32</v>
      </c>
      <c r="H3" s="448"/>
      <c r="I3" s="448"/>
    </row>
    <row r="4" customFormat="false" ht="40.15" hidden="false" customHeight="true" outlineLevel="0" collapsed="false">
      <c r="B4" s="446"/>
      <c r="C4" s="447"/>
      <c r="D4" s="447" t="s">
        <v>471</v>
      </c>
      <c r="E4" s="447" t="s">
        <v>529</v>
      </c>
      <c r="F4" s="447"/>
      <c r="G4" s="447" t="s">
        <v>471</v>
      </c>
      <c r="H4" s="448" t="s">
        <v>529</v>
      </c>
      <c r="I4" s="448"/>
    </row>
    <row r="5" customFormat="false" ht="40.5" hidden="false" customHeight="true" outlineLevel="0" collapsed="false">
      <c r="B5" s="446"/>
      <c r="C5" s="447"/>
      <c r="D5" s="447"/>
      <c r="E5" s="447" t="s">
        <v>473</v>
      </c>
      <c r="F5" s="447" t="s">
        <v>474</v>
      </c>
      <c r="G5" s="447"/>
      <c r="H5" s="447" t="s">
        <v>473</v>
      </c>
      <c r="I5" s="448" t="s">
        <v>474</v>
      </c>
    </row>
    <row r="6" customFormat="false" ht="12.75" hidden="false" customHeight="false" outlineLevel="0" collapsed="false">
      <c r="B6" s="449"/>
      <c r="C6" s="449"/>
      <c r="D6" s="449"/>
      <c r="E6" s="449"/>
      <c r="F6" s="449"/>
      <c r="G6" s="449"/>
      <c r="H6" s="449"/>
      <c r="I6" s="449"/>
    </row>
    <row r="7" customFormat="false" ht="12.75" hidden="false" customHeight="true" outlineLevel="0" collapsed="false">
      <c r="B7" s="450"/>
      <c r="C7" s="450" t="s">
        <v>299</v>
      </c>
      <c r="D7" s="450"/>
      <c r="E7" s="450"/>
      <c r="F7" s="450"/>
      <c r="G7" s="450"/>
      <c r="H7" s="450"/>
      <c r="I7" s="450"/>
    </row>
    <row r="8" customFormat="false" ht="12.75" hidden="false" customHeight="true" outlineLevel="0" collapsed="false">
      <c r="B8" s="451" t="s">
        <v>530</v>
      </c>
      <c r="C8" s="452" t="n">
        <v>28249</v>
      </c>
      <c r="D8" s="452" t="n">
        <v>23043</v>
      </c>
      <c r="E8" s="452" t="n">
        <v>2698</v>
      </c>
      <c r="F8" s="452" t="n">
        <v>5960</v>
      </c>
      <c r="G8" s="452" t="n">
        <v>5206</v>
      </c>
      <c r="H8" s="452" t="n">
        <v>1675</v>
      </c>
      <c r="I8" s="452" t="n">
        <v>1577</v>
      </c>
      <c r="J8" s="453"/>
    </row>
    <row r="9" customFormat="false" ht="12.75" hidden="false" customHeight="true" outlineLevel="0" collapsed="false">
      <c r="B9" s="451" t="s">
        <v>531</v>
      </c>
      <c r="C9" s="452" t="n">
        <v>1002</v>
      </c>
      <c r="D9" s="452" t="n">
        <v>947</v>
      </c>
      <c r="E9" s="452" t="n">
        <v>134</v>
      </c>
      <c r="F9" s="452" t="n">
        <v>222</v>
      </c>
      <c r="G9" s="452" t="n">
        <v>55</v>
      </c>
      <c r="H9" s="454" t="n">
        <v>12</v>
      </c>
      <c r="I9" s="452" t="n">
        <v>10</v>
      </c>
      <c r="J9" s="453"/>
    </row>
    <row r="10" customFormat="false" ht="26.25" hidden="false" customHeight="true" outlineLevel="0" collapsed="false">
      <c r="B10" s="455" t="s">
        <v>532</v>
      </c>
      <c r="C10" s="452" t="n">
        <v>41978</v>
      </c>
      <c r="D10" s="452" t="n">
        <v>35050</v>
      </c>
      <c r="E10" s="452" t="n">
        <v>4922</v>
      </c>
      <c r="F10" s="452" t="n">
        <v>8034</v>
      </c>
      <c r="G10" s="452" t="n">
        <v>6928</v>
      </c>
      <c r="H10" s="452" t="n">
        <v>2607</v>
      </c>
      <c r="I10" s="452" t="n">
        <v>2612</v>
      </c>
      <c r="J10" s="453"/>
    </row>
    <row r="11" customFormat="false" ht="12.75" hidden="false" customHeight="true" outlineLevel="0" collapsed="false">
      <c r="B11" s="451" t="s">
        <v>533</v>
      </c>
      <c r="C11" s="452" t="n">
        <v>25066</v>
      </c>
      <c r="D11" s="452" t="n">
        <v>21637</v>
      </c>
      <c r="E11" s="452" t="n">
        <v>3211</v>
      </c>
      <c r="F11" s="452" t="n">
        <v>5878</v>
      </c>
      <c r="G11" s="452" t="n">
        <v>3429</v>
      </c>
      <c r="H11" s="452" t="n">
        <v>774</v>
      </c>
      <c r="I11" s="452" t="n">
        <v>944</v>
      </c>
      <c r="J11" s="453"/>
    </row>
    <row r="12" customFormat="false" ht="26.45" hidden="false" customHeight="true" outlineLevel="0" collapsed="false">
      <c r="B12" s="455" t="s">
        <v>534</v>
      </c>
      <c r="C12" s="452" t="n">
        <v>8692</v>
      </c>
      <c r="D12" s="452" t="n">
        <v>7542</v>
      </c>
      <c r="E12" s="452" t="n">
        <v>729</v>
      </c>
      <c r="F12" s="452" t="n">
        <v>1037</v>
      </c>
      <c r="G12" s="452" t="n">
        <v>1150</v>
      </c>
      <c r="H12" s="452" t="n">
        <v>202</v>
      </c>
      <c r="I12" s="452" t="n">
        <v>226</v>
      </c>
      <c r="J12" s="453"/>
    </row>
    <row r="13" customFormat="false" ht="12.75" hidden="false" customHeight="true" outlineLevel="0" collapsed="false">
      <c r="B13" s="451" t="s">
        <v>535</v>
      </c>
      <c r="C13" s="452" t="n">
        <v>1505</v>
      </c>
      <c r="D13" s="452" t="n">
        <v>1341</v>
      </c>
      <c r="E13" s="452" t="n">
        <v>142</v>
      </c>
      <c r="F13" s="452" t="n">
        <v>205</v>
      </c>
      <c r="G13" s="452" t="n">
        <v>164</v>
      </c>
      <c r="H13" s="442" t="n">
        <v>47</v>
      </c>
      <c r="I13" s="452" t="n">
        <v>54</v>
      </c>
      <c r="J13" s="453"/>
    </row>
    <row r="14" customFormat="false" ht="25.5" hidden="false" customHeight="true" outlineLevel="0" collapsed="false">
      <c r="B14" s="455" t="s">
        <v>536</v>
      </c>
      <c r="C14" s="452" t="n">
        <v>2394</v>
      </c>
      <c r="D14" s="452" t="n">
        <v>2064</v>
      </c>
      <c r="E14" s="452" t="n">
        <v>252</v>
      </c>
      <c r="F14" s="452" t="n">
        <v>532</v>
      </c>
      <c r="G14" s="452" t="n">
        <v>330</v>
      </c>
      <c r="H14" s="452" t="n">
        <v>103</v>
      </c>
      <c r="I14" s="452" t="n">
        <v>79</v>
      </c>
      <c r="J14" s="453"/>
    </row>
    <row r="15" customFormat="false" ht="12.75" hidden="false" customHeight="false" outlineLevel="0" collapsed="false">
      <c r="B15" s="455" t="s">
        <v>537</v>
      </c>
      <c r="C15" s="452" t="n">
        <v>33413</v>
      </c>
      <c r="D15" s="452" t="n">
        <v>27961</v>
      </c>
      <c r="E15" s="452" t="n">
        <v>3675</v>
      </c>
      <c r="F15" s="452" t="n">
        <v>6224</v>
      </c>
      <c r="G15" s="452" t="n">
        <v>5452</v>
      </c>
      <c r="H15" s="452" t="n">
        <v>1173</v>
      </c>
      <c r="I15" s="452" t="n">
        <v>1477</v>
      </c>
      <c r="J15" s="453"/>
    </row>
    <row r="16" customFormat="false" ht="12.75" hidden="false" customHeight="false" outlineLevel="0" collapsed="false">
      <c r="B16" s="455" t="s">
        <v>538</v>
      </c>
      <c r="C16" s="452" t="n">
        <v>9741</v>
      </c>
      <c r="D16" s="452" t="n">
        <v>7416</v>
      </c>
      <c r="E16" s="452" t="n">
        <v>1082</v>
      </c>
      <c r="F16" s="452" t="n">
        <v>1782</v>
      </c>
      <c r="G16" s="452" t="n">
        <v>2325</v>
      </c>
      <c r="H16" s="452" t="n">
        <v>674</v>
      </c>
      <c r="I16" s="452" t="n">
        <v>730</v>
      </c>
      <c r="J16" s="453"/>
    </row>
    <row r="17" customFormat="false" ht="25.5" hidden="false" customHeight="false" outlineLevel="0" collapsed="false">
      <c r="B17" s="455" t="s">
        <v>539</v>
      </c>
      <c r="C17" s="452" t="n">
        <v>1654</v>
      </c>
      <c r="D17" s="452" t="n">
        <v>1534</v>
      </c>
      <c r="E17" s="452" t="n">
        <v>157</v>
      </c>
      <c r="F17" s="452" t="n">
        <v>354</v>
      </c>
      <c r="G17" s="452" t="n">
        <v>120</v>
      </c>
      <c r="H17" s="442" t="n">
        <v>17</v>
      </c>
      <c r="I17" s="452" t="n">
        <v>31</v>
      </c>
      <c r="J17" s="453"/>
    </row>
    <row r="18" customFormat="false" ht="12.75" hidden="false" customHeight="true" outlineLevel="0" collapsed="false">
      <c r="B18" s="456" t="s">
        <v>19</v>
      </c>
      <c r="C18" s="452" t="n">
        <v>153694</v>
      </c>
      <c r="D18" s="452" t="n">
        <v>128535</v>
      </c>
      <c r="E18" s="452" t="n">
        <v>17002</v>
      </c>
      <c r="F18" s="452" t="n">
        <v>30228</v>
      </c>
      <c r="G18" s="452" t="n">
        <v>25159</v>
      </c>
      <c r="H18" s="452" t="n">
        <v>7284</v>
      </c>
      <c r="I18" s="452" t="n">
        <v>7740</v>
      </c>
      <c r="J18" s="453"/>
    </row>
    <row r="19" customFormat="false" ht="12.75" hidden="false" customHeight="true" outlineLevel="0" collapsed="false">
      <c r="B19" s="457"/>
      <c r="C19" s="457"/>
      <c r="D19" s="457"/>
      <c r="E19" s="457"/>
      <c r="F19" s="457"/>
      <c r="G19" s="457"/>
      <c r="H19" s="457"/>
      <c r="I19" s="457"/>
      <c r="J19" s="453"/>
    </row>
    <row r="20" s="454" customFormat="true" ht="12.75" hidden="false" customHeight="true" outlineLevel="0" collapsed="false">
      <c r="B20" s="458"/>
      <c r="C20" s="457" t="s">
        <v>31</v>
      </c>
      <c r="D20" s="457"/>
      <c r="E20" s="457"/>
      <c r="F20" s="457"/>
      <c r="G20" s="457"/>
      <c r="H20" s="457"/>
      <c r="I20" s="457"/>
      <c r="J20" s="453"/>
    </row>
    <row r="21" s="454" customFormat="true" ht="12.75" hidden="false" customHeight="false" outlineLevel="0" collapsed="false">
      <c r="B21" s="451" t="s">
        <v>530</v>
      </c>
      <c r="C21" s="452" t="n">
        <v>19220</v>
      </c>
      <c r="D21" s="452" t="n">
        <v>15604</v>
      </c>
      <c r="E21" s="452" t="n">
        <v>1888</v>
      </c>
      <c r="F21" s="452" t="n">
        <v>4175</v>
      </c>
      <c r="G21" s="452" t="n">
        <v>3616</v>
      </c>
      <c r="H21" s="452" t="n">
        <v>1125</v>
      </c>
      <c r="I21" s="452" t="n">
        <v>1096</v>
      </c>
      <c r="J21" s="453"/>
    </row>
    <row r="22" s="454" customFormat="true" ht="12.75" hidden="false" customHeight="true" outlineLevel="0" collapsed="false">
      <c r="B22" s="451" t="s">
        <v>531</v>
      </c>
      <c r="C22" s="452" t="n">
        <v>351</v>
      </c>
      <c r="D22" s="452" t="n">
        <v>336</v>
      </c>
      <c r="E22" s="452" t="n">
        <v>41</v>
      </c>
      <c r="F22" s="452" t="n">
        <v>76</v>
      </c>
      <c r="G22" s="452" t="n">
        <v>15</v>
      </c>
      <c r="H22" s="452" t="n">
        <v>4</v>
      </c>
      <c r="I22" s="452" t="n">
        <v>4</v>
      </c>
      <c r="J22" s="453"/>
    </row>
    <row r="23" s="454" customFormat="true" ht="25.5" hidden="false" customHeight="false" outlineLevel="0" collapsed="false">
      <c r="B23" s="455" t="s">
        <v>532</v>
      </c>
      <c r="C23" s="452" t="n">
        <v>22835</v>
      </c>
      <c r="D23" s="452" t="n">
        <v>18726</v>
      </c>
      <c r="E23" s="452" t="n">
        <v>2737</v>
      </c>
      <c r="F23" s="452" t="n">
        <v>4315</v>
      </c>
      <c r="G23" s="452" t="n">
        <v>4109</v>
      </c>
      <c r="H23" s="452" t="n">
        <v>1528</v>
      </c>
      <c r="I23" s="452" t="n">
        <v>1516</v>
      </c>
      <c r="J23" s="453"/>
    </row>
    <row r="24" s="454" customFormat="true" ht="12.75" hidden="false" customHeight="true" outlineLevel="0" collapsed="false">
      <c r="B24" s="451" t="s">
        <v>533</v>
      </c>
      <c r="C24" s="452" t="n">
        <v>8797</v>
      </c>
      <c r="D24" s="452" t="n">
        <v>7355</v>
      </c>
      <c r="E24" s="452" t="n">
        <v>1076</v>
      </c>
      <c r="F24" s="452" t="n">
        <v>2188</v>
      </c>
      <c r="G24" s="452" t="n">
        <v>1442</v>
      </c>
      <c r="H24" s="452" t="n">
        <v>328</v>
      </c>
      <c r="I24" s="452" t="n">
        <v>393</v>
      </c>
      <c r="J24" s="453"/>
    </row>
    <row r="25" s="454" customFormat="true" ht="27" hidden="false" customHeight="true" outlineLevel="0" collapsed="false">
      <c r="B25" s="455" t="s">
        <v>534</v>
      </c>
      <c r="C25" s="452" t="n">
        <v>5683</v>
      </c>
      <c r="D25" s="452" t="n">
        <v>4992</v>
      </c>
      <c r="E25" s="452" t="n">
        <v>497</v>
      </c>
      <c r="F25" s="452" t="n">
        <v>713</v>
      </c>
      <c r="G25" s="452" t="n">
        <v>691</v>
      </c>
      <c r="H25" s="452" t="n">
        <v>130</v>
      </c>
      <c r="I25" s="452" t="n">
        <v>147</v>
      </c>
      <c r="J25" s="453"/>
    </row>
    <row r="26" s="454" customFormat="true" ht="12.75" hidden="false" customHeight="false" outlineLevel="0" collapsed="false">
      <c r="B26" s="451" t="s">
        <v>535</v>
      </c>
      <c r="C26" s="452" t="n">
        <v>1274</v>
      </c>
      <c r="D26" s="452" t="n">
        <v>1186</v>
      </c>
      <c r="E26" s="452" t="n">
        <v>122</v>
      </c>
      <c r="F26" s="452" t="n">
        <v>174</v>
      </c>
      <c r="G26" s="452" t="n">
        <v>88</v>
      </c>
      <c r="H26" s="452" t="n">
        <v>24</v>
      </c>
      <c r="I26" s="452" t="n">
        <v>31</v>
      </c>
      <c r="J26" s="453"/>
    </row>
    <row r="27" s="454" customFormat="true" ht="25.5" hidden="false" customHeight="false" outlineLevel="0" collapsed="false">
      <c r="B27" s="455" t="s">
        <v>536</v>
      </c>
      <c r="C27" s="452" t="n">
        <v>1232</v>
      </c>
      <c r="D27" s="452" t="n">
        <v>1060</v>
      </c>
      <c r="E27" s="452" t="n">
        <v>125</v>
      </c>
      <c r="F27" s="452" t="n">
        <v>266</v>
      </c>
      <c r="G27" s="452" t="n">
        <v>172</v>
      </c>
      <c r="H27" s="452" t="n">
        <v>63</v>
      </c>
      <c r="I27" s="452" t="n">
        <v>49</v>
      </c>
      <c r="J27" s="453"/>
    </row>
    <row r="28" s="454" customFormat="true" ht="12.75" hidden="false" customHeight="false" outlineLevel="0" collapsed="false">
      <c r="B28" s="455" t="s">
        <v>537</v>
      </c>
      <c r="C28" s="452" t="n">
        <v>8562</v>
      </c>
      <c r="D28" s="452" t="n">
        <v>6841</v>
      </c>
      <c r="E28" s="452" t="n">
        <v>882</v>
      </c>
      <c r="F28" s="452" t="n">
        <v>1600</v>
      </c>
      <c r="G28" s="452" t="n">
        <v>1721</v>
      </c>
      <c r="H28" s="452" t="n">
        <v>459</v>
      </c>
      <c r="I28" s="452" t="n">
        <v>561</v>
      </c>
      <c r="J28" s="453"/>
    </row>
    <row r="29" s="454" customFormat="true" ht="12.75" hidden="false" customHeight="false" outlineLevel="0" collapsed="false">
      <c r="B29" s="455" t="s">
        <v>538</v>
      </c>
      <c r="C29" s="452" t="n">
        <v>6193</v>
      </c>
      <c r="D29" s="452" t="n">
        <v>4672</v>
      </c>
      <c r="E29" s="452" t="n">
        <v>669</v>
      </c>
      <c r="F29" s="452" t="n">
        <v>1125</v>
      </c>
      <c r="G29" s="452" t="n">
        <v>1521</v>
      </c>
      <c r="H29" s="452" t="n">
        <v>458</v>
      </c>
      <c r="I29" s="452" t="n">
        <v>494</v>
      </c>
      <c r="J29" s="453"/>
    </row>
    <row r="30" s="454" customFormat="true" ht="25.5" hidden="false" customHeight="false" outlineLevel="0" collapsed="false">
      <c r="B30" s="455" t="s">
        <v>539</v>
      </c>
      <c r="C30" s="452" t="n">
        <v>1048</v>
      </c>
      <c r="D30" s="452" t="n">
        <v>949</v>
      </c>
      <c r="E30" s="452" t="n">
        <v>90</v>
      </c>
      <c r="F30" s="452" t="n">
        <v>215</v>
      </c>
      <c r="G30" s="452" t="n">
        <v>99</v>
      </c>
      <c r="H30" s="452" t="n">
        <v>15</v>
      </c>
      <c r="I30" s="452" t="n">
        <v>28</v>
      </c>
      <c r="J30" s="453"/>
    </row>
    <row r="31" s="454" customFormat="true" ht="12.75" hidden="false" customHeight="false" outlineLevel="0" collapsed="false">
      <c r="B31" s="456" t="s">
        <v>210</v>
      </c>
      <c r="C31" s="452" t="n">
        <v>75195</v>
      </c>
      <c r="D31" s="452" t="n">
        <v>61721</v>
      </c>
      <c r="E31" s="452" t="n">
        <v>8127</v>
      </c>
      <c r="F31" s="452" t="n">
        <v>14847</v>
      </c>
      <c r="G31" s="452" t="n">
        <v>13474</v>
      </c>
      <c r="H31" s="452" t="n">
        <v>4134</v>
      </c>
      <c r="I31" s="452" t="n">
        <v>4319</v>
      </c>
      <c r="J31" s="453"/>
    </row>
    <row r="32" customFormat="false" ht="12.75" hidden="false" customHeight="false" outlineLevel="0" collapsed="false">
      <c r="B32" s="457"/>
      <c r="C32" s="457"/>
      <c r="D32" s="457"/>
      <c r="E32" s="457"/>
      <c r="F32" s="457"/>
      <c r="G32" s="457"/>
      <c r="H32" s="457"/>
      <c r="I32" s="457"/>
    </row>
    <row r="33" customFormat="false" ht="12.75" hidden="false" customHeight="false" outlineLevel="0" collapsed="false">
      <c r="B33" s="459" t="s">
        <v>540</v>
      </c>
      <c r="C33" s="459"/>
      <c r="D33" s="459"/>
      <c r="E33" s="459"/>
      <c r="F33" s="459"/>
      <c r="G33" s="459"/>
      <c r="H33" s="459"/>
      <c r="I33" s="459"/>
    </row>
  </sheetData>
  <mergeCells count="16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C7:I7"/>
    <mergeCell ref="B19:I19"/>
    <mergeCell ref="C20:I20"/>
    <mergeCell ref="B32:I32"/>
    <mergeCell ref="B33:I3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460" width="41.42"/>
    <col collapsed="false" customWidth="true" hidden="false" outlineLevel="0" max="3" min="3" style="460" width="7.99"/>
    <col collapsed="false" customWidth="true" hidden="false" outlineLevel="0" max="4" min="4" style="460" width="7.42"/>
    <col collapsed="false" customWidth="true" hidden="false" outlineLevel="0" max="5" min="5" style="460" width="8.14"/>
    <col collapsed="false" customWidth="true" hidden="false" outlineLevel="0" max="6" min="6" style="460" width="7.56"/>
    <col collapsed="false" customWidth="true" hidden="false" outlineLevel="0" max="7" min="7" style="460" width="8.7"/>
    <col collapsed="false" customWidth="true" hidden="false" outlineLevel="0" max="8" min="8" style="460" width="6.7"/>
    <col collapsed="false" customWidth="true" hidden="false" outlineLevel="0" max="9" min="9" style="1" width="2.7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541</v>
      </c>
      <c r="B1" s="22" t="s">
        <v>542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461"/>
      <c r="B2" s="461"/>
      <c r="C2" s="461"/>
      <c r="D2" s="461"/>
      <c r="E2" s="461"/>
      <c r="F2" s="461"/>
      <c r="G2" s="461"/>
      <c r="H2" s="461"/>
      <c r="I2" s="461"/>
    </row>
    <row r="3" customFormat="false" ht="12.75" hidden="false" customHeight="true" outlineLevel="0" collapsed="false">
      <c r="B3" s="5" t="s">
        <v>528</v>
      </c>
      <c r="C3" s="40" t="s">
        <v>19</v>
      </c>
      <c r="D3" s="40"/>
      <c r="E3" s="40" t="s">
        <v>543</v>
      </c>
      <c r="F3" s="40"/>
      <c r="G3" s="26" t="s">
        <v>544</v>
      </c>
      <c r="H3" s="26"/>
    </row>
    <row r="4" customFormat="false" ht="25.5" hidden="false" customHeight="false" outlineLevel="0" collapsed="false">
      <c r="B4" s="5"/>
      <c r="C4" s="6" t="s">
        <v>30</v>
      </c>
      <c r="D4" s="6" t="s">
        <v>6</v>
      </c>
      <c r="E4" s="6" t="s">
        <v>471</v>
      </c>
      <c r="F4" s="6" t="s">
        <v>6</v>
      </c>
      <c r="G4" s="6" t="s">
        <v>545</v>
      </c>
      <c r="H4" s="9" t="s">
        <v>6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25.9" hidden="false" customHeight="true" outlineLevel="0" collapsed="false">
      <c r="B6" s="1"/>
      <c r="C6" s="462" t="s">
        <v>546</v>
      </c>
      <c r="D6" s="462"/>
      <c r="E6" s="462"/>
      <c r="F6" s="462"/>
      <c r="G6" s="462"/>
      <c r="H6" s="462"/>
    </row>
    <row r="7" customFormat="false" ht="12.75" hidden="false" customHeight="false" outlineLevel="0" collapsed="false">
      <c r="B7" s="11" t="s">
        <v>530</v>
      </c>
      <c r="C7" s="12" t="n">
        <v>3126</v>
      </c>
      <c r="D7" s="12" t="n">
        <v>2319</v>
      </c>
      <c r="E7" s="12" t="n">
        <v>2704</v>
      </c>
      <c r="F7" s="12" t="n">
        <v>1985</v>
      </c>
      <c r="G7" s="12" t="n">
        <v>422</v>
      </c>
      <c r="H7" s="12" t="n">
        <v>334</v>
      </c>
      <c r="I7" s="463"/>
    </row>
    <row r="8" customFormat="false" ht="12.75" hidden="false" customHeight="false" outlineLevel="0" collapsed="false">
      <c r="B8" s="11" t="s">
        <v>547</v>
      </c>
      <c r="C8" s="12" t="n">
        <v>62</v>
      </c>
      <c r="D8" s="12" t="n">
        <v>29</v>
      </c>
      <c r="E8" s="12" t="n">
        <v>61</v>
      </c>
      <c r="F8" s="12" t="n">
        <v>29</v>
      </c>
      <c r="G8" s="12" t="n">
        <v>1</v>
      </c>
      <c r="H8" s="12" t="n">
        <v>0</v>
      </c>
      <c r="I8" s="463"/>
    </row>
    <row r="9" customFormat="false" ht="12.75" hidden="false" customHeight="false" outlineLevel="0" collapsed="false">
      <c r="B9" s="11" t="s">
        <v>548</v>
      </c>
      <c r="C9" s="12" t="n">
        <v>3888</v>
      </c>
      <c r="D9" s="12" t="n">
        <v>2007</v>
      </c>
      <c r="E9" s="12" t="n">
        <v>3134</v>
      </c>
      <c r="F9" s="12" t="n">
        <v>1551</v>
      </c>
      <c r="G9" s="12" t="n">
        <v>754</v>
      </c>
      <c r="H9" s="12" t="n">
        <v>456</v>
      </c>
      <c r="I9" s="463"/>
    </row>
    <row r="10" customFormat="false" ht="12.75" hidden="false" customHeight="false" outlineLevel="0" collapsed="false">
      <c r="B10" s="11" t="s">
        <v>533</v>
      </c>
      <c r="C10" s="12" t="n">
        <v>2115</v>
      </c>
      <c r="D10" s="12" t="n">
        <v>843</v>
      </c>
      <c r="E10" s="12" t="n">
        <v>1905</v>
      </c>
      <c r="F10" s="12" t="n">
        <v>742</v>
      </c>
      <c r="G10" s="12" t="n">
        <v>210</v>
      </c>
      <c r="H10" s="12" t="n">
        <v>101</v>
      </c>
      <c r="I10" s="463"/>
    </row>
    <row r="11" customFormat="false" ht="12.75" hidden="false" customHeight="false" outlineLevel="0" collapsed="false">
      <c r="B11" s="11" t="s">
        <v>549</v>
      </c>
      <c r="C11" s="12" t="n">
        <v>974</v>
      </c>
      <c r="D11" s="12" t="n">
        <v>591</v>
      </c>
      <c r="E11" s="12" t="n">
        <v>850</v>
      </c>
      <c r="F11" s="12" t="n">
        <v>521</v>
      </c>
      <c r="G11" s="12" t="n">
        <v>124</v>
      </c>
      <c r="H11" s="12" t="n">
        <v>70</v>
      </c>
      <c r="I11" s="463"/>
    </row>
    <row r="12" customFormat="false" ht="12.75" hidden="false" customHeight="false" outlineLevel="0" collapsed="false">
      <c r="B12" s="11" t="s">
        <v>535</v>
      </c>
      <c r="C12" s="12" t="n">
        <v>161</v>
      </c>
      <c r="D12" s="12" t="n">
        <v>139</v>
      </c>
      <c r="E12" s="12" t="n">
        <v>145</v>
      </c>
      <c r="F12" s="12" t="n">
        <v>131</v>
      </c>
      <c r="G12" s="12" t="n">
        <v>16</v>
      </c>
      <c r="H12" s="12" t="n">
        <v>8</v>
      </c>
      <c r="I12" s="463"/>
    </row>
    <row r="13" customFormat="false" ht="12.75" hidden="false" customHeight="false" outlineLevel="0" collapsed="false">
      <c r="B13" s="11" t="s">
        <v>550</v>
      </c>
      <c r="C13" s="12" t="n">
        <v>186</v>
      </c>
      <c r="D13" s="12" t="n">
        <v>96</v>
      </c>
      <c r="E13" s="12" t="n">
        <v>144</v>
      </c>
      <c r="F13" s="12" t="n">
        <v>73</v>
      </c>
      <c r="G13" s="12" t="n">
        <v>42</v>
      </c>
      <c r="H13" s="12" t="n">
        <v>23</v>
      </c>
      <c r="I13" s="463"/>
    </row>
    <row r="14" customFormat="false" ht="12.75" hidden="false" customHeight="false" outlineLevel="0" collapsed="false">
      <c r="B14" s="11" t="s">
        <v>537</v>
      </c>
      <c r="C14" s="12" t="n">
        <v>2329</v>
      </c>
      <c r="D14" s="12" t="n">
        <v>727</v>
      </c>
      <c r="E14" s="12" t="n">
        <v>1905</v>
      </c>
      <c r="F14" s="12" t="n">
        <v>582</v>
      </c>
      <c r="G14" s="12" t="n">
        <v>424</v>
      </c>
      <c r="H14" s="12" t="n">
        <v>145</v>
      </c>
      <c r="I14" s="463"/>
    </row>
    <row r="15" customFormat="false" ht="12.75" hidden="false" customHeight="false" outlineLevel="0" collapsed="false">
      <c r="B15" s="11" t="s">
        <v>538</v>
      </c>
      <c r="C15" s="12" t="n">
        <v>418</v>
      </c>
      <c r="D15" s="12" t="n">
        <v>325</v>
      </c>
      <c r="E15" s="12" t="n">
        <v>372</v>
      </c>
      <c r="F15" s="12" t="n">
        <v>291</v>
      </c>
      <c r="G15" s="12" t="n">
        <v>46</v>
      </c>
      <c r="H15" s="12" t="n">
        <v>34</v>
      </c>
      <c r="I15" s="463"/>
    </row>
    <row r="16" customFormat="false" ht="12.75" hidden="false" customHeight="false" outlineLevel="0" collapsed="false">
      <c r="B16" s="61" t="s">
        <v>19</v>
      </c>
      <c r="C16" s="12" t="n">
        <v>13259</v>
      </c>
      <c r="D16" s="12" t="n">
        <v>7076</v>
      </c>
      <c r="E16" s="12" t="n">
        <v>11220</v>
      </c>
      <c r="F16" s="12" t="n">
        <v>5905</v>
      </c>
      <c r="G16" s="12" t="n">
        <v>2039</v>
      </c>
      <c r="H16" s="12" t="n">
        <v>1171</v>
      </c>
      <c r="I16" s="463"/>
    </row>
    <row r="17" customFormat="false" ht="12.75" hidden="false" customHeight="false" outlineLevel="0" collapsed="false">
      <c r="B17" s="61"/>
      <c r="C17" s="464" t="s">
        <v>551</v>
      </c>
      <c r="D17" s="464"/>
      <c r="E17" s="464"/>
      <c r="F17" s="464"/>
      <c r="G17" s="464"/>
      <c r="H17" s="464"/>
      <c r="I17" s="463"/>
    </row>
    <row r="18" customFormat="false" ht="12.75" hidden="false" customHeight="false" outlineLevel="0" collapsed="false">
      <c r="B18" s="11" t="s">
        <v>530</v>
      </c>
      <c r="C18" s="12" t="n">
        <v>1023</v>
      </c>
      <c r="D18" s="12" t="n">
        <v>791</v>
      </c>
      <c r="E18" s="12" t="n">
        <v>913</v>
      </c>
      <c r="F18" s="12" t="n">
        <v>705</v>
      </c>
      <c r="G18" s="12" t="n">
        <v>110</v>
      </c>
      <c r="H18" s="12" t="n">
        <v>86</v>
      </c>
      <c r="I18" s="463"/>
    </row>
    <row r="19" customFormat="false" ht="12.75" hidden="false" customHeight="false" outlineLevel="0" collapsed="false">
      <c r="B19" s="11" t="s">
        <v>547</v>
      </c>
      <c r="C19" s="12" t="n">
        <v>23</v>
      </c>
      <c r="D19" s="12" t="n">
        <v>12</v>
      </c>
      <c r="E19" s="12" t="n">
        <v>23</v>
      </c>
      <c r="F19" s="12" t="n">
        <v>12</v>
      </c>
      <c r="G19" s="12" t="n">
        <v>0</v>
      </c>
      <c r="H19" s="12" t="n">
        <v>0</v>
      </c>
      <c r="I19" s="463"/>
    </row>
    <row r="20" customFormat="false" ht="12.75" hidden="false" customHeight="false" outlineLevel="0" collapsed="false">
      <c r="B20" s="11" t="s">
        <v>548</v>
      </c>
      <c r="C20" s="12" t="n">
        <v>1267</v>
      </c>
      <c r="D20" s="12" t="n">
        <v>642</v>
      </c>
      <c r="E20" s="12" t="n">
        <v>1128</v>
      </c>
      <c r="F20" s="12" t="n">
        <v>547</v>
      </c>
      <c r="G20" s="12" t="n">
        <v>139</v>
      </c>
      <c r="H20" s="12" t="n">
        <v>95</v>
      </c>
      <c r="I20" s="463"/>
    </row>
    <row r="21" customFormat="false" ht="12.75" hidden="false" customHeight="false" outlineLevel="0" collapsed="false">
      <c r="B21" s="11" t="s">
        <v>533</v>
      </c>
      <c r="C21" s="12" t="n">
        <v>769</v>
      </c>
      <c r="D21" s="12" t="n">
        <v>292</v>
      </c>
      <c r="E21" s="12" t="n">
        <v>731</v>
      </c>
      <c r="F21" s="12" t="n">
        <v>272</v>
      </c>
      <c r="G21" s="12" t="n">
        <v>38</v>
      </c>
      <c r="H21" s="12" t="n">
        <v>20</v>
      </c>
      <c r="I21" s="463"/>
    </row>
    <row r="22" customFormat="false" ht="12.75" hidden="false" customHeight="false" outlineLevel="0" collapsed="false">
      <c r="B22" s="11" t="s">
        <v>549</v>
      </c>
      <c r="C22" s="12" t="n">
        <v>34</v>
      </c>
      <c r="D22" s="12" t="n">
        <v>20</v>
      </c>
      <c r="E22" s="12" t="n">
        <v>30</v>
      </c>
      <c r="F22" s="12" t="n">
        <v>18</v>
      </c>
      <c r="G22" s="12" t="n">
        <v>4</v>
      </c>
      <c r="H22" s="12" t="n">
        <v>2</v>
      </c>
      <c r="I22" s="463"/>
    </row>
    <row r="23" customFormat="false" ht="12.75" hidden="false" customHeight="false" outlineLevel="0" collapsed="false">
      <c r="B23" s="11" t="s">
        <v>550</v>
      </c>
      <c r="C23" s="12" t="n">
        <v>97</v>
      </c>
      <c r="D23" s="12" t="n">
        <v>54</v>
      </c>
      <c r="E23" s="12" t="n">
        <v>92</v>
      </c>
      <c r="F23" s="12" t="n">
        <v>50</v>
      </c>
      <c r="G23" s="12" t="n">
        <v>5</v>
      </c>
      <c r="H23" s="12" t="n">
        <v>4</v>
      </c>
      <c r="I23" s="463"/>
    </row>
    <row r="24" customFormat="false" ht="12.75" hidden="false" customHeight="false" outlineLevel="0" collapsed="false">
      <c r="B24" s="11" t="s">
        <v>537</v>
      </c>
      <c r="C24" s="12" t="n">
        <v>847</v>
      </c>
      <c r="D24" s="12" t="n">
        <v>256</v>
      </c>
      <c r="E24" s="12" t="n">
        <v>759</v>
      </c>
      <c r="F24" s="12" t="n">
        <v>223</v>
      </c>
      <c r="G24" s="12" t="n">
        <v>88</v>
      </c>
      <c r="H24" s="12" t="n">
        <v>33</v>
      </c>
      <c r="I24" s="463"/>
    </row>
    <row r="25" customFormat="false" ht="12.75" hidden="false" customHeight="false" outlineLevel="0" collapsed="false">
      <c r="B25" s="11" t="s">
        <v>538</v>
      </c>
      <c r="C25" s="12" t="n">
        <v>182</v>
      </c>
      <c r="D25" s="12" t="n">
        <v>150</v>
      </c>
      <c r="E25" s="12" t="n">
        <v>164</v>
      </c>
      <c r="F25" s="12" t="n">
        <v>135</v>
      </c>
      <c r="G25" s="12" t="n">
        <v>18</v>
      </c>
      <c r="H25" s="12" t="n">
        <v>15</v>
      </c>
      <c r="I25" s="463"/>
    </row>
    <row r="26" customFormat="false" ht="12.75" hidden="false" customHeight="false" outlineLevel="0" collapsed="false">
      <c r="B26" s="61" t="s">
        <v>210</v>
      </c>
      <c r="C26" s="12" t="n">
        <v>4242</v>
      </c>
      <c r="D26" s="12" t="n">
        <v>2217</v>
      </c>
      <c r="E26" s="12" t="n">
        <v>3840</v>
      </c>
      <c r="F26" s="12" t="n">
        <v>1962</v>
      </c>
      <c r="G26" s="12" t="n">
        <v>402</v>
      </c>
      <c r="H26" s="12" t="n">
        <v>255</v>
      </c>
      <c r="I26" s="463"/>
    </row>
    <row r="27" customFormat="false" ht="12.75" hidden="false" customHeight="false" outlineLevel="0" collapsed="false">
      <c r="B27" s="61"/>
      <c r="C27" s="464" t="s">
        <v>552</v>
      </c>
      <c r="D27" s="464"/>
      <c r="E27" s="464"/>
      <c r="F27" s="464"/>
      <c r="G27" s="464"/>
      <c r="H27" s="464"/>
      <c r="I27" s="463"/>
    </row>
    <row r="28" customFormat="false" ht="12.75" hidden="false" customHeight="false" outlineLevel="0" collapsed="false">
      <c r="B28" s="11" t="s">
        <v>530</v>
      </c>
      <c r="C28" s="12" t="n">
        <v>556</v>
      </c>
      <c r="D28" s="12" t="n">
        <v>435</v>
      </c>
      <c r="E28" s="12" t="n">
        <v>418</v>
      </c>
      <c r="F28" s="12" t="n">
        <v>326</v>
      </c>
      <c r="G28" s="12" t="n">
        <v>138</v>
      </c>
      <c r="H28" s="12" t="n">
        <v>109</v>
      </c>
      <c r="I28" s="463"/>
    </row>
    <row r="29" customFormat="false" ht="12.75" hidden="false" customHeight="false" outlineLevel="0" collapsed="false">
      <c r="B29" s="11" t="s">
        <v>547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0</v>
      </c>
      <c r="H29" s="12" t="n">
        <v>0</v>
      </c>
      <c r="I29" s="463"/>
    </row>
    <row r="30" customFormat="false" ht="12.75" hidden="false" customHeight="false" outlineLevel="0" collapsed="false">
      <c r="B30" s="11" t="s">
        <v>548</v>
      </c>
      <c r="C30" s="12" t="n">
        <v>1223</v>
      </c>
      <c r="D30" s="12" t="n">
        <v>608</v>
      </c>
      <c r="E30" s="12" t="n">
        <v>841</v>
      </c>
      <c r="F30" s="12" t="n">
        <v>392</v>
      </c>
      <c r="G30" s="12" t="n">
        <v>382</v>
      </c>
      <c r="H30" s="12" t="n">
        <v>216</v>
      </c>
      <c r="I30" s="463"/>
    </row>
    <row r="31" customFormat="false" ht="12.75" hidden="false" customHeight="false" outlineLevel="0" collapsed="false">
      <c r="B31" s="11" t="s">
        <v>533</v>
      </c>
      <c r="C31" s="12" t="n">
        <v>294</v>
      </c>
      <c r="D31" s="12" t="n">
        <v>112</v>
      </c>
      <c r="E31" s="12" t="n">
        <v>244</v>
      </c>
      <c r="F31" s="12" t="n">
        <v>95</v>
      </c>
      <c r="G31" s="12" t="n">
        <v>50</v>
      </c>
      <c r="H31" s="12" t="n">
        <v>17</v>
      </c>
      <c r="I31" s="463"/>
    </row>
    <row r="32" customFormat="false" ht="12.75" hidden="false" customHeight="false" outlineLevel="0" collapsed="false">
      <c r="B32" s="11" t="s">
        <v>549</v>
      </c>
      <c r="C32" s="12" t="n">
        <v>166</v>
      </c>
      <c r="D32" s="12" t="n">
        <v>87</v>
      </c>
      <c r="E32" s="12" t="n">
        <v>98</v>
      </c>
      <c r="F32" s="12" t="n">
        <v>50</v>
      </c>
      <c r="G32" s="12" t="n">
        <v>68</v>
      </c>
      <c r="H32" s="12" t="n">
        <v>37</v>
      </c>
      <c r="I32" s="463"/>
    </row>
    <row r="33" customFormat="false" ht="12.75" hidden="false" customHeight="false" outlineLevel="0" collapsed="false">
      <c r="B33" s="11" t="s">
        <v>535</v>
      </c>
      <c r="C33" s="12" t="n">
        <v>9</v>
      </c>
      <c r="D33" s="12" t="n">
        <v>3</v>
      </c>
      <c r="E33" s="12" t="n">
        <v>0</v>
      </c>
      <c r="F33" s="12" t="n">
        <v>0</v>
      </c>
      <c r="G33" s="12" t="n">
        <v>9</v>
      </c>
      <c r="H33" s="12" t="n">
        <v>3</v>
      </c>
      <c r="I33" s="463"/>
    </row>
    <row r="34" customFormat="false" ht="12.75" hidden="false" customHeight="false" outlineLevel="0" collapsed="false">
      <c r="B34" s="11" t="s">
        <v>550</v>
      </c>
      <c r="C34" s="12" t="n">
        <v>89</v>
      </c>
      <c r="D34" s="12" t="n">
        <v>42</v>
      </c>
      <c r="E34" s="12" t="n">
        <v>52</v>
      </c>
      <c r="F34" s="12" t="n">
        <v>23</v>
      </c>
      <c r="G34" s="12" t="n">
        <v>37</v>
      </c>
      <c r="H34" s="12" t="n">
        <v>19</v>
      </c>
      <c r="I34" s="463"/>
    </row>
    <row r="35" customFormat="false" ht="12.75" hidden="false" customHeight="false" outlineLevel="0" collapsed="false">
      <c r="B35" s="11" t="s">
        <v>537</v>
      </c>
      <c r="C35" s="12" t="n">
        <v>246</v>
      </c>
      <c r="D35" s="12" t="n">
        <v>93</v>
      </c>
      <c r="E35" s="12" t="n">
        <v>98</v>
      </c>
      <c r="F35" s="12" t="n">
        <v>35</v>
      </c>
      <c r="G35" s="12" t="n">
        <v>148</v>
      </c>
      <c r="H35" s="12" t="n">
        <v>58</v>
      </c>
      <c r="I35" s="463"/>
    </row>
    <row r="36" customFormat="false" ht="12.75" hidden="false" customHeight="false" outlineLevel="0" collapsed="false">
      <c r="B36" s="11" t="s">
        <v>538</v>
      </c>
      <c r="C36" s="12" t="n">
        <v>39</v>
      </c>
      <c r="D36" s="12" t="n">
        <v>23</v>
      </c>
      <c r="E36" s="12" t="n">
        <v>29</v>
      </c>
      <c r="F36" s="12" t="n">
        <v>17</v>
      </c>
      <c r="G36" s="12" t="n">
        <v>10</v>
      </c>
      <c r="H36" s="12" t="n">
        <v>6</v>
      </c>
      <c r="I36" s="463"/>
    </row>
    <row r="37" customFormat="false" ht="16.9" hidden="false" customHeight="true" outlineLevel="0" collapsed="false">
      <c r="B37" s="61" t="s">
        <v>210</v>
      </c>
      <c r="C37" s="12" t="n">
        <v>2623</v>
      </c>
      <c r="D37" s="12" t="n">
        <v>1404</v>
      </c>
      <c r="E37" s="12" t="n">
        <v>1781</v>
      </c>
      <c r="F37" s="12" t="n">
        <v>939</v>
      </c>
      <c r="G37" s="12" t="n">
        <v>842</v>
      </c>
      <c r="H37" s="12" t="n">
        <v>465</v>
      </c>
      <c r="I37" s="463"/>
    </row>
    <row r="38" customFormat="false" ht="16.9" hidden="false" customHeight="true" outlineLevel="0" collapsed="false">
      <c r="B38" s="61"/>
      <c r="C38" s="465" t="s">
        <v>553</v>
      </c>
      <c r="D38" s="465"/>
      <c r="E38" s="465"/>
      <c r="F38" s="465"/>
      <c r="G38" s="465"/>
      <c r="H38" s="465"/>
      <c r="I38" s="463"/>
    </row>
    <row r="39" customFormat="false" ht="12.75" hidden="false" customHeight="false" outlineLevel="0" collapsed="false">
      <c r="B39" s="11" t="s">
        <v>530</v>
      </c>
      <c r="C39" s="60" t="n">
        <v>323</v>
      </c>
      <c r="D39" s="60" t="n">
        <v>170</v>
      </c>
      <c r="E39" s="12" t="n">
        <v>252</v>
      </c>
      <c r="F39" s="60" t="n">
        <v>142</v>
      </c>
      <c r="G39" s="60" t="n">
        <v>71</v>
      </c>
      <c r="H39" s="60" t="n">
        <v>28</v>
      </c>
      <c r="I39" s="463"/>
    </row>
    <row r="40" customFormat="false" ht="12.75" hidden="false" customHeight="false" outlineLevel="0" collapsed="false">
      <c r="B40" s="11" t="s">
        <v>547</v>
      </c>
      <c r="C40" s="60" t="n">
        <v>4</v>
      </c>
      <c r="D40" s="60" t="n">
        <v>2</v>
      </c>
      <c r="E40" s="12" t="n">
        <v>3</v>
      </c>
      <c r="F40" s="60" t="n">
        <v>1</v>
      </c>
      <c r="G40" s="60" t="n">
        <v>1</v>
      </c>
      <c r="H40" s="60" t="n">
        <v>1</v>
      </c>
      <c r="I40" s="463"/>
    </row>
    <row r="41" customFormat="false" ht="12.75" hidden="false" customHeight="false" outlineLevel="0" collapsed="false">
      <c r="B41" s="11" t="s">
        <v>548</v>
      </c>
      <c r="C41" s="60" t="n">
        <v>280</v>
      </c>
      <c r="D41" s="60" t="n">
        <v>113</v>
      </c>
      <c r="E41" s="12" t="n">
        <v>243</v>
      </c>
      <c r="F41" s="60" t="n">
        <v>103</v>
      </c>
      <c r="G41" s="60" t="n">
        <v>37</v>
      </c>
      <c r="H41" s="60" t="n">
        <v>10</v>
      </c>
      <c r="I41" s="463"/>
    </row>
    <row r="42" customFormat="false" ht="12.75" hidden="false" customHeight="false" outlineLevel="0" collapsed="false">
      <c r="B42" s="11" t="s">
        <v>533</v>
      </c>
      <c r="C42" s="60" t="n">
        <v>639</v>
      </c>
      <c r="D42" s="60" t="n">
        <v>278</v>
      </c>
      <c r="E42" s="12" t="n">
        <v>475</v>
      </c>
      <c r="F42" s="60" t="n">
        <v>202</v>
      </c>
      <c r="G42" s="60" t="n">
        <v>164</v>
      </c>
      <c r="H42" s="60" t="n">
        <v>76</v>
      </c>
      <c r="I42" s="463"/>
    </row>
    <row r="43" customFormat="false" ht="12.75" hidden="false" customHeight="false" outlineLevel="0" collapsed="false">
      <c r="B43" s="11" t="s">
        <v>549</v>
      </c>
      <c r="C43" s="60" t="n">
        <v>565</v>
      </c>
      <c r="D43" s="60" t="n">
        <v>331</v>
      </c>
      <c r="E43" s="12" t="n">
        <v>518</v>
      </c>
      <c r="F43" s="60" t="n">
        <v>305</v>
      </c>
      <c r="G43" s="60" t="n">
        <v>47</v>
      </c>
      <c r="H43" s="60" t="n">
        <v>26</v>
      </c>
      <c r="I43" s="463"/>
    </row>
    <row r="44" customFormat="false" ht="12.75" hidden="false" customHeight="false" outlineLevel="0" collapsed="false">
      <c r="B44" s="11" t="s">
        <v>535</v>
      </c>
      <c r="C44" s="60" t="n">
        <v>98</v>
      </c>
      <c r="D44" s="60" t="n">
        <v>82</v>
      </c>
      <c r="E44" s="12" t="n">
        <v>82</v>
      </c>
      <c r="F44" s="60" t="n">
        <v>76</v>
      </c>
      <c r="G44" s="60" t="n">
        <v>16</v>
      </c>
      <c r="H44" s="60" t="n">
        <v>6</v>
      </c>
      <c r="I44" s="463"/>
    </row>
    <row r="45" customFormat="false" ht="12.75" hidden="false" customHeight="false" outlineLevel="0" collapsed="false">
      <c r="B45" s="11" t="s">
        <v>550</v>
      </c>
      <c r="C45" s="60" t="n">
        <v>26</v>
      </c>
      <c r="D45" s="60" t="n">
        <v>9</v>
      </c>
      <c r="E45" s="12" t="n">
        <v>12</v>
      </c>
      <c r="F45" s="60" t="n">
        <v>7</v>
      </c>
      <c r="G45" s="60" t="n">
        <v>14</v>
      </c>
      <c r="H45" s="60" t="n">
        <v>2</v>
      </c>
      <c r="I45" s="463"/>
    </row>
    <row r="46" customFormat="false" ht="12.75" hidden="false" customHeight="false" outlineLevel="0" collapsed="false">
      <c r="B46" s="11" t="s">
        <v>537</v>
      </c>
      <c r="C46" s="60" t="n">
        <v>226</v>
      </c>
      <c r="D46" s="60" t="n">
        <v>67</v>
      </c>
      <c r="E46" s="12" t="n">
        <v>170</v>
      </c>
      <c r="F46" s="60" t="n">
        <v>52</v>
      </c>
      <c r="G46" s="60" t="n">
        <v>56</v>
      </c>
      <c r="H46" s="60" t="n">
        <v>15</v>
      </c>
      <c r="I46" s="463"/>
    </row>
    <row r="47" customFormat="false" ht="12.75" hidden="false" customHeight="false" outlineLevel="0" collapsed="false">
      <c r="B47" s="11" t="s">
        <v>538</v>
      </c>
      <c r="C47" s="60" t="n">
        <v>52</v>
      </c>
      <c r="D47" s="60" t="n">
        <v>33</v>
      </c>
      <c r="E47" s="12" t="n">
        <v>37</v>
      </c>
      <c r="F47" s="60" t="n">
        <v>24</v>
      </c>
      <c r="G47" s="60" t="n">
        <v>15</v>
      </c>
      <c r="H47" s="60" t="n">
        <v>9</v>
      </c>
      <c r="I47" s="463"/>
    </row>
    <row r="48" customFormat="false" ht="12.75" hidden="false" customHeight="false" outlineLevel="0" collapsed="false">
      <c r="B48" s="61" t="s">
        <v>19</v>
      </c>
      <c r="C48" s="12" t="n">
        <v>2213</v>
      </c>
      <c r="D48" s="12" t="n">
        <v>1085</v>
      </c>
      <c r="E48" s="12" t="n">
        <v>1792</v>
      </c>
      <c r="F48" s="12" t="n">
        <v>912</v>
      </c>
      <c r="G48" s="12" t="n">
        <v>421</v>
      </c>
      <c r="H48" s="12" t="n">
        <v>173</v>
      </c>
      <c r="I48" s="463"/>
    </row>
    <row r="49" customFormat="false" ht="16.9" hidden="false" customHeight="true" outlineLevel="0" collapsed="false">
      <c r="B49" s="11"/>
      <c r="C49" s="465" t="s">
        <v>554</v>
      </c>
      <c r="D49" s="465"/>
      <c r="E49" s="465"/>
      <c r="F49" s="465"/>
      <c r="G49" s="465"/>
      <c r="H49" s="465"/>
      <c r="I49" s="463"/>
    </row>
    <row r="50" customFormat="false" ht="12.75" hidden="false" customHeight="false" outlineLevel="0" collapsed="false">
      <c r="B50" s="11" t="s">
        <v>530</v>
      </c>
      <c r="C50" s="60" t="n">
        <v>950</v>
      </c>
      <c r="D50" s="60" t="n">
        <v>723</v>
      </c>
      <c r="E50" s="60" t="n">
        <v>927</v>
      </c>
      <c r="F50" s="60" t="n">
        <v>703</v>
      </c>
      <c r="G50" s="60" t="n">
        <v>23</v>
      </c>
      <c r="H50" s="60" t="n">
        <v>20</v>
      </c>
      <c r="I50" s="463"/>
    </row>
    <row r="51" customFormat="false" ht="12.75" hidden="false" customHeight="false" outlineLevel="0" collapsed="false">
      <c r="B51" s="11" t="s">
        <v>547</v>
      </c>
      <c r="C51" s="60" t="n">
        <v>86</v>
      </c>
      <c r="D51" s="60" t="n">
        <v>43</v>
      </c>
      <c r="E51" s="60" t="n">
        <v>85</v>
      </c>
      <c r="F51" s="60" t="n">
        <v>43</v>
      </c>
      <c r="G51" s="60" t="n">
        <v>1</v>
      </c>
      <c r="H51" s="60" t="n">
        <v>0</v>
      </c>
      <c r="I51" s="463"/>
    </row>
    <row r="52" customFormat="false" ht="12.75" hidden="false" customHeight="false" outlineLevel="0" collapsed="false">
      <c r="B52" s="11" t="s">
        <v>548</v>
      </c>
      <c r="C52" s="12" t="n">
        <v>194</v>
      </c>
      <c r="D52" s="12" t="n">
        <v>114</v>
      </c>
      <c r="E52" s="60" t="n">
        <v>184</v>
      </c>
      <c r="F52" s="60" t="n">
        <v>108</v>
      </c>
      <c r="G52" s="60" t="n">
        <v>10</v>
      </c>
      <c r="H52" s="60" t="n">
        <v>6</v>
      </c>
      <c r="I52" s="463"/>
    </row>
    <row r="53" customFormat="false" ht="12.75" hidden="false" customHeight="false" outlineLevel="0" collapsed="false">
      <c r="B53" s="11" t="s">
        <v>533</v>
      </c>
      <c r="C53" s="12" t="n">
        <v>293</v>
      </c>
      <c r="D53" s="12" t="n">
        <v>173</v>
      </c>
      <c r="E53" s="60" t="n">
        <v>287</v>
      </c>
      <c r="F53" s="60" t="n">
        <v>167</v>
      </c>
      <c r="G53" s="60" t="n">
        <v>6</v>
      </c>
      <c r="H53" s="60" t="n">
        <v>6</v>
      </c>
      <c r="I53" s="463"/>
    </row>
    <row r="54" customFormat="false" ht="12.75" hidden="false" customHeight="false" outlineLevel="0" collapsed="false">
      <c r="B54" s="11" t="s">
        <v>550</v>
      </c>
      <c r="C54" s="12" t="n">
        <v>12</v>
      </c>
      <c r="D54" s="12" t="n">
        <v>6</v>
      </c>
      <c r="E54" s="60" t="n">
        <v>12</v>
      </c>
      <c r="F54" s="60" t="n">
        <v>6</v>
      </c>
      <c r="G54" s="60" t="n">
        <v>0</v>
      </c>
      <c r="H54" s="60" t="n">
        <v>0</v>
      </c>
      <c r="I54" s="463"/>
    </row>
    <row r="55" customFormat="false" ht="12.75" hidden="false" customHeight="false" outlineLevel="0" collapsed="false">
      <c r="B55" s="11" t="s">
        <v>537</v>
      </c>
      <c r="C55" s="12" t="n">
        <v>54</v>
      </c>
      <c r="D55" s="12" t="n">
        <v>27</v>
      </c>
      <c r="E55" s="60" t="n">
        <v>51</v>
      </c>
      <c r="F55" s="60" t="n">
        <v>25</v>
      </c>
      <c r="G55" s="60" t="n">
        <v>3</v>
      </c>
      <c r="H55" s="60" t="n">
        <v>2</v>
      </c>
      <c r="I55" s="463"/>
    </row>
    <row r="56" customFormat="false" ht="12.75" hidden="false" customHeight="false" outlineLevel="0" collapsed="false">
      <c r="B56" s="11" t="s">
        <v>538</v>
      </c>
      <c r="C56" s="12" t="n">
        <v>104</v>
      </c>
      <c r="D56" s="12" t="n">
        <v>72</v>
      </c>
      <c r="E56" s="60" t="n">
        <v>102</v>
      </c>
      <c r="F56" s="60" t="n">
        <v>71</v>
      </c>
      <c r="G56" s="60" t="n">
        <v>2</v>
      </c>
      <c r="H56" s="60" t="n">
        <v>1</v>
      </c>
      <c r="I56" s="463"/>
    </row>
    <row r="57" customFormat="false" ht="12.75" hidden="false" customHeight="false" outlineLevel="0" collapsed="false">
      <c r="B57" s="61" t="s">
        <v>19</v>
      </c>
      <c r="C57" s="12" t="n">
        <v>1693</v>
      </c>
      <c r="D57" s="12" t="n">
        <v>1158</v>
      </c>
      <c r="E57" s="12" t="n">
        <v>1648</v>
      </c>
      <c r="F57" s="12" t="n">
        <v>1123</v>
      </c>
      <c r="G57" s="12" t="n">
        <v>45</v>
      </c>
      <c r="H57" s="12" t="n">
        <v>35</v>
      </c>
      <c r="I57" s="463"/>
    </row>
    <row r="58" customFormat="false" ht="16.15" hidden="false" customHeight="true" outlineLevel="0" collapsed="false">
      <c r="B58" s="11"/>
      <c r="C58" s="465" t="s">
        <v>555</v>
      </c>
      <c r="D58" s="465"/>
      <c r="E58" s="465"/>
      <c r="F58" s="465"/>
      <c r="G58" s="465"/>
      <c r="H58" s="465"/>
      <c r="I58" s="463"/>
    </row>
    <row r="59" customFormat="false" ht="12.75" hidden="false" customHeight="false" outlineLevel="0" collapsed="false">
      <c r="B59" s="11" t="s">
        <v>530</v>
      </c>
      <c r="C59" s="60" t="n">
        <v>391</v>
      </c>
      <c r="D59" s="60" t="n">
        <v>298</v>
      </c>
      <c r="E59" s="60" t="n">
        <v>382</v>
      </c>
      <c r="F59" s="60" t="n">
        <v>290</v>
      </c>
      <c r="G59" s="60" t="n">
        <v>9</v>
      </c>
      <c r="H59" s="60" t="n">
        <v>8</v>
      </c>
      <c r="I59" s="463"/>
    </row>
    <row r="60" customFormat="false" ht="12.75" hidden="false" customHeight="false" outlineLevel="0" collapsed="false">
      <c r="B60" s="11" t="s">
        <v>547</v>
      </c>
      <c r="C60" s="60" t="n">
        <v>35</v>
      </c>
      <c r="D60" s="60" t="n">
        <v>21</v>
      </c>
      <c r="E60" s="60" t="n">
        <v>35</v>
      </c>
      <c r="F60" s="60" t="n">
        <v>21</v>
      </c>
      <c r="G60" s="60" t="n">
        <v>0</v>
      </c>
      <c r="H60" s="60" t="n">
        <v>0</v>
      </c>
      <c r="I60" s="463"/>
    </row>
    <row r="61" customFormat="false" ht="12.75" hidden="false" customHeight="false" outlineLevel="0" collapsed="false">
      <c r="B61" s="11" t="s">
        <v>548</v>
      </c>
      <c r="C61" s="60" t="n">
        <v>113</v>
      </c>
      <c r="D61" s="60" t="n">
        <v>60</v>
      </c>
      <c r="E61" s="60" t="n">
        <v>106</v>
      </c>
      <c r="F61" s="60" t="n">
        <v>55</v>
      </c>
      <c r="G61" s="60" t="n">
        <v>7</v>
      </c>
      <c r="H61" s="60" t="n">
        <v>5</v>
      </c>
      <c r="I61" s="463"/>
    </row>
    <row r="62" customFormat="false" ht="12.75" hidden="false" customHeight="false" outlineLevel="0" collapsed="false">
      <c r="B62" s="11" t="s">
        <v>533</v>
      </c>
      <c r="C62" s="60" t="n">
        <v>147</v>
      </c>
      <c r="D62" s="60" t="n">
        <v>76</v>
      </c>
      <c r="E62" s="60" t="n">
        <v>144</v>
      </c>
      <c r="F62" s="60" t="n">
        <v>73</v>
      </c>
      <c r="G62" s="60" t="n">
        <v>3</v>
      </c>
      <c r="H62" s="60" t="n">
        <v>3</v>
      </c>
      <c r="I62" s="463"/>
    </row>
    <row r="63" customFormat="false" ht="12.75" hidden="false" customHeight="false" outlineLevel="0" collapsed="false">
      <c r="B63" s="11" t="s">
        <v>550</v>
      </c>
      <c r="C63" s="60" t="n">
        <v>6</v>
      </c>
      <c r="D63" s="60" t="n">
        <v>4</v>
      </c>
      <c r="E63" s="60" t="n">
        <v>6</v>
      </c>
      <c r="F63" s="60" t="n">
        <v>4</v>
      </c>
      <c r="G63" s="60" t="n">
        <v>0</v>
      </c>
      <c r="H63" s="60" t="n">
        <v>0</v>
      </c>
      <c r="I63" s="463"/>
    </row>
    <row r="64" customFormat="false" ht="12.75" hidden="false" customHeight="false" outlineLevel="0" collapsed="false">
      <c r="B64" s="11" t="s">
        <v>537</v>
      </c>
      <c r="C64" s="60" t="n">
        <v>19</v>
      </c>
      <c r="D64" s="60" t="n">
        <v>11</v>
      </c>
      <c r="E64" s="60" t="n">
        <v>18</v>
      </c>
      <c r="F64" s="60" t="n">
        <v>10</v>
      </c>
      <c r="G64" s="60" t="n">
        <v>1</v>
      </c>
      <c r="H64" s="60" t="n">
        <v>1</v>
      </c>
      <c r="I64" s="463"/>
    </row>
    <row r="65" customFormat="false" ht="12.75" hidden="false" customHeight="false" outlineLevel="0" collapsed="false">
      <c r="B65" s="11" t="s">
        <v>538</v>
      </c>
      <c r="C65" s="60" t="n">
        <v>36</v>
      </c>
      <c r="D65" s="60" t="n">
        <v>28</v>
      </c>
      <c r="E65" s="60" t="n">
        <v>36</v>
      </c>
      <c r="F65" s="60" t="n">
        <v>28</v>
      </c>
      <c r="G65" s="60" t="n">
        <v>0</v>
      </c>
      <c r="H65" s="60" t="n">
        <v>0</v>
      </c>
      <c r="I65" s="463"/>
    </row>
    <row r="66" customFormat="false" ht="12.75" hidden="false" customHeight="false" outlineLevel="0" collapsed="false">
      <c r="B66" s="61" t="s">
        <v>210</v>
      </c>
      <c r="C66" s="12" t="n">
        <v>747</v>
      </c>
      <c r="D66" s="12" t="n">
        <v>498</v>
      </c>
      <c r="E66" s="12" t="n">
        <v>727</v>
      </c>
      <c r="F66" s="12" t="n">
        <v>481</v>
      </c>
      <c r="G66" s="12" t="n">
        <v>20</v>
      </c>
      <c r="H66" s="12" t="n">
        <v>17</v>
      </c>
      <c r="I66" s="463"/>
    </row>
    <row r="67" customFormat="false" ht="16.15" hidden="false" customHeight="true" outlineLevel="0" collapsed="false">
      <c r="B67" s="11"/>
      <c r="C67" s="465" t="s">
        <v>556</v>
      </c>
      <c r="D67" s="465"/>
      <c r="E67" s="465"/>
      <c r="F67" s="465"/>
      <c r="G67" s="465"/>
      <c r="H67" s="465"/>
      <c r="I67" s="463"/>
    </row>
    <row r="68" customFormat="false" ht="12.75" hidden="false" customHeight="false" outlineLevel="0" collapsed="false">
      <c r="B68" s="466" t="s">
        <v>530</v>
      </c>
      <c r="C68" s="12" t="n">
        <v>265</v>
      </c>
      <c r="D68" s="12" t="n">
        <v>218</v>
      </c>
      <c r="E68" s="12" t="n">
        <v>261</v>
      </c>
      <c r="F68" s="12" t="n">
        <v>215</v>
      </c>
      <c r="G68" s="60" t="n">
        <v>4</v>
      </c>
      <c r="H68" s="60" t="n">
        <v>3</v>
      </c>
      <c r="I68" s="463"/>
    </row>
    <row r="69" customFormat="false" ht="12.75" hidden="false" customHeight="false" outlineLevel="0" collapsed="false">
      <c r="B69" s="11" t="s">
        <v>547</v>
      </c>
      <c r="C69" s="12" t="n">
        <v>35</v>
      </c>
      <c r="D69" s="12" t="n">
        <v>16</v>
      </c>
      <c r="E69" s="12" t="n">
        <v>34</v>
      </c>
      <c r="F69" s="12" t="n">
        <v>16</v>
      </c>
      <c r="G69" s="60" t="n">
        <v>1</v>
      </c>
      <c r="H69" s="60" t="n">
        <v>0</v>
      </c>
      <c r="I69" s="463"/>
    </row>
    <row r="70" customFormat="false" ht="12.75" hidden="false" customHeight="false" outlineLevel="0" collapsed="false">
      <c r="B70" s="11" t="s">
        <v>548</v>
      </c>
      <c r="C70" s="12" t="n">
        <v>42</v>
      </c>
      <c r="D70" s="12" t="n">
        <v>30</v>
      </c>
      <c r="E70" s="12" t="n">
        <v>42</v>
      </c>
      <c r="F70" s="12" t="n">
        <v>30</v>
      </c>
      <c r="G70" s="60" t="n">
        <v>0</v>
      </c>
      <c r="H70" s="60" t="n">
        <v>0</v>
      </c>
      <c r="I70" s="463"/>
    </row>
    <row r="71" customFormat="false" ht="12.75" hidden="false" customHeight="false" outlineLevel="0" collapsed="false">
      <c r="B71" s="11" t="s">
        <v>533</v>
      </c>
      <c r="C71" s="12" t="n">
        <v>77</v>
      </c>
      <c r="D71" s="12" t="n">
        <v>49</v>
      </c>
      <c r="E71" s="12" t="n">
        <v>74</v>
      </c>
      <c r="F71" s="12" t="n">
        <v>46</v>
      </c>
      <c r="G71" s="60" t="n">
        <v>3</v>
      </c>
      <c r="H71" s="60" t="n">
        <v>3</v>
      </c>
      <c r="I71" s="463"/>
    </row>
    <row r="72" customFormat="false" ht="12.75" hidden="false" customHeight="false" outlineLevel="0" collapsed="false">
      <c r="B72" s="11" t="s">
        <v>550</v>
      </c>
      <c r="C72" s="12" t="n">
        <v>5</v>
      </c>
      <c r="D72" s="12" t="n">
        <v>2</v>
      </c>
      <c r="E72" s="12" t="n">
        <v>5</v>
      </c>
      <c r="F72" s="12" t="n">
        <v>2</v>
      </c>
      <c r="G72" s="60" t="n">
        <v>0</v>
      </c>
      <c r="H72" s="60" t="n">
        <v>0</v>
      </c>
      <c r="I72" s="463"/>
    </row>
    <row r="73" customFormat="false" ht="12.75" hidden="false" customHeight="false" outlineLevel="0" collapsed="false">
      <c r="B73" s="11" t="s">
        <v>537</v>
      </c>
      <c r="C73" s="12" t="n">
        <v>12</v>
      </c>
      <c r="D73" s="12" t="n">
        <v>7</v>
      </c>
      <c r="E73" s="12" t="n">
        <v>12</v>
      </c>
      <c r="F73" s="12" t="n">
        <v>7</v>
      </c>
      <c r="G73" s="60" t="n">
        <v>0</v>
      </c>
      <c r="H73" s="60" t="n">
        <v>0</v>
      </c>
      <c r="I73" s="463"/>
    </row>
    <row r="74" customFormat="false" ht="12.75" hidden="false" customHeight="false" outlineLevel="0" collapsed="false">
      <c r="B74" s="11" t="s">
        <v>538</v>
      </c>
      <c r="C74" s="12" t="n">
        <v>34</v>
      </c>
      <c r="D74" s="12" t="n">
        <v>25</v>
      </c>
      <c r="E74" s="12" t="n">
        <v>33</v>
      </c>
      <c r="F74" s="12" t="n">
        <v>25</v>
      </c>
      <c r="G74" s="60" t="n">
        <v>1</v>
      </c>
      <c r="H74" s="60" t="n">
        <v>0</v>
      </c>
      <c r="I74" s="463"/>
    </row>
    <row r="75" customFormat="false" ht="12.75" hidden="false" customHeight="false" outlineLevel="0" collapsed="false">
      <c r="B75" s="61" t="s">
        <v>210</v>
      </c>
      <c r="C75" s="12" t="n">
        <v>470</v>
      </c>
      <c r="D75" s="12" t="n">
        <v>347</v>
      </c>
      <c r="E75" s="12" t="n">
        <v>461</v>
      </c>
      <c r="F75" s="12" t="n">
        <v>341</v>
      </c>
      <c r="G75" s="12" t="n">
        <v>9</v>
      </c>
      <c r="H75" s="12" t="n">
        <v>6</v>
      </c>
      <c r="I75" s="463"/>
    </row>
    <row r="76" customFormat="false" ht="16.15" hidden="false" customHeight="true" outlineLevel="0" collapsed="false">
      <c r="B76" s="11"/>
      <c r="C76" s="465" t="s">
        <v>557</v>
      </c>
      <c r="D76" s="465"/>
      <c r="E76" s="465"/>
      <c r="F76" s="465"/>
      <c r="G76" s="465"/>
      <c r="H76" s="465"/>
      <c r="I76" s="463"/>
    </row>
    <row r="77" customFormat="false" ht="12.75" hidden="false" customHeight="false" outlineLevel="0" collapsed="false">
      <c r="B77" s="11" t="s">
        <v>537</v>
      </c>
      <c r="C77" s="12" t="n">
        <v>38</v>
      </c>
      <c r="D77" s="12" t="n">
        <v>15</v>
      </c>
      <c r="E77" s="12" t="n">
        <v>22</v>
      </c>
      <c r="F77" s="12" t="n">
        <v>7</v>
      </c>
      <c r="G77" s="12" t="n">
        <v>16</v>
      </c>
      <c r="H77" s="12" t="n">
        <v>8</v>
      </c>
      <c r="I77" s="463"/>
    </row>
    <row r="78" customFormat="false" ht="12.75" hidden="false" customHeight="false" outlineLevel="0" collapsed="false">
      <c r="B78" s="11" t="s">
        <v>538</v>
      </c>
      <c r="C78" s="12" t="n">
        <v>937</v>
      </c>
      <c r="D78" s="12" t="n">
        <v>545</v>
      </c>
      <c r="E78" s="12" t="n">
        <v>635</v>
      </c>
      <c r="F78" s="12" t="n">
        <v>364</v>
      </c>
      <c r="G78" s="12" t="n">
        <v>302</v>
      </c>
      <c r="H78" s="12" t="n">
        <v>181</v>
      </c>
      <c r="I78" s="463"/>
    </row>
    <row r="79" customFormat="false" ht="12.75" hidden="false" customHeight="false" outlineLevel="0" collapsed="false">
      <c r="B79" s="61" t="s">
        <v>19</v>
      </c>
      <c r="C79" s="12" t="n">
        <v>975</v>
      </c>
      <c r="D79" s="12" t="n">
        <v>560</v>
      </c>
      <c r="E79" s="12" t="n">
        <v>657</v>
      </c>
      <c r="F79" s="12" t="n">
        <v>371</v>
      </c>
      <c r="G79" s="12" t="n">
        <v>318</v>
      </c>
      <c r="H79" s="12" t="n">
        <v>189</v>
      </c>
      <c r="I79" s="463"/>
    </row>
    <row r="80" customFormat="false" ht="16.15" hidden="false" customHeight="true" outlineLevel="0" collapsed="false">
      <c r="B80" s="11"/>
      <c r="C80" s="465" t="s">
        <v>551</v>
      </c>
      <c r="D80" s="465"/>
      <c r="E80" s="465"/>
      <c r="F80" s="465"/>
      <c r="G80" s="465"/>
      <c r="H80" s="465"/>
      <c r="I80" s="463"/>
    </row>
    <row r="81" customFormat="false" ht="12.75" hidden="false" customHeight="false" outlineLevel="0" collapsed="false">
      <c r="B81" s="11" t="s">
        <v>538</v>
      </c>
      <c r="C81" s="12" t="n">
        <v>84</v>
      </c>
      <c r="D81" s="12" t="n">
        <v>46</v>
      </c>
      <c r="E81" s="12" t="n">
        <v>75</v>
      </c>
      <c r="F81" s="12" t="n">
        <v>42</v>
      </c>
      <c r="G81" s="12" t="n">
        <v>9</v>
      </c>
      <c r="H81" s="12" t="n">
        <v>4</v>
      </c>
      <c r="I81" s="463"/>
    </row>
    <row r="82" customFormat="false" ht="12.75" hidden="false" customHeight="false" outlineLevel="0" collapsed="false">
      <c r="B82" s="61" t="s">
        <v>210</v>
      </c>
      <c r="C82" s="12" t="n">
        <v>84</v>
      </c>
      <c r="D82" s="12" t="n">
        <v>46</v>
      </c>
      <c r="E82" s="12" t="n">
        <v>75</v>
      </c>
      <c r="F82" s="12" t="n">
        <v>42</v>
      </c>
      <c r="G82" s="12" t="n">
        <v>9</v>
      </c>
      <c r="H82" s="12" t="n">
        <v>4</v>
      </c>
      <c r="I82" s="463"/>
    </row>
    <row r="83" customFormat="false" ht="12.75" hidden="false" customHeight="false" outlineLevel="0" collapsed="false">
      <c r="B83" s="61"/>
      <c r="C83" s="464" t="s">
        <v>552</v>
      </c>
      <c r="D83" s="464"/>
      <c r="E83" s="464"/>
      <c r="F83" s="464"/>
      <c r="G83" s="464"/>
      <c r="H83" s="464"/>
      <c r="I83" s="463"/>
    </row>
    <row r="84" customFormat="false" ht="12.75" hidden="false" customHeight="false" outlineLevel="0" collapsed="false">
      <c r="B84" s="11" t="s">
        <v>537</v>
      </c>
      <c r="C84" s="60" t="n">
        <v>9</v>
      </c>
      <c r="D84" s="60" t="n">
        <v>5</v>
      </c>
      <c r="E84" s="60" t="n">
        <v>1</v>
      </c>
      <c r="F84" s="60" t="n">
        <v>1</v>
      </c>
      <c r="G84" s="60" t="n">
        <v>8</v>
      </c>
      <c r="H84" s="60" t="n">
        <v>4</v>
      </c>
      <c r="I84" s="463"/>
    </row>
    <row r="85" customFormat="false" ht="12.75" hidden="false" customHeight="false" outlineLevel="0" collapsed="false">
      <c r="B85" s="11" t="s">
        <v>538</v>
      </c>
      <c r="C85" s="60" t="n">
        <v>151</v>
      </c>
      <c r="D85" s="60" t="n">
        <v>96</v>
      </c>
      <c r="E85" s="60" t="n">
        <v>90</v>
      </c>
      <c r="F85" s="60" t="n">
        <v>54</v>
      </c>
      <c r="G85" s="60" t="n">
        <v>61</v>
      </c>
      <c r="H85" s="60" t="n">
        <v>42</v>
      </c>
      <c r="I85" s="463"/>
    </row>
    <row r="86" customFormat="false" ht="12.75" hidden="false" customHeight="false" outlineLevel="0" collapsed="false">
      <c r="B86" s="61" t="s">
        <v>210</v>
      </c>
      <c r="C86" s="12" t="n">
        <v>160</v>
      </c>
      <c r="D86" s="12" t="n">
        <v>101</v>
      </c>
      <c r="E86" s="12" t="n">
        <v>91</v>
      </c>
      <c r="F86" s="12" t="n">
        <v>55</v>
      </c>
      <c r="G86" s="12" t="n">
        <v>69</v>
      </c>
      <c r="H86" s="12" t="n">
        <v>46</v>
      </c>
      <c r="I86" s="463"/>
    </row>
    <row r="87" customFormat="false" ht="12.75" hidden="true" customHeight="false" outlineLevel="0" collapsed="false">
      <c r="B87" s="467"/>
      <c r="C87" s="467"/>
      <c r="D87" s="467"/>
      <c r="E87" s="467"/>
      <c r="F87" s="467"/>
      <c r="G87" s="467"/>
      <c r="H87" s="467"/>
      <c r="I87" s="463"/>
    </row>
    <row r="88" customFormat="false" ht="12.75" hidden="true" customHeight="false" outlineLevel="0" collapsed="false">
      <c r="B88" s="468" t="s">
        <v>558</v>
      </c>
      <c r="C88" s="468"/>
      <c r="D88" s="468"/>
      <c r="E88" s="468"/>
      <c r="F88" s="468"/>
      <c r="G88" s="468"/>
      <c r="H88" s="468"/>
      <c r="I88" s="463"/>
    </row>
    <row r="89" customFormat="false" ht="12.75" hidden="false" customHeight="false" outlineLevel="0" collapsed="false">
      <c r="B89" s="61"/>
      <c r="C89" s="464" t="s">
        <v>559</v>
      </c>
      <c r="D89" s="464"/>
      <c r="E89" s="464"/>
      <c r="F89" s="464"/>
      <c r="G89" s="464"/>
      <c r="H89" s="464"/>
      <c r="I89" s="463"/>
    </row>
    <row r="90" customFormat="false" ht="12.75" hidden="false" customHeight="false" outlineLevel="0" collapsed="false">
      <c r="B90" s="11" t="s">
        <v>530</v>
      </c>
      <c r="C90" s="60" t="n">
        <v>217</v>
      </c>
      <c r="D90" s="60" t="n">
        <v>164</v>
      </c>
      <c r="E90" s="60" t="n">
        <v>206</v>
      </c>
      <c r="F90" s="60" t="n">
        <v>157</v>
      </c>
      <c r="G90" s="60" t="n">
        <v>11</v>
      </c>
      <c r="H90" s="60" t="n">
        <v>7</v>
      </c>
      <c r="I90" s="463"/>
    </row>
    <row r="91" customFormat="false" ht="12.75" hidden="false" customHeight="false" outlineLevel="0" collapsed="false">
      <c r="B91" s="11" t="s">
        <v>547</v>
      </c>
      <c r="C91" s="60" t="n">
        <v>19</v>
      </c>
      <c r="D91" s="60" t="n">
        <v>3</v>
      </c>
      <c r="E91" s="60" t="n">
        <v>17</v>
      </c>
      <c r="F91" s="60" t="n">
        <v>2</v>
      </c>
      <c r="G91" s="60" t="n">
        <v>2</v>
      </c>
      <c r="H91" s="60" t="n">
        <v>1</v>
      </c>
      <c r="I91" s="463"/>
    </row>
    <row r="92" customFormat="false" ht="12.75" hidden="false" customHeight="false" outlineLevel="0" collapsed="false">
      <c r="B92" s="11" t="s">
        <v>548</v>
      </c>
      <c r="C92" s="60" t="n">
        <v>3789</v>
      </c>
      <c r="D92" s="60" t="n">
        <v>2349</v>
      </c>
      <c r="E92" s="60" t="n">
        <v>3436</v>
      </c>
      <c r="F92" s="60" t="n">
        <v>2127</v>
      </c>
      <c r="G92" s="60" t="n">
        <v>353</v>
      </c>
      <c r="H92" s="60" t="n">
        <v>222</v>
      </c>
      <c r="I92" s="463"/>
    </row>
    <row r="93" customFormat="false" ht="12.75" hidden="false" customHeight="false" outlineLevel="0" collapsed="false">
      <c r="B93" s="11" t="s">
        <v>533</v>
      </c>
      <c r="C93" s="60" t="n">
        <v>771</v>
      </c>
      <c r="D93" s="60" t="n">
        <v>164</v>
      </c>
      <c r="E93" s="60" t="n">
        <v>702</v>
      </c>
      <c r="F93" s="60" t="n">
        <v>142</v>
      </c>
      <c r="G93" s="60" t="n">
        <v>69</v>
      </c>
      <c r="H93" s="60" t="n">
        <v>22</v>
      </c>
      <c r="I93" s="463"/>
    </row>
    <row r="94" customFormat="false" ht="12.75" hidden="false" customHeight="false" outlineLevel="0" collapsed="false">
      <c r="B94" s="11" t="s">
        <v>549</v>
      </c>
      <c r="C94" s="60" t="n">
        <v>228</v>
      </c>
      <c r="D94" s="60" t="n">
        <v>200</v>
      </c>
      <c r="E94" s="60" t="n">
        <v>224</v>
      </c>
      <c r="F94" s="60" t="n">
        <v>196</v>
      </c>
      <c r="G94" s="60" t="n">
        <v>4</v>
      </c>
      <c r="H94" s="60" t="n">
        <v>4</v>
      </c>
      <c r="I94" s="463"/>
    </row>
    <row r="95" customFormat="false" ht="12.75" hidden="false" customHeight="false" outlineLevel="0" collapsed="false">
      <c r="B95" s="11" t="s">
        <v>550</v>
      </c>
      <c r="C95" s="60" t="n">
        <v>134</v>
      </c>
      <c r="D95" s="60" t="n">
        <v>64</v>
      </c>
      <c r="E95" s="60" t="n">
        <v>128</v>
      </c>
      <c r="F95" s="60" t="n">
        <v>58</v>
      </c>
      <c r="G95" s="60" t="n">
        <v>6</v>
      </c>
      <c r="H95" s="60" t="n">
        <v>6</v>
      </c>
      <c r="I95" s="463"/>
    </row>
    <row r="96" customFormat="false" ht="12.75" hidden="false" customHeight="false" outlineLevel="0" collapsed="false">
      <c r="B96" s="11" t="s">
        <v>537</v>
      </c>
      <c r="C96" s="60" t="n">
        <v>2550</v>
      </c>
      <c r="D96" s="60" t="n">
        <v>669</v>
      </c>
      <c r="E96" s="60" t="n">
        <v>2335</v>
      </c>
      <c r="F96" s="60" t="n">
        <v>610</v>
      </c>
      <c r="G96" s="60" t="n">
        <v>215</v>
      </c>
      <c r="H96" s="60" t="n">
        <v>59</v>
      </c>
      <c r="I96" s="463"/>
    </row>
    <row r="97" customFormat="false" ht="12.75" hidden="false" customHeight="false" outlineLevel="0" collapsed="false">
      <c r="B97" s="11" t="s">
        <v>538</v>
      </c>
      <c r="C97" s="60" t="n">
        <v>440</v>
      </c>
      <c r="D97" s="60" t="n">
        <v>302</v>
      </c>
      <c r="E97" s="60" t="n">
        <v>408</v>
      </c>
      <c r="F97" s="60" t="n">
        <v>281</v>
      </c>
      <c r="G97" s="60" t="n">
        <v>32</v>
      </c>
      <c r="H97" s="60" t="n">
        <v>21</v>
      </c>
      <c r="I97" s="463"/>
    </row>
    <row r="98" customFormat="false" ht="12.75" hidden="false" customHeight="false" outlineLevel="0" collapsed="false">
      <c r="B98" s="61" t="s">
        <v>19</v>
      </c>
      <c r="C98" s="60" t="n">
        <v>8148</v>
      </c>
      <c r="D98" s="60" t="n">
        <v>3915</v>
      </c>
      <c r="E98" s="60" t="n">
        <v>7456</v>
      </c>
      <c r="F98" s="60" t="n">
        <v>3573</v>
      </c>
      <c r="G98" s="60" t="n">
        <v>692</v>
      </c>
      <c r="H98" s="60" t="n">
        <v>342</v>
      </c>
      <c r="I98" s="463"/>
    </row>
    <row r="99" customFormat="false" ht="12.75" hidden="false" customHeight="false" outlineLevel="0" collapsed="false">
      <c r="B99" s="61"/>
      <c r="C99" s="464" t="s">
        <v>551</v>
      </c>
      <c r="D99" s="464"/>
      <c r="E99" s="464"/>
      <c r="F99" s="464"/>
      <c r="G99" s="464"/>
      <c r="H99" s="464"/>
      <c r="I99" s="463"/>
    </row>
    <row r="100" customFormat="false" ht="12.75" hidden="false" customHeight="false" outlineLevel="0" collapsed="false">
      <c r="B100" s="11" t="s">
        <v>530</v>
      </c>
      <c r="C100" s="12" t="n">
        <v>148</v>
      </c>
      <c r="D100" s="60" t="n">
        <v>111</v>
      </c>
      <c r="E100" s="60" t="n">
        <v>141</v>
      </c>
      <c r="F100" s="60" t="n">
        <v>105</v>
      </c>
      <c r="G100" s="60" t="n">
        <v>7</v>
      </c>
      <c r="H100" s="60" t="n">
        <v>6</v>
      </c>
      <c r="I100" s="463"/>
    </row>
    <row r="101" customFormat="false" ht="12.75" hidden="false" customHeight="false" outlineLevel="0" collapsed="false">
      <c r="B101" s="11" t="s">
        <v>547</v>
      </c>
      <c r="C101" s="12" t="n">
        <v>5</v>
      </c>
      <c r="D101" s="60" t="n">
        <v>1</v>
      </c>
      <c r="E101" s="60" t="n">
        <v>5</v>
      </c>
      <c r="F101" s="60" t="n">
        <v>1</v>
      </c>
      <c r="G101" s="60" t="n">
        <v>0</v>
      </c>
      <c r="H101" s="60" t="n">
        <v>0</v>
      </c>
      <c r="I101" s="463"/>
    </row>
    <row r="102" customFormat="false" ht="12.75" hidden="false" customHeight="false" outlineLevel="0" collapsed="false">
      <c r="B102" s="11" t="s">
        <v>548</v>
      </c>
      <c r="C102" s="12" t="n">
        <v>2306</v>
      </c>
      <c r="D102" s="60" t="n">
        <v>1469</v>
      </c>
      <c r="E102" s="60" t="n">
        <v>2171</v>
      </c>
      <c r="F102" s="60" t="n">
        <v>1374</v>
      </c>
      <c r="G102" s="60" t="n">
        <v>135</v>
      </c>
      <c r="H102" s="60" t="n">
        <v>95</v>
      </c>
      <c r="I102" s="463"/>
    </row>
    <row r="103" customFormat="false" ht="12.75" hidden="false" customHeight="false" outlineLevel="0" collapsed="false">
      <c r="B103" s="11" t="s">
        <v>533</v>
      </c>
      <c r="C103" s="12" t="n">
        <v>564</v>
      </c>
      <c r="D103" s="60" t="n">
        <v>112</v>
      </c>
      <c r="E103" s="60" t="n">
        <v>520</v>
      </c>
      <c r="F103" s="60" t="n">
        <v>95</v>
      </c>
      <c r="G103" s="60" t="n">
        <v>44</v>
      </c>
      <c r="H103" s="60" t="n">
        <v>17</v>
      </c>
      <c r="I103" s="463"/>
    </row>
    <row r="104" customFormat="false" ht="12.75" hidden="false" customHeight="false" outlineLevel="0" collapsed="false">
      <c r="B104" s="11" t="s">
        <v>549</v>
      </c>
      <c r="C104" s="12" t="n">
        <v>183</v>
      </c>
      <c r="D104" s="60" t="n">
        <v>163</v>
      </c>
      <c r="E104" s="60" t="n">
        <v>179</v>
      </c>
      <c r="F104" s="60" t="n">
        <v>159</v>
      </c>
      <c r="G104" s="60" t="n">
        <v>4</v>
      </c>
      <c r="H104" s="60" t="n">
        <v>4</v>
      </c>
      <c r="I104" s="463"/>
    </row>
    <row r="105" customFormat="false" ht="12.75" hidden="false" customHeight="false" outlineLevel="0" collapsed="false">
      <c r="B105" s="11" t="s">
        <v>550</v>
      </c>
      <c r="C105" s="12" t="n">
        <v>92</v>
      </c>
      <c r="D105" s="60" t="n">
        <v>45</v>
      </c>
      <c r="E105" s="60" t="n">
        <v>90</v>
      </c>
      <c r="F105" s="60" t="n">
        <v>43</v>
      </c>
      <c r="G105" s="60" t="n">
        <v>2</v>
      </c>
      <c r="H105" s="60" t="n">
        <v>2</v>
      </c>
      <c r="I105" s="463"/>
    </row>
    <row r="106" customFormat="false" ht="12.75" hidden="false" customHeight="false" outlineLevel="0" collapsed="false">
      <c r="B106" s="11" t="s">
        <v>537</v>
      </c>
      <c r="C106" s="12" t="n">
        <v>1509</v>
      </c>
      <c r="D106" s="60" t="n">
        <v>407</v>
      </c>
      <c r="E106" s="60" t="n">
        <v>1405</v>
      </c>
      <c r="F106" s="60" t="n">
        <v>381</v>
      </c>
      <c r="G106" s="60" t="n">
        <v>104</v>
      </c>
      <c r="H106" s="60" t="n">
        <v>26</v>
      </c>
      <c r="I106" s="463"/>
    </row>
    <row r="107" customFormat="false" ht="12.75" hidden="false" customHeight="false" outlineLevel="0" collapsed="false">
      <c r="B107" s="11" t="s">
        <v>538</v>
      </c>
      <c r="C107" s="12" t="n">
        <v>343</v>
      </c>
      <c r="D107" s="60" t="n">
        <v>229</v>
      </c>
      <c r="E107" s="60" t="n">
        <v>317</v>
      </c>
      <c r="F107" s="60" t="n">
        <v>212</v>
      </c>
      <c r="G107" s="60" t="n">
        <v>26</v>
      </c>
      <c r="H107" s="60" t="n">
        <v>17</v>
      </c>
      <c r="I107" s="463"/>
    </row>
    <row r="108" customFormat="false" ht="12.75" hidden="false" customHeight="false" outlineLevel="0" collapsed="false">
      <c r="B108" s="61" t="s">
        <v>210</v>
      </c>
      <c r="C108" s="12" t="n">
        <v>5150</v>
      </c>
      <c r="D108" s="60" t="n">
        <v>2537</v>
      </c>
      <c r="E108" s="60" t="n">
        <v>4828</v>
      </c>
      <c r="F108" s="60" t="n">
        <v>2370</v>
      </c>
      <c r="G108" s="60" t="n">
        <v>322</v>
      </c>
      <c r="H108" s="60" t="n">
        <v>167</v>
      </c>
      <c r="I108" s="463"/>
    </row>
    <row r="109" customFormat="false" ht="12.75" hidden="false" customHeight="false" outlineLevel="0" collapsed="false">
      <c r="B109" s="61"/>
      <c r="C109" s="464" t="s">
        <v>552</v>
      </c>
      <c r="D109" s="464"/>
      <c r="E109" s="464"/>
      <c r="F109" s="464"/>
      <c r="G109" s="464"/>
      <c r="H109" s="464"/>
      <c r="I109" s="463"/>
    </row>
    <row r="110" customFormat="false" ht="12.75" hidden="false" customHeight="false" outlineLevel="0" collapsed="false">
      <c r="B110" s="11" t="s">
        <v>530</v>
      </c>
      <c r="C110" s="12" t="n">
        <v>39</v>
      </c>
      <c r="D110" s="12" t="n">
        <v>31</v>
      </c>
      <c r="E110" s="12" t="n">
        <v>35</v>
      </c>
      <c r="F110" s="12" t="n">
        <v>30</v>
      </c>
      <c r="G110" s="12" t="n">
        <v>4</v>
      </c>
      <c r="H110" s="12" t="n">
        <v>1</v>
      </c>
      <c r="I110" s="463"/>
    </row>
    <row r="111" customFormat="false" ht="12.75" hidden="false" customHeight="false" outlineLevel="0" collapsed="false">
      <c r="B111" s="11" t="s">
        <v>547</v>
      </c>
      <c r="C111" s="12" t="n">
        <v>14</v>
      </c>
      <c r="D111" s="12" t="n">
        <v>2</v>
      </c>
      <c r="E111" s="12" t="n">
        <v>12</v>
      </c>
      <c r="F111" s="12" t="n">
        <v>1</v>
      </c>
      <c r="G111" s="12" t="n">
        <v>2</v>
      </c>
      <c r="H111" s="12" t="n">
        <v>1</v>
      </c>
      <c r="I111" s="463"/>
    </row>
    <row r="112" customFormat="false" ht="12.75" hidden="false" customHeight="false" outlineLevel="0" collapsed="false">
      <c r="B112" s="11" t="s">
        <v>548</v>
      </c>
      <c r="C112" s="12" t="n">
        <v>701</v>
      </c>
      <c r="D112" s="12" t="n">
        <v>397</v>
      </c>
      <c r="E112" s="12" t="n">
        <v>506</v>
      </c>
      <c r="F112" s="12" t="n">
        <v>285</v>
      </c>
      <c r="G112" s="12" t="n">
        <v>195</v>
      </c>
      <c r="H112" s="12" t="n">
        <v>112</v>
      </c>
      <c r="I112" s="463"/>
    </row>
    <row r="113" customFormat="false" ht="12.75" hidden="false" customHeight="false" outlineLevel="0" collapsed="false">
      <c r="B113" s="11" t="s">
        <v>533</v>
      </c>
      <c r="C113" s="12" t="n">
        <v>147</v>
      </c>
      <c r="D113" s="12" t="n">
        <v>37</v>
      </c>
      <c r="E113" s="12" t="n">
        <v>130</v>
      </c>
      <c r="F113" s="12" t="n">
        <v>35</v>
      </c>
      <c r="G113" s="12" t="n">
        <v>17</v>
      </c>
      <c r="H113" s="12" t="n">
        <v>2</v>
      </c>
      <c r="I113" s="463"/>
    </row>
    <row r="114" customFormat="false" ht="12.75" hidden="false" customHeight="false" outlineLevel="0" collapsed="false">
      <c r="B114" s="11" t="s">
        <v>549</v>
      </c>
      <c r="C114" s="12" t="n">
        <v>19</v>
      </c>
      <c r="D114" s="12" t="n">
        <v>17</v>
      </c>
      <c r="E114" s="12" t="n">
        <v>19</v>
      </c>
      <c r="F114" s="12" t="n">
        <v>17</v>
      </c>
      <c r="G114" s="12" t="n">
        <v>0</v>
      </c>
      <c r="H114" s="12" t="n">
        <v>0</v>
      </c>
      <c r="I114" s="463"/>
    </row>
    <row r="115" customFormat="false" ht="12.75" hidden="false" customHeight="false" outlineLevel="0" collapsed="false">
      <c r="B115" s="11" t="s">
        <v>550</v>
      </c>
      <c r="C115" s="12" t="n">
        <v>33</v>
      </c>
      <c r="D115" s="12" t="n">
        <v>16</v>
      </c>
      <c r="E115" s="12" t="n">
        <v>30</v>
      </c>
      <c r="F115" s="12" t="n">
        <v>13</v>
      </c>
      <c r="G115" s="12" t="n">
        <v>3</v>
      </c>
      <c r="H115" s="12" t="n">
        <v>3</v>
      </c>
      <c r="I115" s="463"/>
    </row>
    <row r="116" customFormat="false" ht="12.75" hidden="false" customHeight="false" outlineLevel="0" collapsed="false">
      <c r="B116" s="11" t="s">
        <v>537</v>
      </c>
      <c r="C116" s="12" t="n">
        <v>665</v>
      </c>
      <c r="D116" s="12" t="n">
        <v>196</v>
      </c>
      <c r="E116" s="12" t="n">
        <v>599</v>
      </c>
      <c r="F116" s="12" t="n">
        <v>173</v>
      </c>
      <c r="G116" s="12" t="n">
        <v>66</v>
      </c>
      <c r="H116" s="12" t="n">
        <v>23</v>
      </c>
      <c r="I116" s="463"/>
    </row>
    <row r="117" customFormat="false" ht="12.75" hidden="false" customHeight="false" outlineLevel="0" collapsed="false">
      <c r="B117" s="11" t="s">
        <v>538</v>
      </c>
      <c r="C117" s="12" t="n">
        <v>41</v>
      </c>
      <c r="D117" s="12" t="n">
        <v>33</v>
      </c>
      <c r="E117" s="12" t="n">
        <v>40</v>
      </c>
      <c r="F117" s="12" t="n">
        <v>32</v>
      </c>
      <c r="G117" s="12" t="n">
        <v>1</v>
      </c>
      <c r="H117" s="12" t="n">
        <v>1</v>
      </c>
      <c r="I117" s="463"/>
    </row>
    <row r="118" customFormat="false" ht="12.75" hidden="false" customHeight="false" outlineLevel="0" collapsed="false">
      <c r="B118" s="61" t="s">
        <v>210</v>
      </c>
      <c r="C118" s="12" t="n">
        <v>1659</v>
      </c>
      <c r="D118" s="12" t="n">
        <v>729</v>
      </c>
      <c r="E118" s="12" t="n">
        <v>1371</v>
      </c>
      <c r="F118" s="12" t="n">
        <v>586</v>
      </c>
      <c r="G118" s="12" t="n">
        <v>288</v>
      </c>
      <c r="H118" s="12" t="n">
        <v>143</v>
      </c>
      <c r="I118" s="463"/>
    </row>
    <row r="119" customFormat="false" ht="12.75" hidden="false" customHeight="false" outlineLevel="0" collapsed="false">
      <c r="B119" s="61"/>
      <c r="C119" s="464" t="s">
        <v>560</v>
      </c>
      <c r="D119" s="464"/>
      <c r="E119" s="464"/>
      <c r="F119" s="464"/>
      <c r="G119" s="464"/>
      <c r="H119" s="464"/>
      <c r="I119" s="463"/>
    </row>
    <row r="120" customFormat="false" ht="12.75" hidden="false" customHeight="false" outlineLevel="0" collapsed="false">
      <c r="B120" s="11" t="s">
        <v>530</v>
      </c>
      <c r="C120" s="12" t="n">
        <v>30</v>
      </c>
      <c r="D120" s="12" t="n">
        <v>22</v>
      </c>
      <c r="E120" s="12" t="n">
        <v>2</v>
      </c>
      <c r="F120" s="12" t="n">
        <v>1</v>
      </c>
      <c r="G120" s="12" t="n">
        <v>28</v>
      </c>
      <c r="H120" s="12" t="n">
        <v>21</v>
      </c>
      <c r="I120" s="463"/>
    </row>
    <row r="121" customFormat="false" ht="12.75" hidden="false" customHeight="false" outlineLevel="0" collapsed="false">
      <c r="B121" s="11" t="s">
        <v>548</v>
      </c>
      <c r="C121" s="12" t="n">
        <v>6</v>
      </c>
      <c r="D121" s="12" t="n">
        <v>1</v>
      </c>
      <c r="E121" s="12" t="n">
        <v>6</v>
      </c>
      <c r="F121" s="12" t="n">
        <v>1</v>
      </c>
      <c r="G121" s="12" t="n">
        <v>0</v>
      </c>
      <c r="H121" s="12" t="n">
        <v>0</v>
      </c>
      <c r="I121" s="463"/>
    </row>
    <row r="122" customFormat="false" ht="12.75" hidden="false" customHeight="false" outlineLevel="0" collapsed="false">
      <c r="B122" s="11" t="s">
        <v>533</v>
      </c>
      <c r="C122" s="12" t="n">
        <v>49</v>
      </c>
      <c r="D122" s="12" t="n">
        <v>37</v>
      </c>
      <c r="E122" s="12" t="n">
        <v>46</v>
      </c>
      <c r="F122" s="12" t="n">
        <v>35</v>
      </c>
      <c r="G122" s="12" t="n">
        <v>3</v>
      </c>
      <c r="H122" s="12" t="n">
        <v>2</v>
      </c>
      <c r="I122" s="463"/>
    </row>
    <row r="123" customFormat="false" ht="12.75" hidden="false" customHeight="false" outlineLevel="0" collapsed="false">
      <c r="B123" s="11" t="s">
        <v>550</v>
      </c>
      <c r="C123" s="12" t="n">
        <v>18</v>
      </c>
      <c r="D123" s="12" t="n">
        <v>13</v>
      </c>
      <c r="E123" s="12" t="n">
        <v>18</v>
      </c>
      <c r="F123" s="12" t="n">
        <v>13</v>
      </c>
      <c r="G123" s="12" t="n">
        <v>0</v>
      </c>
      <c r="H123" s="12" t="n">
        <v>0</v>
      </c>
      <c r="I123" s="463"/>
    </row>
    <row r="124" customFormat="false" ht="12.75" hidden="false" customHeight="false" outlineLevel="0" collapsed="false">
      <c r="B124" s="61" t="s">
        <v>19</v>
      </c>
      <c r="C124" s="12" t="n">
        <v>103</v>
      </c>
      <c r="D124" s="12" t="n">
        <v>73</v>
      </c>
      <c r="E124" s="12" t="n">
        <v>72</v>
      </c>
      <c r="F124" s="12" t="n">
        <v>50</v>
      </c>
      <c r="G124" s="12" t="n">
        <v>31</v>
      </c>
      <c r="H124" s="12" t="n">
        <v>23</v>
      </c>
      <c r="I124" s="463"/>
    </row>
    <row r="125" customFormat="false" ht="12.75" hidden="false" customHeight="false" outlineLevel="0" collapsed="false">
      <c r="B125" s="61"/>
      <c r="C125" s="467" t="s">
        <v>561</v>
      </c>
      <c r="D125" s="467"/>
      <c r="E125" s="467"/>
      <c r="F125" s="467"/>
      <c r="G125" s="467"/>
      <c r="H125" s="467"/>
      <c r="I125" s="463"/>
    </row>
    <row r="126" customFormat="false" ht="12.75" hidden="false" customHeight="false" outlineLevel="0" collapsed="false">
      <c r="B126" s="11" t="s">
        <v>530</v>
      </c>
      <c r="C126" s="12" t="n">
        <v>4646</v>
      </c>
      <c r="D126" s="12" t="n">
        <v>3398</v>
      </c>
      <c r="E126" s="12" t="n">
        <v>4091</v>
      </c>
      <c r="F126" s="12" t="n">
        <v>2988</v>
      </c>
      <c r="G126" s="12" t="n">
        <v>555</v>
      </c>
      <c r="H126" s="12" t="n">
        <v>410</v>
      </c>
      <c r="I126" s="463"/>
    </row>
    <row r="127" customFormat="false" ht="12.75" hidden="false" customHeight="false" outlineLevel="0" collapsed="false">
      <c r="B127" s="11" t="s">
        <v>547</v>
      </c>
      <c r="C127" s="12" t="n">
        <v>171</v>
      </c>
      <c r="D127" s="12" t="n">
        <v>77</v>
      </c>
      <c r="E127" s="12" t="n">
        <v>166</v>
      </c>
      <c r="F127" s="12" t="n">
        <v>75</v>
      </c>
      <c r="G127" s="12" t="n">
        <v>5</v>
      </c>
      <c r="H127" s="12" t="n">
        <v>2</v>
      </c>
      <c r="I127" s="463"/>
    </row>
    <row r="128" customFormat="false" ht="12.75" hidden="false" customHeight="false" outlineLevel="0" collapsed="false">
      <c r="B128" s="11" t="s">
        <v>548</v>
      </c>
      <c r="C128" s="12" t="n">
        <v>8157</v>
      </c>
      <c r="D128" s="12" t="n">
        <v>4584</v>
      </c>
      <c r="E128" s="12" t="n">
        <v>7003</v>
      </c>
      <c r="F128" s="12" t="n">
        <v>3890</v>
      </c>
      <c r="G128" s="12" t="n">
        <v>1154</v>
      </c>
      <c r="H128" s="12" t="n">
        <v>694</v>
      </c>
      <c r="I128" s="463"/>
    </row>
    <row r="129" customFormat="false" ht="12.75" hidden="false" customHeight="false" outlineLevel="0" collapsed="false">
      <c r="B129" s="11" t="s">
        <v>533</v>
      </c>
      <c r="C129" s="12" t="n">
        <v>3867</v>
      </c>
      <c r="D129" s="12" t="n">
        <v>1495</v>
      </c>
      <c r="E129" s="12" t="n">
        <v>3415</v>
      </c>
      <c r="F129" s="12" t="n">
        <v>1288</v>
      </c>
      <c r="G129" s="12" t="n">
        <v>452</v>
      </c>
      <c r="H129" s="12" t="n">
        <v>207</v>
      </c>
      <c r="I129" s="463"/>
    </row>
    <row r="130" customFormat="false" ht="12.75" hidden="false" customHeight="false" outlineLevel="0" collapsed="false">
      <c r="B130" s="11" t="s">
        <v>549</v>
      </c>
      <c r="C130" s="12" t="n">
        <v>1767</v>
      </c>
      <c r="D130" s="12" t="n">
        <v>1122</v>
      </c>
      <c r="E130" s="12" t="n">
        <v>1592</v>
      </c>
      <c r="F130" s="12" t="n">
        <v>1022</v>
      </c>
      <c r="G130" s="12" t="n">
        <v>175</v>
      </c>
      <c r="H130" s="12" t="n">
        <v>100</v>
      </c>
      <c r="I130" s="463"/>
    </row>
    <row r="131" customFormat="false" ht="12.75" hidden="false" customHeight="false" outlineLevel="0" collapsed="false">
      <c r="B131" s="11" t="s">
        <v>535</v>
      </c>
      <c r="C131" s="12" t="n">
        <v>259</v>
      </c>
      <c r="D131" s="12" t="n">
        <v>221</v>
      </c>
      <c r="E131" s="12" t="n">
        <v>227</v>
      </c>
      <c r="F131" s="12" t="n">
        <v>207</v>
      </c>
      <c r="G131" s="12" t="n">
        <v>32</v>
      </c>
      <c r="H131" s="12" t="n">
        <v>14</v>
      </c>
      <c r="I131" s="463"/>
    </row>
    <row r="132" customFormat="false" ht="12.75" hidden="false" customHeight="false" outlineLevel="0" collapsed="false">
      <c r="B132" s="11" t="s">
        <v>550</v>
      </c>
      <c r="C132" s="12" t="n">
        <v>376</v>
      </c>
      <c r="D132" s="12" t="n">
        <v>188</v>
      </c>
      <c r="E132" s="12" t="n">
        <v>314</v>
      </c>
      <c r="F132" s="12" t="n">
        <v>157</v>
      </c>
      <c r="G132" s="12" t="n">
        <v>62</v>
      </c>
      <c r="H132" s="12" t="n">
        <v>31</v>
      </c>
      <c r="I132" s="463"/>
    </row>
    <row r="133" customFormat="false" ht="12.75" hidden="false" customHeight="false" outlineLevel="0" collapsed="false">
      <c r="B133" s="11" t="s">
        <v>537</v>
      </c>
      <c r="C133" s="12" t="n">
        <v>5197</v>
      </c>
      <c r="D133" s="12" t="n">
        <v>1505</v>
      </c>
      <c r="E133" s="12" t="n">
        <v>4483</v>
      </c>
      <c r="F133" s="12" t="n">
        <v>1276</v>
      </c>
      <c r="G133" s="12" t="n">
        <v>714</v>
      </c>
      <c r="H133" s="12" t="n">
        <v>229</v>
      </c>
      <c r="I133" s="463"/>
    </row>
    <row r="134" customFormat="false" ht="12.75" hidden="false" customHeight="false" outlineLevel="0" collapsed="false">
      <c r="B134" s="11" t="s">
        <v>538</v>
      </c>
      <c r="C134" s="12" t="n">
        <v>1951</v>
      </c>
      <c r="D134" s="12" t="n">
        <v>1277</v>
      </c>
      <c r="E134" s="12" t="n">
        <v>1554</v>
      </c>
      <c r="F134" s="12" t="n">
        <v>1031</v>
      </c>
      <c r="G134" s="12" t="n">
        <v>397</v>
      </c>
      <c r="H134" s="12" t="n">
        <v>246</v>
      </c>
      <c r="I134" s="463"/>
    </row>
    <row r="135" customFormat="false" ht="12.75" hidden="false" customHeight="false" outlineLevel="0" collapsed="false">
      <c r="B135" s="61" t="s">
        <v>19</v>
      </c>
      <c r="C135" s="12" t="n">
        <v>26391</v>
      </c>
      <c r="D135" s="12" t="n">
        <v>13867</v>
      </c>
      <c r="E135" s="12" t="n">
        <v>22845</v>
      </c>
      <c r="F135" s="12" t="n">
        <v>11934</v>
      </c>
      <c r="G135" s="12" t="n">
        <v>3546</v>
      </c>
      <c r="H135" s="12" t="n">
        <v>1933</v>
      </c>
      <c r="I135" s="463"/>
    </row>
    <row r="136" customFormat="false" ht="12.75" hidden="false" customHeight="false" outlineLevel="0" collapsed="false">
      <c r="B136" s="469" t="s">
        <v>48</v>
      </c>
      <c r="C136" s="469"/>
      <c r="D136" s="469"/>
      <c r="E136" s="469"/>
      <c r="F136" s="469"/>
      <c r="G136" s="469"/>
      <c r="H136" s="469"/>
    </row>
    <row r="137" customFormat="false" ht="12.75" hidden="false" customHeight="false" outlineLevel="0" collapsed="false">
      <c r="B137" s="460" t="s">
        <v>558</v>
      </c>
      <c r="C137" s="470"/>
      <c r="D137" s="470"/>
      <c r="E137" s="470"/>
      <c r="F137" s="470"/>
      <c r="G137" s="470"/>
      <c r="H137" s="470"/>
    </row>
  </sheetData>
  <mergeCells count="25">
    <mergeCell ref="B1:H1"/>
    <mergeCell ref="A2:I2"/>
    <mergeCell ref="B3:B4"/>
    <mergeCell ref="C3:D3"/>
    <mergeCell ref="E3:F3"/>
    <mergeCell ref="G3:H3"/>
    <mergeCell ref="B5:H5"/>
    <mergeCell ref="C6:H6"/>
    <mergeCell ref="C17:H17"/>
    <mergeCell ref="C27:H27"/>
    <mergeCell ref="C38:H38"/>
    <mergeCell ref="C49:H49"/>
    <mergeCell ref="C58:H58"/>
    <mergeCell ref="C67:H67"/>
    <mergeCell ref="C76:H76"/>
    <mergeCell ref="C80:H80"/>
    <mergeCell ref="C83:H83"/>
    <mergeCell ref="B87:H87"/>
    <mergeCell ref="B88:H88"/>
    <mergeCell ref="C89:H89"/>
    <mergeCell ref="C99:H99"/>
    <mergeCell ref="C109:H109"/>
    <mergeCell ref="C119:H119"/>
    <mergeCell ref="C125:H125"/>
    <mergeCell ref="B136:H136"/>
  </mergeCells>
  <printOptions headings="false" gridLines="false" gridLinesSet="true" horizontalCentered="false" verticalCentered="false"/>
  <pageMargins left="0.39375" right="0.39375" top="0.790277777777778" bottom="0.540277777777778" header="0.440277777777778" footer="0.2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48" man="true" max="16383" min="0"/>
    <brk id="8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56"/>
    <col collapsed="false" customWidth="true" hidden="false" outlineLevel="0" max="4" min="3" style="1" width="9.7"/>
    <col collapsed="false" customWidth="true" hidden="false" outlineLevel="0" max="5" min="5" style="1" width="8.14"/>
    <col collapsed="false" customWidth="true" hidden="false" outlineLevel="0" max="6" min="6" style="1" width="9.7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1.28"/>
    <col collapsed="false" customWidth="false" hidden="false" outlineLevel="0" max="257" min="10" style="1" width="11.56"/>
  </cols>
  <sheetData>
    <row r="1" customFormat="false" ht="15" hidden="false" customHeight="true" outlineLevel="0" collapsed="false">
      <c r="A1" s="2" t="s">
        <v>562</v>
      </c>
      <c r="B1" s="3" t="s">
        <v>563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0.9" hidden="false" customHeight="true" outlineLevel="0" collapsed="false">
      <c r="B3" s="5" t="s">
        <v>468</v>
      </c>
      <c r="C3" s="40" t="s">
        <v>564</v>
      </c>
      <c r="D3" s="40"/>
      <c r="E3" s="6" t="s">
        <v>565</v>
      </c>
      <c r="F3" s="6"/>
      <c r="G3" s="9" t="s">
        <v>566</v>
      </c>
      <c r="H3" s="9"/>
    </row>
    <row r="4" s="471" customFormat="true" ht="25.5" hidden="false" customHeight="false" outlineLevel="0" collapsed="false">
      <c r="B4" s="5"/>
      <c r="C4" s="6" t="s">
        <v>30</v>
      </c>
      <c r="D4" s="6" t="s">
        <v>6</v>
      </c>
      <c r="E4" s="6" t="s">
        <v>471</v>
      </c>
      <c r="F4" s="6" t="s">
        <v>6</v>
      </c>
      <c r="G4" s="6" t="s">
        <v>471</v>
      </c>
      <c r="H4" s="9" t="s">
        <v>6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130" t="s">
        <v>475</v>
      </c>
      <c r="C6" s="33" t="n">
        <v>35996</v>
      </c>
      <c r="D6" s="33" t="n">
        <v>19848</v>
      </c>
      <c r="E6" s="33" t="n">
        <v>21391</v>
      </c>
      <c r="F6" s="33" t="n">
        <v>8854</v>
      </c>
      <c r="G6" s="33" t="n">
        <v>14605</v>
      </c>
      <c r="H6" s="33" t="n">
        <v>10994</v>
      </c>
    </row>
    <row r="7" customFormat="false" ht="12.75" hidden="false" customHeight="false" outlineLevel="0" collapsed="false">
      <c r="B7" s="56" t="s">
        <v>476</v>
      </c>
      <c r="C7" s="33" t="n">
        <v>7791</v>
      </c>
      <c r="D7" s="33" t="n">
        <v>4119</v>
      </c>
      <c r="E7" s="33" t="n">
        <v>5530</v>
      </c>
      <c r="F7" s="33" t="n">
        <v>2601</v>
      </c>
      <c r="G7" s="33" t="n">
        <v>2261</v>
      </c>
      <c r="H7" s="33" t="n">
        <v>1518</v>
      </c>
    </row>
    <row r="8" customFormat="false" ht="12.75" hidden="false" customHeight="false" outlineLevel="0" collapsed="false">
      <c r="B8" s="56" t="s">
        <v>477</v>
      </c>
      <c r="C8" s="33" t="n">
        <v>7602</v>
      </c>
      <c r="D8" s="33" t="n">
        <v>2679</v>
      </c>
      <c r="E8" s="33" t="n">
        <v>5617</v>
      </c>
      <c r="F8" s="33" t="n">
        <v>1573</v>
      </c>
      <c r="G8" s="33" t="n">
        <v>1985</v>
      </c>
      <c r="H8" s="33" t="n">
        <v>1106</v>
      </c>
    </row>
    <row r="9" customFormat="false" ht="12.75" hidden="false" customHeight="false" outlineLevel="0" collapsed="false">
      <c r="B9" s="56" t="s">
        <v>478</v>
      </c>
      <c r="C9" s="33" t="n">
        <v>6709</v>
      </c>
      <c r="D9" s="33" t="n">
        <v>3392</v>
      </c>
      <c r="E9" s="33" t="n">
        <v>5183</v>
      </c>
      <c r="F9" s="33" t="n">
        <v>2359</v>
      </c>
      <c r="G9" s="33" t="n">
        <v>1526</v>
      </c>
      <c r="H9" s="33" t="n">
        <v>1033</v>
      </c>
    </row>
    <row r="10" customFormat="false" ht="12.75" hidden="false" customHeight="false" outlineLevel="0" collapsed="false">
      <c r="B10" s="56" t="s">
        <v>479</v>
      </c>
      <c r="C10" s="33" t="n">
        <v>12917</v>
      </c>
      <c r="D10" s="33" t="n">
        <v>9217</v>
      </c>
      <c r="E10" s="33" t="n">
        <v>4400</v>
      </c>
      <c r="F10" s="33" t="n">
        <v>2110</v>
      </c>
      <c r="G10" s="33" t="n">
        <v>8517</v>
      </c>
      <c r="H10" s="33" t="n">
        <v>7107</v>
      </c>
    </row>
    <row r="11" customFormat="false" ht="12.75" hidden="false" customHeight="false" outlineLevel="0" collapsed="false">
      <c r="B11" s="140" t="s">
        <v>480</v>
      </c>
      <c r="C11" s="33" t="n">
        <v>66</v>
      </c>
      <c r="D11" s="33" t="n">
        <v>33</v>
      </c>
      <c r="E11" s="33" t="n">
        <v>41</v>
      </c>
      <c r="F11" s="33" t="n">
        <v>15</v>
      </c>
      <c r="G11" s="33" t="n">
        <v>25</v>
      </c>
      <c r="H11" s="33" t="n">
        <v>18</v>
      </c>
    </row>
    <row r="12" customFormat="false" ht="25.5" hidden="false" customHeight="false" outlineLevel="0" collapsed="false">
      <c r="B12" s="140" t="s">
        <v>481</v>
      </c>
      <c r="C12" s="33" t="n">
        <v>80</v>
      </c>
      <c r="D12" s="33" t="n">
        <v>31</v>
      </c>
      <c r="E12" s="33" t="n">
        <v>50</v>
      </c>
      <c r="F12" s="33" t="n">
        <v>13</v>
      </c>
      <c r="G12" s="33" t="n">
        <v>30</v>
      </c>
      <c r="H12" s="33" t="n">
        <v>18</v>
      </c>
    </row>
    <row r="13" customFormat="false" ht="12.75" hidden="false" customHeight="false" outlineLevel="0" collapsed="false">
      <c r="B13" s="56" t="s">
        <v>482</v>
      </c>
      <c r="C13" s="33" t="n">
        <v>128</v>
      </c>
      <c r="D13" s="33" t="n">
        <v>71</v>
      </c>
      <c r="E13" s="33" t="n">
        <v>68</v>
      </c>
      <c r="F13" s="33" t="n">
        <v>26</v>
      </c>
      <c r="G13" s="33" t="n">
        <v>60</v>
      </c>
      <c r="H13" s="33" t="n">
        <v>45</v>
      </c>
    </row>
    <row r="14" customFormat="false" ht="12.75" hidden="false" customHeight="false" outlineLevel="0" collapsed="false">
      <c r="B14" s="56" t="s">
        <v>483</v>
      </c>
      <c r="C14" s="33" t="n">
        <v>407</v>
      </c>
      <c r="D14" s="33" t="n">
        <v>168</v>
      </c>
      <c r="E14" s="33" t="n">
        <v>259</v>
      </c>
      <c r="F14" s="33" t="n">
        <v>56</v>
      </c>
      <c r="G14" s="33" t="n">
        <v>148</v>
      </c>
      <c r="H14" s="33" t="n">
        <v>112</v>
      </c>
    </row>
    <row r="15" customFormat="false" ht="25.5" hidden="false" customHeight="false" outlineLevel="0" collapsed="false">
      <c r="B15" s="140" t="s">
        <v>484</v>
      </c>
      <c r="C15" s="33" t="n">
        <v>191</v>
      </c>
      <c r="D15" s="33" t="n">
        <v>76</v>
      </c>
      <c r="E15" s="33" t="n">
        <v>169</v>
      </c>
      <c r="F15" s="33" t="n">
        <v>60</v>
      </c>
      <c r="G15" s="33" t="n">
        <v>22</v>
      </c>
      <c r="H15" s="33" t="n">
        <v>16</v>
      </c>
    </row>
    <row r="16" customFormat="false" ht="25.5" hidden="false" customHeight="false" outlineLevel="0" collapsed="false">
      <c r="B16" s="140" t="s">
        <v>485</v>
      </c>
      <c r="C16" s="33" t="n">
        <v>68</v>
      </c>
      <c r="D16" s="33" t="n">
        <v>42</v>
      </c>
      <c r="E16" s="33" t="n">
        <v>53</v>
      </c>
      <c r="F16" s="33" t="n">
        <v>31</v>
      </c>
      <c r="G16" s="33" t="n">
        <v>15</v>
      </c>
      <c r="H16" s="33" t="n">
        <v>11</v>
      </c>
    </row>
    <row r="17" customFormat="false" ht="12.75" hidden="false" customHeight="false" outlineLevel="0" collapsed="false">
      <c r="B17" s="140" t="s">
        <v>486</v>
      </c>
      <c r="C17" s="33" t="n">
        <v>7</v>
      </c>
      <c r="D17" s="33" t="n">
        <v>5</v>
      </c>
      <c r="E17" s="33" t="n">
        <v>3</v>
      </c>
      <c r="F17" s="33" t="n">
        <v>2</v>
      </c>
      <c r="G17" s="33" t="n">
        <v>4</v>
      </c>
      <c r="H17" s="33" t="n">
        <v>3</v>
      </c>
    </row>
    <row r="18" customFormat="false" ht="12.75" hidden="false" customHeight="false" outlineLevel="0" collapsed="false">
      <c r="B18" s="56" t="s">
        <v>487</v>
      </c>
      <c r="C18" s="33" t="n">
        <v>30</v>
      </c>
      <c r="D18" s="33" t="n">
        <v>15</v>
      </c>
      <c r="E18" s="33" t="n">
        <v>18</v>
      </c>
      <c r="F18" s="33" t="n">
        <v>8</v>
      </c>
      <c r="G18" s="33" t="n">
        <v>12</v>
      </c>
      <c r="H18" s="33" t="n">
        <v>7</v>
      </c>
    </row>
    <row r="19" customFormat="false" ht="12.75" hidden="false" customHeight="false" outlineLevel="0" collapsed="false">
      <c r="B19" s="56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B20" s="472" t="s">
        <v>488</v>
      </c>
      <c r="C20" s="33" t="n">
        <v>2599</v>
      </c>
      <c r="D20" s="33" t="n">
        <v>1256</v>
      </c>
      <c r="E20" s="33" t="n">
        <v>2144</v>
      </c>
      <c r="F20" s="33" t="n">
        <v>950</v>
      </c>
      <c r="G20" s="33" t="n">
        <v>455</v>
      </c>
      <c r="H20" s="33" t="n">
        <v>306</v>
      </c>
    </row>
    <row r="21" customFormat="false" ht="12.75" hidden="false" customHeight="false" outlineLevel="0" collapsed="false">
      <c r="B21" s="56" t="s">
        <v>489</v>
      </c>
      <c r="C21" s="33" t="n">
        <v>1743</v>
      </c>
      <c r="D21" s="33" t="n">
        <v>849</v>
      </c>
      <c r="E21" s="33" t="n">
        <v>1456</v>
      </c>
      <c r="F21" s="33" t="n">
        <v>651</v>
      </c>
      <c r="G21" s="33" t="n">
        <v>287</v>
      </c>
      <c r="H21" s="33" t="n">
        <v>198</v>
      </c>
    </row>
    <row r="22" customFormat="false" ht="12.75" hidden="false" customHeight="false" outlineLevel="0" collapsed="false">
      <c r="B22" s="140" t="s">
        <v>490</v>
      </c>
      <c r="C22" s="33" t="n">
        <v>253</v>
      </c>
      <c r="D22" s="33" t="n">
        <v>128</v>
      </c>
      <c r="E22" s="33" t="n">
        <v>186</v>
      </c>
      <c r="F22" s="33" t="n">
        <v>87</v>
      </c>
      <c r="G22" s="33" t="n">
        <v>67</v>
      </c>
      <c r="H22" s="33" t="n">
        <v>41</v>
      </c>
    </row>
    <row r="23" customFormat="false" ht="12.75" hidden="false" customHeight="false" outlineLevel="0" collapsed="false">
      <c r="B23" s="140" t="s">
        <v>567</v>
      </c>
      <c r="C23" s="33" t="n">
        <v>426</v>
      </c>
      <c r="D23" s="33" t="n">
        <v>179</v>
      </c>
      <c r="E23" s="33" t="n">
        <v>372</v>
      </c>
      <c r="F23" s="33" t="n">
        <v>141</v>
      </c>
      <c r="G23" s="33" t="n">
        <v>54</v>
      </c>
      <c r="H23" s="33" t="n">
        <v>38</v>
      </c>
    </row>
    <row r="24" customFormat="false" ht="12.75" hidden="false" customHeight="true" outlineLevel="0" collapsed="false">
      <c r="B24" s="140" t="s">
        <v>568</v>
      </c>
      <c r="C24" s="33" t="n">
        <v>142</v>
      </c>
      <c r="D24" s="33" t="n">
        <v>72</v>
      </c>
      <c r="E24" s="33" t="n">
        <v>106</v>
      </c>
      <c r="F24" s="33" t="n">
        <v>53</v>
      </c>
      <c r="G24" s="33" t="n">
        <v>36</v>
      </c>
      <c r="H24" s="33" t="n">
        <v>19</v>
      </c>
    </row>
    <row r="25" customFormat="false" ht="25.5" hidden="false" customHeight="false" outlineLevel="0" collapsed="false">
      <c r="B25" s="140" t="s">
        <v>493</v>
      </c>
      <c r="C25" s="33" t="n">
        <v>35</v>
      </c>
      <c r="D25" s="33" t="n">
        <v>28</v>
      </c>
      <c r="E25" s="33" t="n">
        <v>24</v>
      </c>
      <c r="F25" s="33" t="n">
        <v>18</v>
      </c>
      <c r="G25" s="33" t="n">
        <v>11</v>
      </c>
      <c r="H25" s="33" t="n">
        <v>10</v>
      </c>
    </row>
    <row r="26" customFormat="false" ht="12.75" hidden="false" customHeight="false" outlineLevel="0" collapsed="false">
      <c r="B26" s="140"/>
      <c r="C26" s="33"/>
      <c r="D26" s="33"/>
      <c r="E26" s="33"/>
      <c r="F26" s="33"/>
      <c r="G26" s="33"/>
      <c r="H26" s="33"/>
    </row>
    <row r="27" customFormat="false" ht="25.5" hidden="false" customHeight="false" outlineLevel="0" collapsed="false">
      <c r="B27" s="131" t="s">
        <v>569</v>
      </c>
      <c r="C27" s="33" t="n">
        <v>6916</v>
      </c>
      <c r="D27" s="33" t="n">
        <v>2876</v>
      </c>
      <c r="E27" s="33" t="n">
        <v>5457</v>
      </c>
      <c r="F27" s="33" t="n">
        <v>2005</v>
      </c>
      <c r="G27" s="33" t="n">
        <v>1459</v>
      </c>
      <c r="H27" s="33" t="n">
        <v>871</v>
      </c>
    </row>
    <row r="28" customFormat="false" ht="12.75" hidden="false" customHeight="false" outlineLevel="0" collapsed="false">
      <c r="B28" s="56" t="s">
        <v>495</v>
      </c>
      <c r="C28" s="33" t="n">
        <v>1492</v>
      </c>
      <c r="D28" s="33" t="n">
        <v>490</v>
      </c>
      <c r="E28" s="33" t="n">
        <v>1026</v>
      </c>
      <c r="F28" s="33" t="n">
        <v>263</v>
      </c>
      <c r="G28" s="33" t="n">
        <v>466</v>
      </c>
      <c r="H28" s="33" t="n">
        <v>227</v>
      </c>
    </row>
    <row r="29" customFormat="false" ht="25.5" hidden="false" customHeight="false" outlineLevel="0" collapsed="false">
      <c r="B29" s="140" t="s">
        <v>496</v>
      </c>
      <c r="C29" s="33" t="n">
        <v>1811</v>
      </c>
      <c r="D29" s="33" t="n">
        <v>664</v>
      </c>
      <c r="E29" s="33" t="n">
        <v>1440</v>
      </c>
      <c r="F29" s="33" t="n">
        <v>458</v>
      </c>
      <c r="G29" s="33" t="n">
        <v>371</v>
      </c>
      <c r="H29" s="33" t="n">
        <v>206</v>
      </c>
    </row>
    <row r="30" customFormat="false" ht="12.75" hidden="false" customHeight="false" outlineLevel="0" collapsed="false">
      <c r="B30" s="56" t="s">
        <v>497</v>
      </c>
      <c r="C30" s="33" t="n">
        <v>1524</v>
      </c>
      <c r="D30" s="33" t="n">
        <v>635</v>
      </c>
      <c r="E30" s="33" t="n">
        <v>1273</v>
      </c>
      <c r="F30" s="33" t="n">
        <v>452</v>
      </c>
      <c r="G30" s="33" t="n">
        <v>251</v>
      </c>
      <c r="H30" s="33" t="n">
        <v>183</v>
      </c>
    </row>
    <row r="31" customFormat="false" ht="12.75" hidden="false" customHeight="false" outlineLevel="0" collapsed="false">
      <c r="B31" s="140" t="s">
        <v>498</v>
      </c>
      <c r="C31" s="33" t="n">
        <v>583</v>
      </c>
      <c r="D31" s="33" t="n">
        <v>387</v>
      </c>
      <c r="E31" s="33" t="n">
        <v>503</v>
      </c>
      <c r="F31" s="33" t="n">
        <v>325</v>
      </c>
      <c r="G31" s="33" t="n">
        <v>80</v>
      </c>
      <c r="H31" s="33" t="n">
        <v>62</v>
      </c>
    </row>
    <row r="32" customFormat="false" ht="12.75" hidden="false" customHeight="false" outlineLevel="0" collapsed="false">
      <c r="B32" s="140" t="s">
        <v>499</v>
      </c>
      <c r="C32" s="33" t="n">
        <v>242</v>
      </c>
      <c r="D32" s="33" t="n">
        <v>147</v>
      </c>
      <c r="E32" s="33" t="n">
        <v>196</v>
      </c>
      <c r="F32" s="33" t="n">
        <v>108</v>
      </c>
      <c r="G32" s="33" t="n">
        <v>46</v>
      </c>
      <c r="H32" s="33" t="n">
        <v>39</v>
      </c>
    </row>
    <row r="33" customFormat="false" ht="25.5" hidden="false" customHeight="false" outlineLevel="0" collapsed="false">
      <c r="B33" s="140" t="s">
        <v>500</v>
      </c>
      <c r="C33" s="33" t="n">
        <v>268</v>
      </c>
      <c r="D33" s="33" t="n">
        <v>173</v>
      </c>
      <c r="E33" s="33" t="n">
        <v>233</v>
      </c>
      <c r="F33" s="33" t="n">
        <v>151</v>
      </c>
      <c r="G33" s="33" t="n">
        <v>35</v>
      </c>
      <c r="H33" s="33" t="n">
        <v>22</v>
      </c>
    </row>
    <row r="34" customFormat="false" ht="12.75" hidden="false" customHeight="false" outlineLevel="0" collapsed="false">
      <c r="B34" s="56" t="s">
        <v>501</v>
      </c>
      <c r="C34" s="33" t="n">
        <v>82</v>
      </c>
      <c r="D34" s="33" t="n">
        <v>35</v>
      </c>
      <c r="E34" s="33" t="n">
        <v>67</v>
      </c>
      <c r="F34" s="33" t="n">
        <v>23</v>
      </c>
      <c r="G34" s="33" t="n">
        <v>15</v>
      </c>
      <c r="H34" s="33" t="n">
        <v>12</v>
      </c>
    </row>
    <row r="35" customFormat="false" ht="12.75" hidden="false" customHeight="false" outlineLevel="0" collapsed="false">
      <c r="B35" s="56" t="s">
        <v>502</v>
      </c>
      <c r="C35" s="33" t="n">
        <v>93</v>
      </c>
      <c r="D35" s="33" t="n">
        <v>45</v>
      </c>
      <c r="E35" s="33" t="n">
        <v>42</v>
      </c>
      <c r="F35" s="33" t="n">
        <v>18</v>
      </c>
      <c r="G35" s="33" t="n">
        <v>51</v>
      </c>
      <c r="H35" s="33" t="n">
        <v>27</v>
      </c>
    </row>
    <row r="36" customFormat="false" ht="25.5" hidden="false" customHeight="false" outlineLevel="0" collapsed="false">
      <c r="B36" s="140" t="s">
        <v>503</v>
      </c>
      <c r="C36" s="33" t="n">
        <v>55</v>
      </c>
      <c r="D36" s="33" t="n">
        <v>20</v>
      </c>
      <c r="E36" s="33" t="n">
        <v>39</v>
      </c>
      <c r="F36" s="33" t="n">
        <v>13</v>
      </c>
      <c r="G36" s="33" t="n">
        <v>16</v>
      </c>
      <c r="H36" s="33" t="n">
        <v>7</v>
      </c>
    </row>
    <row r="37" customFormat="false" ht="12.75" hidden="false" customHeight="false" outlineLevel="0" collapsed="false">
      <c r="B37" s="140" t="s">
        <v>504</v>
      </c>
      <c r="C37" s="33" t="n">
        <v>48</v>
      </c>
      <c r="D37" s="33" t="n">
        <v>23</v>
      </c>
      <c r="E37" s="33" t="n">
        <v>41</v>
      </c>
      <c r="F37" s="33" t="n">
        <v>18</v>
      </c>
      <c r="G37" s="33" t="n">
        <v>7</v>
      </c>
      <c r="H37" s="33" t="n">
        <v>5</v>
      </c>
    </row>
    <row r="38" customFormat="false" ht="12.75" hidden="false" customHeight="false" outlineLevel="0" collapsed="false">
      <c r="B38" s="140" t="s">
        <v>505</v>
      </c>
      <c r="C38" s="33" t="n">
        <v>33</v>
      </c>
      <c r="D38" s="33" t="n">
        <v>13</v>
      </c>
      <c r="E38" s="33" t="n">
        <v>21</v>
      </c>
      <c r="F38" s="33" t="n">
        <v>6</v>
      </c>
      <c r="G38" s="33" t="n">
        <v>12</v>
      </c>
      <c r="H38" s="33" t="n">
        <v>7</v>
      </c>
    </row>
    <row r="39" customFormat="false" ht="12.75" hidden="false" customHeight="false" outlineLevel="0" collapsed="false">
      <c r="B39" s="140" t="s">
        <v>506</v>
      </c>
      <c r="C39" s="33" t="n">
        <v>86</v>
      </c>
      <c r="D39" s="33" t="n">
        <v>31</v>
      </c>
      <c r="E39" s="33" t="n">
        <v>68</v>
      </c>
      <c r="F39" s="33" t="n">
        <v>18</v>
      </c>
      <c r="G39" s="33" t="n">
        <v>18</v>
      </c>
      <c r="H39" s="33" t="n">
        <v>13</v>
      </c>
    </row>
    <row r="40" customFormat="false" ht="12.75" hidden="false" customHeight="false" outlineLevel="0" collapsed="false">
      <c r="B40" s="140" t="s">
        <v>507</v>
      </c>
      <c r="C40" s="33" t="n">
        <v>140</v>
      </c>
      <c r="D40" s="33" t="n">
        <v>46</v>
      </c>
      <c r="E40" s="33" t="n">
        <v>130</v>
      </c>
      <c r="F40" s="33" t="n">
        <v>39</v>
      </c>
      <c r="G40" s="33" t="n">
        <v>10</v>
      </c>
      <c r="H40" s="33" t="n">
        <v>7</v>
      </c>
    </row>
    <row r="41" customFormat="false" ht="25.5" hidden="false" customHeight="false" outlineLevel="0" collapsed="false">
      <c r="B41" s="140" t="s">
        <v>508</v>
      </c>
      <c r="C41" s="33" t="n">
        <v>100</v>
      </c>
      <c r="D41" s="33" t="n">
        <v>31</v>
      </c>
      <c r="E41" s="33" t="n">
        <v>88</v>
      </c>
      <c r="F41" s="33" t="n">
        <v>24</v>
      </c>
      <c r="G41" s="33" t="n">
        <v>12</v>
      </c>
      <c r="H41" s="33" t="n">
        <v>7</v>
      </c>
    </row>
    <row r="42" customFormat="false" ht="12.75" hidden="false" customHeight="false" outlineLevel="0" collapsed="false">
      <c r="B42" s="140" t="s">
        <v>509</v>
      </c>
      <c r="C42" s="33" t="n">
        <v>96</v>
      </c>
      <c r="D42" s="33" t="n">
        <v>37</v>
      </c>
      <c r="E42" s="33" t="n">
        <v>75</v>
      </c>
      <c r="F42" s="33" t="n">
        <v>25</v>
      </c>
      <c r="G42" s="33" t="n">
        <v>21</v>
      </c>
      <c r="H42" s="33" t="n">
        <v>12</v>
      </c>
    </row>
    <row r="43" customFormat="false" ht="12.75" hidden="false" customHeight="false" outlineLevel="0" collapsed="false">
      <c r="B43" s="140" t="s">
        <v>510</v>
      </c>
      <c r="C43" s="33" t="n">
        <v>39</v>
      </c>
      <c r="D43" s="33" t="n">
        <v>24</v>
      </c>
      <c r="E43" s="33" t="n">
        <v>30</v>
      </c>
      <c r="F43" s="33" t="n">
        <v>17</v>
      </c>
      <c r="G43" s="33" t="n">
        <v>9</v>
      </c>
      <c r="H43" s="33" t="n">
        <v>7</v>
      </c>
    </row>
    <row r="44" customFormat="false" ht="12.75" hidden="false" customHeight="false" outlineLevel="0" collapsed="false">
      <c r="B44" s="140" t="s">
        <v>511</v>
      </c>
      <c r="C44" s="33" t="n">
        <v>22</v>
      </c>
      <c r="D44" s="33" t="n">
        <v>10</v>
      </c>
      <c r="E44" s="33" t="n">
        <v>19</v>
      </c>
      <c r="F44" s="33" t="n">
        <v>8</v>
      </c>
      <c r="G44" s="33" t="n">
        <v>3</v>
      </c>
      <c r="H44" s="32" t="n">
        <v>2</v>
      </c>
    </row>
    <row r="45" customFormat="false" ht="38.25" hidden="false" customHeight="false" outlineLevel="0" collapsed="false">
      <c r="B45" s="140" t="s">
        <v>512</v>
      </c>
      <c r="C45" s="33" t="n">
        <v>55</v>
      </c>
      <c r="D45" s="33" t="n">
        <v>21</v>
      </c>
      <c r="E45" s="33" t="n">
        <v>49</v>
      </c>
      <c r="F45" s="33" t="n">
        <v>16</v>
      </c>
      <c r="G45" s="33" t="n">
        <v>6</v>
      </c>
      <c r="H45" s="33" t="n">
        <v>5</v>
      </c>
    </row>
    <row r="46" customFormat="false" ht="12.75" hidden="false" customHeight="false" outlineLevel="0" collapsed="false">
      <c r="B46" s="140" t="s">
        <v>513</v>
      </c>
      <c r="C46" s="33" t="n">
        <v>40</v>
      </c>
      <c r="D46" s="33" t="n">
        <v>10</v>
      </c>
      <c r="E46" s="33" t="n">
        <v>31</v>
      </c>
      <c r="F46" s="33" t="n">
        <v>4</v>
      </c>
      <c r="G46" s="33" t="n">
        <v>9</v>
      </c>
      <c r="H46" s="33" t="n">
        <v>6</v>
      </c>
    </row>
    <row r="47" customFormat="false" ht="12.75" hidden="false" customHeight="false" outlineLevel="0" collapsed="false">
      <c r="B47" s="140" t="s">
        <v>514</v>
      </c>
      <c r="C47" s="33" t="n">
        <v>15</v>
      </c>
      <c r="D47" s="33" t="n">
        <v>8</v>
      </c>
      <c r="E47" s="33" t="n">
        <v>7</v>
      </c>
      <c r="F47" s="33" t="n">
        <v>3</v>
      </c>
      <c r="G47" s="33" t="n">
        <v>8</v>
      </c>
      <c r="H47" s="33" t="n">
        <v>5</v>
      </c>
    </row>
    <row r="48" customFormat="false" ht="12.75" hidden="false" customHeight="false" outlineLevel="0" collapsed="false">
      <c r="B48" s="140" t="s">
        <v>515</v>
      </c>
      <c r="C48" s="33" t="n">
        <v>64</v>
      </c>
      <c r="D48" s="33" t="n">
        <v>17</v>
      </c>
      <c r="E48" s="33" t="n">
        <v>57</v>
      </c>
      <c r="F48" s="33" t="n">
        <v>12</v>
      </c>
      <c r="G48" s="33" t="n">
        <v>7</v>
      </c>
      <c r="H48" s="33" t="n">
        <v>5</v>
      </c>
    </row>
    <row r="49" customFormat="false" ht="12.75" hidden="false" customHeight="false" outlineLevel="0" collapsed="false">
      <c r="B49" s="56" t="s">
        <v>516</v>
      </c>
      <c r="C49" s="33" t="n">
        <v>28</v>
      </c>
      <c r="D49" s="33" t="n">
        <v>9</v>
      </c>
      <c r="E49" s="33" t="n">
        <v>22</v>
      </c>
      <c r="F49" s="33" t="n">
        <v>4</v>
      </c>
      <c r="G49" s="33" t="n">
        <v>6</v>
      </c>
      <c r="H49" s="33" t="n">
        <v>5</v>
      </c>
    </row>
    <row r="50" customFormat="false" ht="12.75" hidden="false" customHeight="false" outlineLevel="0" collapsed="false">
      <c r="B50" s="140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B51" s="472" t="s">
        <v>517</v>
      </c>
      <c r="C51" s="33" t="n">
        <v>102</v>
      </c>
      <c r="D51" s="33" t="n">
        <v>46</v>
      </c>
      <c r="E51" s="33" t="n">
        <v>65</v>
      </c>
      <c r="F51" s="33" t="n">
        <v>24</v>
      </c>
      <c r="G51" s="33" t="n">
        <v>37</v>
      </c>
      <c r="H51" s="33" t="n">
        <v>22</v>
      </c>
    </row>
    <row r="52" customFormat="false" ht="25.5" hidden="false" customHeight="false" outlineLevel="0" collapsed="false">
      <c r="B52" s="140" t="s">
        <v>518</v>
      </c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B53" s="473" t="s">
        <v>519</v>
      </c>
      <c r="C53" s="33" t="n">
        <v>66</v>
      </c>
      <c r="D53" s="33" t="n">
        <v>32</v>
      </c>
      <c r="E53" s="33" t="n">
        <v>48</v>
      </c>
      <c r="F53" s="33" t="n">
        <v>18</v>
      </c>
      <c r="G53" s="33" t="n">
        <v>18</v>
      </c>
      <c r="H53" s="33" t="n">
        <v>14</v>
      </c>
    </row>
    <row r="54" customFormat="false" ht="25.5" hidden="false" customHeight="false" outlineLevel="0" collapsed="false">
      <c r="B54" s="473" t="s">
        <v>520</v>
      </c>
      <c r="C54" s="33" t="n">
        <v>36</v>
      </c>
      <c r="D54" s="33" t="n">
        <v>14</v>
      </c>
      <c r="E54" s="33" t="n">
        <v>17</v>
      </c>
      <c r="F54" s="33" t="n">
        <v>6</v>
      </c>
      <c r="G54" s="33" t="n">
        <v>19</v>
      </c>
      <c r="H54" s="33" t="n">
        <v>8</v>
      </c>
    </row>
    <row r="55" customFormat="false" ht="12.75" hidden="false" customHeight="false" outlineLevel="0" collapsed="false">
      <c r="B55" s="474" t="s">
        <v>19</v>
      </c>
      <c r="C55" s="33" t="n">
        <v>45613</v>
      </c>
      <c r="D55" s="33" t="n">
        <v>24026</v>
      </c>
      <c r="E55" s="33" t="n">
        <v>29057</v>
      </c>
      <c r="F55" s="33" t="n">
        <v>11833</v>
      </c>
      <c r="G55" s="33" t="n">
        <v>16556</v>
      </c>
      <c r="H55" s="33" t="n">
        <v>12193</v>
      </c>
    </row>
    <row r="56" customFormat="false" ht="12.75" hidden="false" customHeight="false" outlineLevel="0" collapsed="false">
      <c r="B56" s="474" t="s">
        <v>570</v>
      </c>
      <c r="C56" s="33" t="n">
        <v>24806</v>
      </c>
      <c r="D56" s="33" t="n">
        <v>13035</v>
      </c>
      <c r="E56" s="33" t="n">
        <v>19766</v>
      </c>
      <c r="F56" s="33" t="n">
        <v>8692</v>
      </c>
      <c r="G56" s="33" t="n">
        <v>5040</v>
      </c>
      <c r="H56" s="33" t="n">
        <v>4343</v>
      </c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B58" s="20" t="s">
        <v>571</v>
      </c>
      <c r="C58" s="20"/>
      <c r="D58" s="20"/>
      <c r="E58" s="20"/>
      <c r="F58" s="20"/>
      <c r="G58" s="20"/>
      <c r="H58" s="20"/>
      <c r="I58" s="20"/>
    </row>
  </sheetData>
  <mergeCells count="9">
    <mergeCell ref="B1:H1"/>
    <mergeCell ref="A2:I2"/>
    <mergeCell ref="B3:B4"/>
    <mergeCell ref="C3:D3"/>
    <mergeCell ref="E3:F3"/>
    <mergeCell ref="G3:H3"/>
    <mergeCell ref="B5:H5"/>
    <mergeCell ref="B57:H57"/>
    <mergeCell ref="B58:I58"/>
  </mergeCells>
  <printOptions headings="false" gridLines="false" gridLinesSet="true" horizontalCentered="false" verticalCentered="false"/>
  <pageMargins left="0.509722222222222" right="0.24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13"/>
    <col collapsed="false" customWidth="true" hidden="false" outlineLevel="0" max="3" min="3" style="1" width="11.13"/>
    <col collapsed="false" customWidth="true" hidden="false" outlineLevel="0" max="5" min="4" style="1" width="9.99"/>
    <col collapsed="false" customWidth="true" hidden="false" outlineLevel="0" max="6" min="6" style="1" width="11.7"/>
    <col collapsed="false" customWidth="true" hidden="false" outlineLevel="0" max="8" min="7" style="1" width="9.99"/>
    <col collapsed="false" customWidth="true" hidden="false" outlineLevel="0" max="9" min="9" style="1" width="3.14"/>
    <col collapsed="false" customWidth="false" hidden="false" outlineLevel="0" max="257" min="10" style="1" width="9.56"/>
  </cols>
  <sheetData>
    <row r="1" customFormat="false" ht="15" hidden="false" customHeight="true" outlineLevel="0" collapsed="false">
      <c r="A1" s="2" t="s">
        <v>572</v>
      </c>
      <c r="B1" s="22" t="s">
        <v>573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39" t="s">
        <v>468</v>
      </c>
      <c r="C3" s="6" t="s">
        <v>574</v>
      </c>
      <c r="D3" s="475" t="s">
        <v>575</v>
      </c>
      <c r="E3" s="475"/>
      <c r="F3" s="475"/>
      <c r="G3" s="475"/>
      <c r="H3" s="9" t="s">
        <v>576</v>
      </c>
    </row>
    <row r="4" s="49" customFormat="true" ht="57.75" hidden="false" customHeight="true" outlineLevel="0" collapsed="false">
      <c r="B4" s="39"/>
      <c r="C4" s="6"/>
      <c r="D4" s="5" t="s">
        <v>577</v>
      </c>
      <c r="E4" s="6" t="s">
        <v>578</v>
      </c>
      <c r="F4" s="6" t="s">
        <v>579</v>
      </c>
      <c r="G4" s="9" t="s">
        <v>580</v>
      </c>
      <c r="H4" s="9"/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B6" s="130" t="s">
        <v>475</v>
      </c>
      <c r="C6" s="33" t="n">
        <v>21391</v>
      </c>
      <c r="D6" s="33" t="n">
        <v>1696</v>
      </c>
      <c r="E6" s="33" t="n">
        <v>58</v>
      </c>
      <c r="F6" s="33" t="n">
        <v>10315</v>
      </c>
      <c r="G6" s="33" t="n">
        <v>278</v>
      </c>
      <c r="H6" s="33" t="n">
        <v>9044</v>
      </c>
    </row>
    <row r="7" customFormat="false" ht="12.75" hidden="false" customHeight="false" outlineLevel="0" collapsed="false">
      <c r="B7" s="56" t="s">
        <v>476</v>
      </c>
      <c r="C7" s="33" t="n">
        <v>5530</v>
      </c>
      <c r="D7" s="33" t="n">
        <v>526</v>
      </c>
      <c r="E7" s="33" t="n">
        <v>9</v>
      </c>
      <c r="F7" s="33" t="n">
        <v>2074</v>
      </c>
      <c r="G7" s="33" t="n">
        <v>72</v>
      </c>
      <c r="H7" s="33" t="n">
        <v>2849</v>
      </c>
    </row>
    <row r="8" customFormat="false" ht="12.75" hidden="false" customHeight="false" outlineLevel="0" collapsed="false">
      <c r="B8" s="56" t="s">
        <v>477</v>
      </c>
      <c r="C8" s="33" t="n">
        <v>5617</v>
      </c>
      <c r="D8" s="33" t="n">
        <v>370</v>
      </c>
      <c r="E8" s="33" t="n">
        <v>5</v>
      </c>
      <c r="F8" s="33" t="n">
        <v>2308</v>
      </c>
      <c r="G8" s="33" t="n">
        <v>23</v>
      </c>
      <c r="H8" s="33" t="n">
        <v>2911</v>
      </c>
    </row>
    <row r="9" customFormat="false" ht="12.75" hidden="false" customHeight="false" outlineLevel="0" collapsed="false">
      <c r="B9" s="56" t="s">
        <v>478</v>
      </c>
      <c r="C9" s="33" t="n">
        <v>5183</v>
      </c>
      <c r="D9" s="33" t="n">
        <v>476</v>
      </c>
      <c r="E9" s="33" t="n">
        <v>5</v>
      </c>
      <c r="F9" s="33" t="n">
        <v>1769</v>
      </c>
      <c r="G9" s="33" t="n">
        <v>150</v>
      </c>
      <c r="H9" s="33" t="n">
        <v>2783</v>
      </c>
    </row>
    <row r="10" customFormat="false" ht="12.75" hidden="false" customHeight="false" outlineLevel="0" collapsed="false">
      <c r="B10" s="56" t="s">
        <v>479</v>
      </c>
      <c r="C10" s="33" t="n">
        <v>4400</v>
      </c>
      <c r="D10" s="33" t="n">
        <v>257</v>
      </c>
      <c r="E10" s="33" t="n">
        <v>37</v>
      </c>
      <c r="F10" s="33" t="n">
        <v>4077</v>
      </c>
      <c r="G10" s="33" t="n">
        <v>29</v>
      </c>
      <c r="H10" s="47" t="n">
        <v>0</v>
      </c>
    </row>
    <row r="11" customFormat="false" ht="15" hidden="false" customHeight="true" outlineLevel="0" collapsed="false">
      <c r="B11" s="140" t="s">
        <v>480</v>
      </c>
      <c r="C11" s="33" t="n">
        <v>41</v>
      </c>
      <c r="D11" s="33" t="n">
        <v>9</v>
      </c>
      <c r="E11" s="47" t="n">
        <v>0</v>
      </c>
      <c r="F11" s="33" t="n">
        <v>19</v>
      </c>
      <c r="G11" s="47" t="n">
        <v>0</v>
      </c>
      <c r="H11" s="47" t="n">
        <v>13</v>
      </c>
    </row>
    <row r="12" customFormat="false" ht="25.5" hidden="false" customHeight="false" outlineLevel="0" collapsed="false">
      <c r="B12" s="140" t="s">
        <v>481</v>
      </c>
      <c r="C12" s="33" t="n">
        <v>50</v>
      </c>
      <c r="D12" s="33" t="n">
        <v>22</v>
      </c>
      <c r="E12" s="47" t="n">
        <v>2</v>
      </c>
      <c r="F12" s="47" t="n">
        <v>0</v>
      </c>
      <c r="G12" s="47" t="n">
        <v>0</v>
      </c>
      <c r="H12" s="47" t="n">
        <v>26</v>
      </c>
    </row>
    <row r="13" customFormat="false" ht="12.75" hidden="false" customHeight="false" outlineLevel="0" collapsed="false">
      <c r="B13" s="56" t="s">
        <v>482</v>
      </c>
      <c r="C13" s="33" t="n">
        <v>68</v>
      </c>
      <c r="D13" s="33" t="n">
        <v>15</v>
      </c>
      <c r="E13" s="47" t="n">
        <v>0</v>
      </c>
      <c r="F13" s="47" t="n">
        <v>27</v>
      </c>
      <c r="G13" s="47" t="n">
        <v>0</v>
      </c>
      <c r="H13" s="47" t="n">
        <v>26</v>
      </c>
    </row>
    <row r="14" customFormat="false" ht="12.75" hidden="false" customHeight="false" outlineLevel="0" collapsed="false">
      <c r="B14" s="56" t="s">
        <v>483</v>
      </c>
      <c r="C14" s="33" t="n">
        <v>259</v>
      </c>
      <c r="D14" s="33" t="n">
        <v>1</v>
      </c>
      <c r="E14" s="47" t="n">
        <v>0</v>
      </c>
      <c r="F14" s="47" t="n">
        <v>9</v>
      </c>
      <c r="G14" s="47" t="n">
        <v>1</v>
      </c>
      <c r="H14" s="47" t="n">
        <v>248</v>
      </c>
    </row>
    <row r="15" customFormat="false" ht="25.5" hidden="false" customHeight="false" outlineLevel="0" collapsed="false">
      <c r="B15" s="140" t="s">
        <v>484</v>
      </c>
      <c r="C15" s="33" t="n">
        <v>169</v>
      </c>
      <c r="D15" s="33" t="n">
        <v>3</v>
      </c>
      <c r="E15" s="47" t="n">
        <v>0</v>
      </c>
      <c r="F15" s="47" t="n">
        <v>13</v>
      </c>
      <c r="G15" s="47" t="n">
        <v>0</v>
      </c>
      <c r="H15" s="47" t="n">
        <v>153</v>
      </c>
    </row>
    <row r="16" customFormat="false" ht="12.75" hidden="false" customHeight="false" outlineLevel="0" collapsed="false">
      <c r="B16" s="140" t="s">
        <v>581</v>
      </c>
      <c r="C16" s="33" t="n">
        <v>53</v>
      </c>
      <c r="D16" s="33" t="n">
        <v>11</v>
      </c>
      <c r="E16" s="47" t="n">
        <v>0</v>
      </c>
      <c r="F16" s="47" t="n">
        <v>8</v>
      </c>
      <c r="G16" s="47" t="n">
        <v>0</v>
      </c>
      <c r="H16" s="47" t="n">
        <v>34</v>
      </c>
    </row>
    <row r="17" customFormat="false" ht="12.75" hidden="false" customHeight="false" outlineLevel="0" collapsed="false">
      <c r="B17" s="140" t="s">
        <v>486</v>
      </c>
      <c r="C17" s="33" t="n">
        <v>3</v>
      </c>
      <c r="D17" s="33" t="n">
        <v>2</v>
      </c>
      <c r="E17" s="47" t="n">
        <v>0</v>
      </c>
      <c r="F17" s="47" t="n">
        <v>0</v>
      </c>
      <c r="G17" s="47" t="n">
        <v>0</v>
      </c>
      <c r="H17" s="47" t="n">
        <v>1</v>
      </c>
    </row>
    <row r="18" s="1" customFormat="true" ht="12.75" hidden="false" customHeight="false" outlineLevel="0" collapsed="false">
      <c r="B18" s="56" t="s">
        <v>487</v>
      </c>
      <c r="C18" s="33" t="n">
        <v>18</v>
      </c>
      <c r="D18" s="33" t="n">
        <v>4</v>
      </c>
      <c r="E18" s="47" t="n">
        <v>0</v>
      </c>
      <c r="F18" s="33" t="n">
        <v>11</v>
      </c>
      <c r="G18" s="33" t="n">
        <v>3</v>
      </c>
      <c r="H18" s="47" t="n">
        <v>0</v>
      </c>
    </row>
    <row r="19" customFormat="false" ht="12.75" hidden="false" customHeight="false" outlineLevel="0" collapsed="false">
      <c r="B19" s="56"/>
      <c r="C19" s="33"/>
      <c r="D19" s="33"/>
      <c r="E19" s="47"/>
      <c r="F19" s="47"/>
      <c r="G19" s="47"/>
      <c r="H19" s="47"/>
    </row>
    <row r="20" customFormat="false" ht="12.75" hidden="false" customHeight="false" outlineLevel="0" collapsed="false">
      <c r="B20" s="472" t="s">
        <v>488</v>
      </c>
      <c r="C20" s="33" t="n">
        <v>2144</v>
      </c>
      <c r="D20" s="33" t="n">
        <v>366</v>
      </c>
      <c r="E20" s="33" t="n">
        <v>23</v>
      </c>
      <c r="F20" s="33" t="n">
        <v>171</v>
      </c>
      <c r="G20" s="33" t="n">
        <v>88</v>
      </c>
      <c r="H20" s="33" t="n">
        <v>1496</v>
      </c>
    </row>
    <row r="21" customFormat="false" ht="12.75" hidden="false" customHeight="false" outlineLevel="0" collapsed="false">
      <c r="B21" s="56" t="s">
        <v>489</v>
      </c>
      <c r="C21" s="33" t="n">
        <v>1456</v>
      </c>
      <c r="D21" s="33" t="n">
        <v>228</v>
      </c>
      <c r="E21" s="33" t="n">
        <v>10</v>
      </c>
      <c r="F21" s="33" t="n">
        <v>160</v>
      </c>
      <c r="G21" s="33" t="n">
        <v>36</v>
      </c>
      <c r="H21" s="33" t="n">
        <v>1022</v>
      </c>
    </row>
    <row r="22" customFormat="false" ht="12.75" hidden="false" customHeight="false" outlineLevel="0" collapsed="false">
      <c r="B22" s="140" t="s">
        <v>490</v>
      </c>
      <c r="C22" s="33" t="n">
        <v>186</v>
      </c>
      <c r="D22" s="33" t="n">
        <v>41</v>
      </c>
      <c r="E22" s="47" t="n">
        <v>3</v>
      </c>
      <c r="F22" s="47" t="n">
        <v>8</v>
      </c>
      <c r="G22" s="33" t="n">
        <v>7</v>
      </c>
      <c r="H22" s="33" t="n">
        <v>127</v>
      </c>
    </row>
    <row r="23" customFormat="false" ht="12.75" hidden="false" customHeight="false" outlineLevel="0" collapsed="false">
      <c r="B23" s="140" t="s">
        <v>567</v>
      </c>
      <c r="C23" s="33" t="n">
        <v>372</v>
      </c>
      <c r="D23" s="33" t="n">
        <v>68</v>
      </c>
      <c r="E23" s="47" t="n">
        <v>5</v>
      </c>
      <c r="F23" s="47" t="n">
        <v>2</v>
      </c>
      <c r="G23" s="33" t="n">
        <v>27</v>
      </c>
      <c r="H23" s="33" t="n">
        <v>270</v>
      </c>
    </row>
    <row r="24" customFormat="false" ht="12.75" hidden="false" customHeight="false" outlineLevel="0" collapsed="false">
      <c r="B24" s="140" t="s">
        <v>568</v>
      </c>
      <c r="C24" s="33" t="n">
        <v>106</v>
      </c>
      <c r="D24" s="33" t="n">
        <v>28</v>
      </c>
      <c r="E24" s="47" t="n">
        <v>5</v>
      </c>
      <c r="F24" s="47" t="n">
        <v>1</v>
      </c>
      <c r="G24" s="33" t="n">
        <v>13</v>
      </c>
      <c r="H24" s="33" t="n">
        <v>59</v>
      </c>
    </row>
    <row r="25" s="1" customFormat="true" ht="25.5" hidden="false" customHeight="false" outlineLevel="0" collapsed="false">
      <c r="B25" s="140" t="s">
        <v>493</v>
      </c>
      <c r="C25" s="33" t="n">
        <v>24</v>
      </c>
      <c r="D25" s="33" t="n">
        <v>1</v>
      </c>
      <c r="E25" s="47" t="n">
        <v>0</v>
      </c>
      <c r="F25" s="47" t="n">
        <v>0</v>
      </c>
      <c r="G25" s="33" t="n">
        <v>5</v>
      </c>
      <c r="H25" s="33" t="n">
        <v>18</v>
      </c>
    </row>
    <row r="26" customFormat="false" ht="12.75" hidden="false" customHeight="false" outlineLevel="0" collapsed="false">
      <c r="B26" s="140"/>
      <c r="C26" s="33"/>
      <c r="D26" s="33"/>
      <c r="E26" s="47"/>
      <c r="F26" s="47"/>
      <c r="G26" s="33"/>
      <c r="H26" s="33"/>
    </row>
    <row r="27" customFormat="false" ht="25.5" hidden="false" customHeight="false" outlineLevel="0" collapsed="false">
      <c r="B27" s="131" t="s">
        <v>569</v>
      </c>
      <c r="C27" s="33" t="n">
        <v>5457</v>
      </c>
      <c r="D27" s="33" t="n">
        <v>1032</v>
      </c>
      <c r="E27" s="33" t="n">
        <v>92</v>
      </c>
      <c r="F27" s="33" t="n">
        <v>126</v>
      </c>
      <c r="G27" s="33" t="n">
        <v>50</v>
      </c>
      <c r="H27" s="33" t="n">
        <v>4157</v>
      </c>
    </row>
    <row r="28" customFormat="false" ht="12.75" hidden="false" customHeight="false" outlineLevel="0" collapsed="false">
      <c r="B28" s="56" t="s">
        <v>495</v>
      </c>
      <c r="C28" s="33" t="n">
        <v>1026</v>
      </c>
      <c r="D28" s="33" t="n">
        <v>294</v>
      </c>
      <c r="E28" s="47" t="n">
        <v>39</v>
      </c>
      <c r="F28" s="47" t="n">
        <v>0</v>
      </c>
      <c r="G28" s="47" t="n">
        <v>6</v>
      </c>
      <c r="H28" s="33" t="n">
        <v>687</v>
      </c>
    </row>
    <row r="29" customFormat="false" ht="25.5" hidden="false" customHeight="false" outlineLevel="0" collapsed="false">
      <c r="B29" s="140" t="s">
        <v>496</v>
      </c>
      <c r="C29" s="33" t="n">
        <v>1440</v>
      </c>
      <c r="D29" s="33" t="n">
        <v>247</v>
      </c>
      <c r="E29" s="47" t="n">
        <v>4</v>
      </c>
      <c r="F29" s="33" t="n">
        <v>25</v>
      </c>
      <c r="G29" s="33" t="n">
        <v>34</v>
      </c>
      <c r="H29" s="33" t="n">
        <v>1130</v>
      </c>
    </row>
    <row r="30" customFormat="false" ht="12.75" hidden="false" customHeight="false" outlineLevel="0" collapsed="false">
      <c r="B30" s="56" t="s">
        <v>497</v>
      </c>
      <c r="C30" s="33" t="n">
        <v>1273</v>
      </c>
      <c r="D30" s="33" t="n">
        <v>185</v>
      </c>
      <c r="E30" s="47" t="n">
        <v>15</v>
      </c>
      <c r="F30" s="33" t="n">
        <v>28</v>
      </c>
      <c r="G30" s="33" t="n">
        <v>2</v>
      </c>
      <c r="H30" s="33" t="n">
        <v>1043</v>
      </c>
    </row>
    <row r="31" customFormat="false" ht="12.75" hidden="false" customHeight="false" outlineLevel="0" collapsed="false">
      <c r="B31" s="140" t="s">
        <v>498</v>
      </c>
      <c r="C31" s="33" t="n">
        <v>503</v>
      </c>
      <c r="D31" s="33" t="n">
        <v>57</v>
      </c>
      <c r="E31" s="47" t="n">
        <v>10</v>
      </c>
      <c r="F31" s="47" t="n">
        <v>24</v>
      </c>
      <c r="G31" s="47" t="n">
        <v>1</v>
      </c>
      <c r="H31" s="33" t="n">
        <v>411</v>
      </c>
    </row>
    <row r="32" customFormat="false" ht="12.75" hidden="false" customHeight="false" outlineLevel="0" collapsed="false">
      <c r="B32" s="140" t="s">
        <v>499</v>
      </c>
      <c r="C32" s="33" t="n">
        <v>196</v>
      </c>
      <c r="D32" s="33" t="n">
        <v>40</v>
      </c>
      <c r="E32" s="47" t="n">
        <v>0</v>
      </c>
      <c r="F32" s="47" t="n">
        <v>2</v>
      </c>
      <c r="G32" s="47" t="n">
        <v>1</v>
      </c>
      <c r="H32" s="33" t="n">
        <v>153</v>
      </c>
    </row>
    <row r="33" customFormat="false" ht="25.5" hidden="false" customHeight="false" outlineLevel="0" collapsed="false">
      <c r="B33" s="140" t="s">
        <v>500</v>
      </c>
      <c r="C33" s="33" t="n">
        <v>233</v>
      </c>
      <c r="D33" s="33" t="n">
        <v>38</v>
      </c>
      <c r="E33" s="47" t="n">
        <v>1</v>
      </c>
      <c r="F33" s="47" t="n">
        <v>23</v>
      </c>
      <c r="G33" s="47" t="n">
        <v>0</v>
      </c>
      <c r="H33" s="33" t="n">
        <v>171</v>
      </c>
    </row>
    <row r="34" customFormat="false" ht="12.75" hidden="false" customHeight="false" outlineLevel="0" collapsed="false">
      <c r="B34" s="56" t="s">
        <v>501</v>
      </c>
      <c r="C34" s="33" t="n">
        <v>67</v>
      </c>
      <c r="D34" s="33" t="n">
        <v>16</v>
      </c>
      <c r="E34" s="47" t="n">
        <v>1</v>
      </c>
      <c r="F34" s="47" t="n">
        <v>7</v>
      </c>
      <c r="G34" s="47" t="n">
        <v>0</v>
      </c>
      <c r="H34" s="33" t="n">
        <v>43</v>
      </c>
    </row>
    <row r="35" customFormat="false" ht="12.75" hidden="false" customHeight="false" outlineLevel="0" collapsed="false">
      <c r="B35" s="56" t="s">
        <v>502</v>
      </c>
      <c r="C35" s="33" t="n">
        <v>42</v>
      </c>
      <c r="D35" s="33" t="n">
        <v>34</v>
      </c>
      <c r="E35" s="47" t="n">
        <v>0</v>
      </c>
      <c r="F35" s="47" t="n">
        <v>0</v>
      </c>
      <c r="G35" s="47" t="n">
        <v>0</v>
      </c>
      <c r="H35" s="33" t="n">
        <v>8</v>
      </c>
    </row>
    <row r="36" customFormat="false" ht="25.5" hidden="false" customHeight="false" outlineLevel="0" collapsed="false">
      <c r="B36" s="140" t="s">
        <v>503</v>
      </c>
      <c r="C36" s="33" t="n">
        <v>39</v>
      </c>
      <c r="D36" s="47" t="n">
        <v>12</v>
      </c>
      <c r="E36" s="47" t="n">
        <v>0</v>
      </c>
      <c r="F36" s="47" t="n">
        <v>3</v>
      </c>
      <c r="G36" s="47" t="n">
        <v>0</v>
      </c>
      <c r="H36" s="33" t="n">
        <v>24</v>
      </c>
    </row>
    <row r="37" s="1" customFormat="true" ht="12.75" hidden="false" customHeight="false" outlineLevel="0" collapsed="false">
      <c r="B37" s="140" t="s">
        <v>504</v>
      </c>
      <c r="C37" s="33" t="n">
        <v>41</v>
      </c>
      <c r="D37" s="33" t="n">
        <v>5</v>
      </c>
      <c r="E37" s="47" t="n">
        <v>0</v>
      </c>
      <c r="F37" s="47" t="n">
        <v>0</v>
      </c>
      <c r="G37" s="47" t="n">
        <v>0</v>
      </c>
      <c r="H37" s="33" t="n">
        <v>36</v>
      </c>
    </row>
    <row r="38" s="1" customFormat="true" ht="12.75" hidden="false" customHeight="false" outlineLevel="0" collapsed="false">
      <c r="B38" s="140" t="s">
        <v>505</v>
      </c>
      <c r="C38" s="33" t="n">
        <v>21</v>
      </c>
      <c r="D38" s="33" t="n">
        <v>8</v>
      </c>
      <c r="E38" s="33" t="n">
        <v>1</v>
      </c>
      <c r="F38" s="47" t="n">
        <v>0</v>
      </c>
      <c r="G38" s="47" t="n">
        <v>0</v>
      </c>
      <c r="H38" s="33" t="n">
        <v>12</v>
      </c>
    </row>
    <row r="39" s="1" customFormat="true" ht="12.75" hidden="false" customHeight="false" outlineLevel="0" collapsed="false">
      <c r="B39" s="140" t="s">
        <v>506</v>
      </c>
      <c r="C39" s="33" t="n">
        <v>68</v>
      </c>
      <c r="D39" s="47" t="n">
        <v>11</v>
      </c>
      <c r="E39" s="47" t="n">
        <v>10</v>
      </c>
      <c r="F39" s="47" t="n">
        <v>0</v>
      </c>
      <c r="G39" s="47" t="n">
        <v>0</v>
      </c>
      <c r="H39" s="33" t="n">
        <v>47</v>
      </c>
    </row>
    <row r="40" s="1" customFormat="true" ht="12.75" hidden="false" customHeight="true" outlineLevel="0" collapsed="false">
      <c r="B40" s="140" t="s">
        <v>507</v>
      </c>
      <c r="C40" s="33" t="n">
        <v>130</v>
      </c>
      <c r="D40" s="47" t="n">
        <v>15</v>
      </c>
      <c r="E40" s="47" t="n">
        <v>0</v>
      </c>
      <c r="F40" s="47" t="n">
        <v>2</v>
      </c>
      <c r="G40" s="47" t="n">
        <v>0</v>
      </c>
      <c r="H40" s="33" t="n">
        <v>113</v>
      </c>
    </row>
    <row r="41" s="1" customFormat="true" ht="25.5" hidden="false" customHeight="true" outlineLevel="0" collapsed="false">
      <c r="B41" s="140" t="s">
        <v>508</v>
      </c>
      <c r="C41" s="33" t="n">
        <v>88</v>
      </c>
      <c r="D41" s="33" t="n">
        <v>20</v>
      </c>
      <c r="E41" s="33" t="n">
        <v>6</v>
      </c>
      <c r="F41" s="47" t="n">
        <v>0</v>
      </c>
      <c r="G41" s="47" t="n">
        <v>4</v>
      </c>
      <c r="H41" s="33" t="n">
        <v>58</v>
      </c>
    </row>
    <row r="42" s="1" customFormat="true" ht="12.75" hidden="false" customHeight="false" outlineLevel="0" collapsed="false">
      <c r="B42" s="140" t="s">
        <v>509</v>
      </c>
      <c r="C42" s="33" t="n">
        <v>75</v>
      </c>
      <c r="D42" s="33" t="n">
        <v>18</v>
      </c>
      <c r="E42" s="47" t="n">
        <v>1</v>
      </c>
      <c r="F42" s="47" t="n">
        <v>0</v>
      </c>
      <c r="G42" s="47" t="n">
        <v>0</v>
      </c>
      <c r="H42" s="33" t="n">
        <v>56</v>
      </c>
    </row>
    <row r="43" s="1" customFormat="true" ht="12.75" hidden="false" customHeight="false" outlineLevel="0" collapsed="false">
      <c r="B43" s="140" t="s">
        <v>510</v>
      </c>
      <c r="C43" s="33" t="n">
        <v>30</v>
      </c>
      <c r="D43" s="33" t="n">
        <v>6</v>
      </c>
      <c r="E43" s="47" t="n">
        <v>3</v>
      </c>
      <c r="F43" s="47" t="n">
        <v>0</v>
      </c>
      <c r="G43" s="47" t="n">
        <v>0</v>
      </c>
      <c r="H43" s="33" t="n">
        <v>21</v>
      </c>
    </row>
    <row r="44" s="1" customFormat="true" ht="12.75" hidden="false" customHeight="false" outlineLevel="0" collapsed="false">
      <c r="B44" s="140" t="s">
        <v>511</v>
      </c>
      <c r="C44" s="33" t="n">
        <v>19</v>
      </c>
      <c r="D44" s="47" t="n">
        <v>2</v>
      </c>
      <c r="E44" s="47" t="n">
        <v>0</v>
      </c>
      <c r="F44" s="47" t="n">
        <v>2</v>
      </c>
      <c r="G44" s="47" t="n">
        <v>0</v>
      </c>
      <c r="H44" s="47" t="n">
        <v>15</v>
      </c>
    </row>
    <row r="45" s="1" customFormat="true" ht="38.25" hidden="false" customHeight="false" outlineLevel="0" collapsed="false">
      <c r="B45" s="140" t="s">
        <v>512</v>
      </c>
      <c r="C45" s="33" t="n">
        <v>49</v>
      </c>
      <c r="D45" s="47" t="n">
        <v>5</v>
      </c>
      <c r="E45" s="47" t="n">
        <v>0</v>
      </c>
      <c r="F45" s="47" t="n">
        <v>1</v>
      </c>
      <c r="G45" s="47" t="n">
        <v>0</v>
      </c>
      <c r="H45" s="33" t="n">
        <v>43</v>
      </c>
    </row>
    <row r="46" s="1" customFormat="true" ht="12.75" hidden="false" customHeight="false" outlineLevel="0" collapsed="false">
      <c r="B46" s="140" t="s">
        <v>513</v>
      </c>
      <c r="C46" s="33" t="n">
        <v>31</v>
      </c>
      <c r="D46" s="47" t="n">
        <v>5</v>
      </c>
      <c r="E46" s="47" t="n">
        <v>1</v>
      </c>
      <c r="F46" s="47" t="n">
        <v>0</v>
      </c>
      <c r="G46" s="47" t="n">
        <v>2</v>
      </c>
      <c r="H46" s="33" t="n">
        <v>23</v>
      </c>
    </row>
    <row r="47" s="1" customFormat="true" ht="12.75" hidden="false" customHeight="false" outlineLevel="0" collapsed="false">
      <c r="B47" s="140" t="s">
        <v>514</v>
      </c>
      <c r="C47" s="33" t="n">
        <v>7</v>
      </c>
      <c r="D47" s="47" t="n">
        <v>4</v>
      </c>
      <c r="E47" s="47" t="n">
        <v>0</v>
      </c>
      <c r="F47" s="47" t="n">
        <v>3</v>
      </c>
      <c r="G47" s="47" t="n">
        <v>0</v>
      </c>
      <c r="H47" s="47" t="n">
        <v>0</v>
      </c>
    </row>
    <row r="48" s="1" customFormat="true" ht="12.75" hidden="false" customHeight="false" outlineLevel="0" collapsed="false">
      <c r="B48" s="140" t="s">
        <v>515</v>
      </c>
      <c r="C48" s="33" t="n">
        <v>57</v>
      </c>
      <c r="D48" s="47" t="n">
        <v>7</v>
      </c>
      <c r="E48" s="47" t="n">
        <v>0</v>
      </c>
      <c r="F48" s="47" t="n">
        <v>0</v>
      </c>
      <c r="G48" s="47" t="n">
        <v>0</v>
      </c>
      <c r="H48" s="33" t="n">
        <v>50</v>
      </c>
    </row>
    <row r="49" s="1" customFormat="true" ht="12.75" hidden="false" customHeight="false" outlineLevel="0" collapsed="false">
      <c r="B49" s="56" t="s">
        <v>516</v>
      </c>
      <c r="C49" s="33" t="n">
        <v>22</v>
      </c>
      <c r="D49" s="33" t="n">
        <v>3</v>
      </c>
      <c r="E49" s="47" t="n">
        <v>0</v>
      </c>
      <c r="F49" s="33" t="n">
        <v>6</v>
      </c>
      <c r="G49" s="47" t="n">
        <v>0</v>
      </c>
      <c r="H49" s="33" t="n">
        <v>13</v>
      </c>
    </row>
    <row r="50" s="1" customFormat="true" ht="12.75" hidden="false" customHeight="false" outlineLevel="0" collapsed="false">
      <c r="B50" s="140"/>
      <c r="C50" s="33"/>
      <c r="D50" s="33"/>
      <c r="E50" s="47"/>
      <c r="F50" s="33"/>
      <c r="G50" s="47"/>
      <c r="H50" s="33"/>
    </row>
    <row r="51" customFormat="false" ht="12.75" hidden="false" customHeight="false" outlineLevel="0" collapsed="false">
      <c r="B51" s="472" t="s">
        <v>517</v>
      </c>
      <c r="C51" s="33" t="n">
        <v>65</v>
      </c>
      <c r="D51" s="33" t="n">
        <v>14</v>
      </c>
      <c r="E51" s="47" t="n">
        <v>0</v>
      </c>
      <c r="F51" s="47" t="n">
        <v>0</v>
      </c>
      <c r="G51" s="33" t="n">
        <v>33</v>
      </c>
      <c r="H51" s="33" t="n">
        <v>18</v>
      </c>
    </row>
    <row r="52" customFormat="false" ht="25.5" hidden="false" customHeight="false" outlineLevel="0" collapsed="false">
      <c r="B52" s="140" t="s">
        <v>518</v>
      </c>
      <c r="C52" s="33"/>
      <c r="D52" s="33"/>
      <c r="E52" s="47"/>
      <c r="F52" s="47"/>
      <c r="G52" s="33"/>
      <c r="H52" s="33"/>
    </row>
    <row r="53" customFormat="false" ht="12.75" hidden="false" customHeight="false" outlineLevel="0" collapsed="false">
      <c r="B53" s="140" t="s">
        <v>519</v>
      </c>
      <c r="C53" s="33" t="n">
        <v>48</v>
      </c>
      <c r="D53" s="47" t="n">
        <v>10</v>
      </c>
      <c r="E53" s="47" t="n">
        <v>0</v>
      </c>
      <c r="F53" s="47" t="n">
        <v>0</v>
      </c>
      <c r="G53" s="47" t="n">
        <v>20</v>
      </c>
      <c r="H53" s="47" t="n">
        <v>18</v>
      </c>
    </row>
    <row r="54" customFormat="false" ht="12.75" hidden="false" customHeight="false" outlineLevel="0" collapsed="false">
      <c r="B54" s="140" t="s">
        <v>520</v>
      </c>
      <c r="C54" s="33" t="n">
        <v>17</v>
      </c>
      <c r="D54" s="47" t="n">
        <v>4</v>
      </c>
      <c r="E54" s="47" t="n">
        <v>0</v>
      </c>
      <c r="F54" s="47" t="n">
        <v>0</v>
      </c>
      <c r="G54" s="47" t="n">
        <v>13</v>
      </c>
      <c r="H54" s="47" t="n">
        <v>0</v>
      </c>
    </row>
    <row r="55" customFormat="false" ht="12.75" hidden="false" customHeight="false" outlineLevel="0" collapsed="false">
      <c r="B55" s="474" t="s">
        <v>19</v>
      </c>
      <c r="C55" s="33" t="n">
        <v>29057</v>
      </c>
      <c r="D55" s="33" t="n">
        <v>3108</v>
      </c>
      <c r="E55" s="33" t="n">
        <v>173</v>
      </c>
      <c r="F55" s="33" t="n">
        <v>10612</v>
      </c>
      <c r="G55" s="33" t="n">
        <v>449</v>
      </c>
      <c r="H55" s="33" t="n">
        <v>14715</v>
      </c>
    </row>
    <row r="56" customFormat="false" ht="12.75" hidden="false" customHeight="false" outlineLevel="0" collapsed="false">
      <c r="B56" s="474" t="s">
        <v>570</v>
      </c>
      <c r="C56" s="33" t="n">
        <v>19766</v>
      </c>
      <c r="D56" s="33" t="n">
        <v>428</v>
      </c>
      <c r="E56" s="33" t="n">
        <v>93</v>
      </c>
      <c r="F56" s="33" t="n">
        <v>4396</v>
      </c>
      <c r="G56" s="33" t="n">
        <v>134</v>
      </c>
      <c r="H56" s="33" t="n">
        <v>14715</v>
      </c>
      <c r="I56" s="1" t="s">
        <v>48</v>
      </c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B58" s="20" t="s">
        <v>582</v>
      </c>
      <c r="C58" s="20"/>
      <c r="D58" s="20"/>
      <c r="E58" s="20"/>
      <c r="F58" s="20"/>
      <c r="G58" s="20"/>
      <c r="H58" s="20"/>
    </row>
  </sheetData>
  <mergeCells count="9">
    <mergeCell ref="B1:H1"/>
    <mergeCell ref="A2:I2"/>
    <mergeCell ref="B3:B4"/>
    <mergeCell ref="C3:C4"/>
    <mergeCell ref="D3:G3"/>
    <mergeCell ref="H3:H4"/>
    <mergeCell ref="B5:H5"/>
    <mergeCell ref="B57:H57"/>
    <mergeCell ref="B58:H58"/>
  </mergeCells>
  <printOptions headings="false" gridLines="false" gridLinesSet="true" horizontalCentered="false" verticalCentered="false"/>
  <pageMargins left="0.75" right="0.39375" top="0.7875" bottom="0.689583333333333" header="0.511805555555556" footer="0.37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26" man="true" max="16383" min="0"/>
    <brk id="49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76" width="6.13"/>
    <col collapsed="false" customWidth="true" hidden="false" outlineLevel="0" max="2" min="2" style="476" width="5.85"/>
    <col collapsed="false" customWidth="true" hidden="false" outlineLevel="0" max="3" min="3" style="476" width="7.28"/>
    <col collapsed="false" customWidth="true" hidden="false" outlineLevel="0" max="4" min="4" style="476" width="10.85"/>
    <col collapsed="false" customWidth="true" hidden="false" outlineLevel="0" max="5" min="5" style="476" width="9.85"/>
    <col collapsed="false" customWidth="true" hidden="false" outlineLevel="0" max="6" min="6" style="476" width="10.71"/>
    <col collapsed="false" customWidth="true" hidden="false" outlineLevel="0" max="7" min="7" style="476" width="10.41"/>
    <col collapsed="false" customWidth="true" hidden="false" outlineLevel="0" max="8" min="8" style="476" width="11.85"/>
    <col collapsed="false" customWidth="true" hidden="false" outlineLevel="0" max="9" min="9" style="476" width="4.7"/>
    <col collapsed="false" customWidth="false" hidden="false" outlineLevel="0" max="257" min="10" style="476" width="11.56"/>
  </cols>
  <sheetData>
    <row r="1" customFormat="false" ht="27.95" hidden="false" customHeight="true" outlineLevel="0" collapsed="false">
      <c r="A1" s="477" t="s">
        <v>583</v>
      </c>
      <c r="B1" s="478" t="s">
        <v>584</v>
      </c>
      <c r="C1" s="478"/>
      <c r="D1" s="478"/>
      <c r="E1" s="478"/>
      <c r="F1" s="478"/>
      <c r="G1" s="478"/>
      <c r="H1" s="478"/>
    </row>
    <row r="2" customFormat="false" ht="12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29.25" hidden="false" customHeight="true" outlineLevel="0" collapsed="false">
      <c r="B3" s="480" t="s">
        <v>322</v>
      </c>
      <c r="C3" s="481" t="s">
        <v>585</v>
      </c>
      <c r="D3" s="481"/>
      <c r="E3" s="481" t="s">
        <v>586</v>
      </c>
      <c r="F3" s="481"/>
      <c r="G3" s="482" t="s">
        <v>587</v>
      </c>
      <c r="H3" s="482"/>
    </row>
    <row r="4" customFormat="false" ht="31.9" hidden="false" customHeight="true" outlineLevel="0" collapsed="false">
      <c r="B4" s="480"/>
      <c r="C4" s="481" t="s">
        <v>29</v>
      </c>
      <c r="D4" s="481" t="s">
        <v>190</v>
      </c>
      <c r="E4" s="481" t="s">
        <v>588</v>
      </c>
      <c r="F4" s="481" t="s">
        <v>589</v>
      </c>
      <c r="G4" s="481" t="s">
        <v>590</v>
      </c>
      <c r="H4" s="482" t="s">
        <v>591</v>
      </c>
    </row>
    <row r="5" customFormat="false" ht="21.95" hidden="false" customHeight="true" outlineLevel="0" collapsed="false">
      <c r="B5" s="480"/>
      <c r="C5" s="481" t="s">
        <v>592</v>
      </c>
      <c r="D5" s="481"/>
      <c r="E5" s="481" t="s">
        <v>593</v>
      </c>
      <c r="F5" s="481"/>
      <c r="G5" s="482" t="s">
        <v>594</v>
      </c>
      <c r="H5" s="482"/>
    </row>
    <row r="6" customFormat="false" ht="12.75" hidden="false" customHeight="true" outlineLevel="0" collapsed="false">
      <c r="B6" s="483"/>
      <c r="C6" s="483"/>
      <c r="D6" s="483"/>
      <c r="E6" s="483"/>
      <c r="F6" s="483"/>
      <c r="G6" s="483"/>
      <c r="H6" s="483"/>
    </row>
    <row r="7" customFormat="false" ht="12.75" hidden="false" customHeight="true" outlineLevel="0" collapsed="false">
      <c r="B7" s="484" t="n">
        <v>2002</v>
      </c>
      <c r="C7" s="485" t="n">
        <v>11754</v>
      </c>
      <c r="D7" s="485" t="n">
        <v>32771</v>
      </c>
      <c r="E7" s="485" t="n">
        <v>29005</v>
      </c>
      <c r="F7" s="485" t="n">
        <v>110475</v>
      </c>
      <c r="G7" s="486" t="n">
        <v>327</v>
      </c>
      <c r="H7" s="486" t="n">
        <v>401</v>
      </c>
    </row>
    <row r="8" customFormat="false" ht="12.75" hidden="false" customHeight="true" outlineLevel="0" collapsed="false">
      <c r="B8" s="484" t="n">
        <v>2003</v>
      </c>
      <c r="C8" s="485" t="n">
        <v>13474</v>
      </c>
      <c r="D8" s="485" t="n">
        <v>33812</v>
      </c>
      <c r="E8" s="485" t="n">
        <v>32956</v>
      </c>
      <c r="F8" s="485" t="n">
        <v>116719</v>
      </c>
      <c r="G8" s="486" t="n">
        <v>325</v>
      </c>
      <c r="H8" s="486" t="n">
        <v>402</v>
      </c>
    </row>
    <row r="9" customFormat="false" ht="12.75" hidden="false" customHeight="true" outlineLevel="0" collapsed="false">
      <c r="B9" s="484" t="n">
        <v>2004</v>
      </c>
      <c r="C9" s="485" t="n">
        <v>15097</v>
      </c>
      <c r="D9" s="485" t="n">
        <v>33824</v>
      </c>
      <c r="E9" s="485" t="n">
        <v>36648</v>
      </c>
      <c r="F9" s="485" t="n">
        <v>118446</v>
      </c>
      <c r="G9" s="486" t="n">
        <v>321</v>
      </c>
      <c r="H9" s="486" t="n">
        <v>405</v>
      </c>
    </row>
    <row r="10" customFormat="false" ht="12.75" hidden="false" customHeight="true" outlineLevel="0" collapsed="false">
      <c r="B10" s="484" t="n">
        <v>2005</v>
      </c>
      <c r="C10" s="485" t="n">
        <v>15947</v>
      </c>
      <c r="D10" s="485" t="n">
        <v>33647</v>
      </c>
      <c r="E10" s="485" t="n">
        <v>39810</v>
      </c>
      <c r="F10" s="485" t="n">
        <v>117167</v>
      </c>
      <c r="G10" s="486" t="n">
        <v>322</v>
      </c>
      <c r="H10" s="486" t="n">
        <v>408</v>
      </c>
    </row>
    <row r="11" s="487" customFormat="true" ht="12.75" hidden="false" customHeight="true" outlineLevel="0" collapsed="false">
      <c r="B11" s="484" t="n">
        <v>2006</v>
      </c>
      <c r="C11" s="485" t="n">
        <v>16635</v>
      </c>
      <c r="D11" s="485" t="n">
        <v>32702</v>
      </c>
      <c r="E11" s="485" t="n">
        <v>41268</v>
      </c>
      <c r="F11" s="485" t="n">
        <v>113459</v>
      </c>
      <c r="G11" s="486" t="n">
        <v>322</v>
      </c>
      <c r="H11" s="486" t="n">
        <v>409</v>
      </c>
    </row>
    <row r="12" s="487" customFormat="true" ht="12.75" hidden="false" customHeight="true" outlineLevel="0" collapsed="false">
      <c r="B12" s="484" t="n">
        <v>2007</v>
      </c>
      <c r="C12" s="485" t="n">
        <v>17201</v>
      </c>
      <c r="D12" s="485" t="n">
        <v>32115</v>
      </c>
      <c r="E12" s="485" t="n">
        <v>41703</v>
      </c>
      <c r="F12" s="485" t="n">
        <v>109137</v>
      </c>
      <c r="G12" s="486" t="n">
        <v>318</v>
      </c>
      <c r="H12" s="486" t="n">
        <v>404</v>
      </c>
    </row>
    <row r="13" s="487" customFormat="true" ht="12.75" hidden="false" customHeight="true" outlineLevel="0" collapsed="false">
      <c r="B13" s="484" t="n">
        <v>2008</v>
      </c>
      <c r="C13" s="485" t="n">
        <v>18253</v>
      </c>
      <c r="D13" s="485" t="n">
        <v>32807</v>
      </c>
      <c r="E13" s="485" t="n">
        <v>45683</v>
      </c>
      <c r="F13" s="485" t="n">
        <v>115428</v>
      </c>
      <c r="G13" s="486" t="n">
        <v>336</v>
      </c>
      <c r="H13" s="486" t="n">
        <v>427</v>
      </c>
      <c r="I13" s="487" t="s">
        <v>595</v>
      </c>
    </row>
    <row r="14" s="487" customFormat="true" ht="12.75" hidden="false" customHeight="true" outlineLevel="0" collapsed="false">
      <c r="B14" s="484" t="n">
        <v>2009</v>
      </c>
      <c r="C14" s="485" t="n">
        <v>19380</v>
      </c>
      <c r="D14" s="485" t="n">
        <v>34110</v>
      </c>
      <c r="E14" s="485" t="n">
        <v>52967</v>
      </c>
      <c r="F14" s="485" t="n">
        <v>132439</v>
      </c>
      <c r="G14" s="486" t="n">
        <v>358</v>
      </c>
      <c r="H14" s="486" t="n">
        <v>465</v>
      </c>
    </row>
    <row r="15" s="487" customFormat="true" ht="12.75" hidden="false" customHeight="true" outlineLevel="0" collapsed="false">
      <c r="B15" s="484" t="n">
        <v>2010</v>
      </c>
      <c r="C15" s="485" t="n">
        <v>20253</v>
      </c>
      <c r="D15" s="485" t="n">
        <v>36608</v>
      </c>
      <c r="E15" s="485" t="n">
        <v>57010</v>
      </c>
      <c r="F15" s="485" t="n">
        <v>142361</v>
      </c>
      <c r="G15" s="486" t="n">
        <v>369</v>
      </c>
      <c r="H15" s="486" t="n">
        <v>470</v>
      </c>
    </row>
    <row r="16" s="487" customFormat="true" ht="12.75" hidden="false" customHeight="true" outlineLevel="0" collapsed="false">
      <c r="B16" s="484" t="n">
        <v>2011</v>
      </c>
      <c r="C16" s="485" t="n">
        <v>20916</v>
      </c>
      <c r="D16" s="485" t="n">
        <v>39900</v>
      </c>
      <c r="E16" s="485" t="n">
        <v>63264</v>
      </c>
      <c r="F16" s="485" t="n">
        <v>161892</v>
      </c>
      <c r="G16" s="486" t="n">
        <v>397</v>
      </c>
      <c r="H16" s="486" t="n">
        <v>487</v>
      </c>
    </row>
    <row r="17" s="487" customFormat="true" ht="12.75" hidden="false" customHeight="true" outlineLevel="0" collapsed="false">
      <c r="B17" s="488"/>
      <c r="C17" s="488"/>
      <c r="D17" s="488"/>
      <c r="E17" s="488"/>
      <c r="F17" s="488"/>
      <c r="G17" s="488"/>
      <c r="H17" s="488"/>
    </row>
    <row r="18" s="487" customFormat="true" ht="31.9" hidden="false" customHeight="true" outlineLevel="0" collapsed="false">
      <c r="B18" s="489" t="s">
        <v>596</v>
      </c>
      <c r="C18" s="489"/>
      <c r="D18" s="489"/>
      <c r="E18" s="489"/>
      <c r="F18" s="489"/>
      <c r="G18" s="489"/>
      <c r="H18" s="489"/>
    </row>
    <row r="19" s="487" customFormat="true" ht="12.75" hidden="false" customHeight="true" outlineLevel="0" collapsed="false">
      <c r="B19" s="489" t="s">
        <v>597</v>
      </c>
      <c r="C19" s="489"/>
      <c r="D19" s="489"/>
      <c r="E19" s="489"/>
      <c r="F19" s="489"/>
      <c r="G19" s="489"/>
      <c r="H19" s="489"/>
    </row>
    <row r="20" s="487" customFormat="true" ht="17.45" hidden="false" customHeight="true" outlineLevel="0" collapsed="false">
      <c r="B20" s="490" t="s">
        <v>598</v>
      </c>
      <c r="C20" s="490"/>
      <c r="D20" s="490"/>
      <c r="E20" s="490"/>
      <c r="F20" s="490"/>
      <c r="G20" s="490"/>
      <c r="H20" s="490"/>
    </row>
  </sheetData>
  <mergeCells count="14">
    <mergeCell ref="B1:H1"/>
    <mergeCell ref="A2:I2"/>
    <mergeCell ref="B3:B5"/>
    <mergeCell ref="C3:D3"/>
    <mergeCell ref="E3:F3"/>
    <mergeCell ref="G3:H3"/>
    <mergeCell ref="C5:D5"/>
    <mergeCell ref="E5:F5"/>
    <mergeCell ref="G5:H5"/>
    <mergeCell ref="B6:H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759722222222222" right="0.429861111111111" top="0.984027777777778" bottom="0.984722222222222" header="0.5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91" width="6.13"/>
    <col collapsed="false" customWidth="true" hidden="false" outlineLevel="0" max="2" min="2" style="491" width="14.28"/>
    <col collapsed="false" customWidth="true" hidden="false" outlineLevel="0" max="3" min="3" style="491" width="9.56"/>
    <col collapsed="false" customWidth="true" hidden="false" outlineLevel="0" max="4" min="4" style="491" width="9.99"/>
    <col collapsed="false" customWidth="true" hidden="false" outlineLevel="0" max="5" min="5" style="491" width="10.56"/>
    <col collapsed="false" customWidth="true" hidden="false" outlineLevel="0" max="6" min="6" style="491" width="10.85"/>
    <col collapsed="false" customWidth="true" hidden="false" outlineLevel="0" max="7" min="7" style="491" width="10.41"/>
    <col collapsed="false" customWidth="true" hidden="false" outlineLevel="0" max="8" min="8" style="491" width="10.85"/>
    <col collapsed="false" customWidth="true" hidden="false" outlineLevel="0" max="9" min="9" style="491" width="9.99"/>
    <col collapsed="false" customWidth="true" hidden="false" outlineLevel="0" max="10" min="10" style="491" width="11.99"/>
    <col collapsed="false" customWidth="true" hidden="false" outlineLevel="0" max="11" min="11" style="491" width="9.28"/>
    <col collapsed="false" customWidth="false" hidden="false" outlineLevel="0" max="257" min="12" style="491" width="11.56"/>
  </cols>
  <sheetData>
    <row r="1" customFormat="false" ht="15" hidden="false" customHeight="true" outlineLevel="0" collapsed="false">
      <c r="A1" s="492" t="s">
        <v>599</v>
      </c>
      <c r="B1" s="493" t="s">
        <v>600</v>
      </c>
      <c r="C1" s="493"/>
      <c r="D1" s="493"/>
      <c r="E1" s="493"/>
      <c r="F1" s="493"/>
      <c r="G1" s="493"/>
      <c r="H1" s="493"/>
      <c r="I1" s="493"/>
      <c r="J1" s="493"/>
      <c r="K1" s="494"/>
    </row>
    <row r="2" customFormat="false" ht="12.75" hidden="false" customHeight="false" outlineLevel="0" collapsed="false">
      <c r="A2" s="495"/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2.75" hidden="false" customHeight="true" outlineLevel="0" collapsed="false">
      <c r="B3" s="496" t="s">
        <v>601</v>
      </c>
      <c r="C3" s="497" t="s">
        <v>3</v>
      </c>
      <c r="D3" s="497" t="s">
        <v>602</v>
      </c>
      <c r="E3" s="498" t="s">
        <v>603</v>
      </c>
      <c r="F3" s="498"/>
      <c r="G3" s="498"/>
      <c r="H3" s="498"/>
      <c r="I3" s="497" t="s">
        <v>604</v>
      </c>
      <c r="J3" s="499" t="s">
        <v>605</v>
      </c>
    </row>
    <row r="4" customFormat="false" ht="63.75" hidden="false" customHeight="false" outlineLevel="0" collapsed="false">
      <c r="B4" s="496"/>
      <c r="C4" s="497"/>
      <c r="D4" s="497"/>
      <c r="E4" s="500" t="s">
        <v>606</v>
      </c>
      <c r="F4" s="500" t="s">
        <v>607</v>
      </c>
      <c r="G4" s="500" t="s">
        <v>608</v>
      </c>
      <c r="H4" s="500" t="s">
        <v>609</v>
      </c>
      <c r="I4" s="497"/>
      <c r="J4" s="499"/>
    </row>
    <row r="5" customFormat="false" ht="12.75" hidden="false" customHeight="false" outlineLevel="0" collapsed="false">
      <c r="B5" s="496"/>
      <c r="C5" s="501" t="s">
        <v>610</v>
      </c>
      <c r="D5" s="501"/>
      <c r="E5" s="501"/>
      <c r="F5" s="501"/>
      <c r="G5" s="501"/>
      <c r="H5" s="501"/>
      <c r="I5" s="501"/>
      <c r="J5" s="501"/>
    </row>
    <row r="6" customFormat="false" ht="12.75" hidden="false" customHeight="false" outlineLevel="0" collapsed="false">
      <c r="B6" s="502"/>
      <c r="C6" s="502"/>
      <c r="D6" s="502"/>
      <c r="E6" s="502"/>
      <c r="F6" s="502"/>
      <c r="G6" s="502"/>
      <c r="H6" s="502"/>
      <c r="I6" s="502"/>
      <c r="J6" s="502"/>
    </row>
    <row r="7" customFormat="false" ht="12.75" hidden="false" customHeight="false" outlineLevel="0" collapsed="false">
      <c r="B7" s="503" t="s">
        <v>611</v>
      </c>
      <c r="C7" s="504" t="n">
        <v>785.297925999999</v>
      </c>
      <c r="D7" s="504" t="n">
        <v>244.760222</v>
      </c>
      <c r="E7" s="504" t="n">
        <v>37.607917</v>
      </c>
      <c r="F7" s="505" t="s">
        <v>399</v>
      </c>
      <c r="G7" s="504" t="n">
        <v>75.4246559999999</v>
      </c>
      <c r="H7" s="504" t="n">
        <v>131.727649</v>
      </c>
      <c r="I7" s="504" t="n">
        <v>16.49016</v>
      </c>
      <c r="J7" s="504" t="n">
        <v>524.047543999999</v>
      </c>
      <c r="K7" s="506"/>
    </row>
    <row r="8" customFormat="false" ht="12.75" hidden="false" customHeight="false" outlineLevel="0" collapsed="false">
      <c r="B8" s="507" t="s">
        <v>612</v>
      </c>
      <c r="C8" s="504" t="n">
        <v>1046.056581</v>
      </c>
      <c r="D8" s="504" t="n">
        <v>985.771141</v>
      </c>
      <c r="E8" s="504" t="n">
        <v>126.25054</v>
      </c>
      <c r="F8" s="504" t="n">
        <v>70.5236420000002</v>
      </c>
      <c r="G8" s="504" t="n">
        <v>241.507761</v>
      </c>
      <c r="H8" s="504" t="n">
        <v>547.311731</v>
      </c>
      <c r="I8" s="504" t="n">
        <v>58.303653</v>
      </c>
      <c r="J8" s="508" t="s">
        <v>613</v>
      </c>
      <c r="K8" s="506"/>
    </row>
    <row r="9" customFormat="false" ht="12.75" hidden="false" customHeight="false" outlineLevel="0" collapsed="false">
      <c r="B9" s="507" t="s">
        <v>614</v>
      </c>
      <c r="C9" s="504" t="n">
        <v>960.081088</v>
      </c>
      <c r="D9" s="504" t="n">
        <v>897.120069</v>
      </c>
      <c r="E9" s="504" t="n">
        <v>172.896788</v>
      </c>
      <c r="F9" s="504" t="n">
        <v>200.420891</v>
      </c>
      <c r="G9" s="504" t="n">
        <v>175.115787</v>
      </c>
      <c r="H9" s="504" t="n">
        <v>348.582159</v>
      </c>
      <c r="I9" s="504" t="n">
        <v>62.437777</v>
      </c>
      <c r="J9" s="508" t="s">
        <v>613</v>
      </c>
      <c r="K9" s="506"/>
    </row>
    <row r="10" customFormat="false" ht="12.75" hidden="false" customHeight="false" outlineLevel="0" collapsed="false">
      <c r="B10" s="507" t="s">
        <v>615</v>
      </c>
      <c r="C10" s="504" t="n">
        <v>683.116842</v>
      </c>
      <c r="D10" s="504" t="n">
        <v>644.734555</v>
      </c>
      <c r="E10" s="504" t="n">
        <v>318.935812</v>
      </c>
      <c r="F10" s="504" t="n">
        <v>52.950322</v>
      </c>
      <c r="G10" s="504" t="n">
        <v>107.823929</v>
      </c>
      <c r="H10" s="504" t="n">
        <v>165.024492</v>
      </c>
      <c r="I10" s="504" t="n">
        <v>36.311835</v>
      </c>
      <c r="J10" s="505" t="s">
        <v>613</v>
      </c>
      <c r="K10" s="506"/>
    </row>
    <row r="11" customFormat="false" ht="12.75" hidden="false" customHeight="false" outlineLevel="0" collapsed="false">
      <c r="B11" s="509" t="s">
        <v>19</v>
      </c>
      <c r="C11" s="504" t="n">
        <v>3474.552437</v>
      </c>
      <c r="D11" s="504" t="n">
        <v>2772.385987</v>
      </c>
      <c r="E11" s="504" t="n">
        <v>655.691057</v>
      </c>
      <c r="F11" s="504" t="n">
        <v>323.894855</v>
      </c>
      <c r="G11" s="504" t="n">
        <v>599.872132999999</v>
      </c>
      <c r="H11" s="504" t="n">
        <v>1192.646031</v>
      </c>
      <c r="I11" s="504" t="n">
        <v>173.543425</v>
      </c>
      <c r="J11" s="504" t="n">
        <v>528.623024999999</v>
      </c>
      <c r="K11" s="506"/>
    </row>
    <row r="12" customFormat="false" ht="12.75" hidden="false" customHeight="false" outlineLevel="0" collapsed="false">
      <c r="B12" s="509" t="s">
        <v>616</v>
      </c>
      <c r="C12" s="510" t="n">
        <v>3000.753786</v>
      </c>
      <c r="D12" s="510" t="n">
        <v>2462.124234</v>
      </c>
      <c r="E12" s="510" t="n">
        <v>577.044054000004</v>
      </c>
      <c r="F12" s="510" t="n">
        <v>321.144677999999</v>
      </c>
      <c r="G12" s="510" t="n">
        <v>540.341699</v>
      </c>
      <c r="H12" s="510" t="n">
        <v>1023.489359</v>
      </c>
      <c r="I12" s="510" t="n">
        <v>70.910841</v>
      </c>
      <c r="J12" s="504" t="n">
        <v>467.718711</v>
      </c>
      <c r="K12" s="506"/>
    </row>
    <row r="13" customFormat="false" ht="12.75" hidden="false" customHeight="false" outlineLevel="0" collapsed="false">
      <c r="B13" s="509" t="s">
        <v>617</v>
      </c>
      <c r="C13" s="510" t="n">
        <v>473.798651</v>
      </c>
      <c r="D13" s="510" t="n">
        <v>310.261753</v>
      </c>
      <c r="E13" s="510" t="n">
        <v>78.647003</v>
      </c>
      <c r="F13" s="508" t="s">
        <v>613</v>
      </c>
      <c r="G13" s="510" t="n">
        <v>59.530434</v>
      </c>
      <c r="H13" s="510" t="n">
        <v>169.156672</v>
      </c>
      <c r="I13" s="510" t="n">
        <v>102.632584</v>
      </c>
      <c r="J13" s="504" t="n">
        <v>60.9043140000001</v>
      </c>
      <c r="K13" s="506"/>
    </row>
    <row r="14" customFormat="false" ht="12.75" hidden="false" customHeight="false" outlineLevel="0" collapsed="false">
      <c r="B14" s="511"/>
      <c r="C14" s="511"/>
      <c r="D14" s="511"/>
      <c r="E14" s="511"/>
      <c r="F14" s="511"/>
      <c r="G14" s="511"/>
      <c r="H14" s="511"/>
      <c r="I14" s="511"/>
      <c r="J14" s="511"/>
    </row>
    <row r="15" customFormat="false" ht="13.15" hidden="false" customHeight="true" outlineLevel="0" collapsed="false">
      <c r="B15" s="512" t="s">
        <v>618</v>
      </c>
      <c r="C15" s="512"/>
      <c r="D15" s="512"/>
      <c r="E15" s="512"/>
      <c r="F15" s="512"/>
      <c r="G15" s="512"/>
      <c r="H15" s="513" t="s">
        <v>619</v>
      </c>
      <c r="I15" s="513"/>
      <c r="J15" s="513"/>
    </row>
  </sheetData>
  <mergeCells count="13">
    <mergeCell ref="B1:J1"/>
    <mergeCell ref="A2:K2"/>
    <mergeCell ref="B3:B5"/>
    <mergeCell ref="C3:C4"/>
    <mergeCell ref="D3:D4"/>
    <mergeCell ref="E3:H3"/>
    <mergeCell ref="I3:I4"/>
    <mergeCell ref="J3:J4"/>
    <mergeCell ref="C5:J5"/>
    <mergeCell ref="B6:J6"/>
    <mergeCell ref="B14:J14"/>
    <mergeCell ref="B15:G15"/>
    <mergeCell ref="H15:J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8" min="3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62</v>
      </c>
      <c r="B1" s="22" t="s">
        <v>63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4</v>
      </c>
      <c r="C3" s="40" t="s">
        <v>27</v>
      </c>
      <c r="D3" s="40" t="s">
        <v>65</v>
      </c>
      <c r="E3" s="26" t="s">
        <v>29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0</v>
      </c>
      <c r="F4" s="6" t="s">
        <v>31</v>
      </c>
      <c r="G4" s="6" t="s">
        <v>32</v>
      </c>
      <c r="H4" s="6" t="s">
        <v>33</v>
      </c>
      <c r="I4" s="41" t="s">
        <v>34</v>
      </c>
      <c r="J4" s="9" t="s">
        <v>3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9</v>
      </c>
      <c r="C6" s="42" t="n">
        <v>38</v>
      </c>
      <c r="D6" s="43" t="n">
        <v>681</v>
      </c>
      <c r="E6" s="43" t="n">
        <v>14970</v>
      </c>
      <c r="F6" s="43" t="n">
        <v>7458</v>
      </c>
      <c r="G6" s="43" t="n">
        <v>3369</v>
      </c>
      <c r="H6" s="43" t="n">
        <v>1638</v>
      </c>
      <c r="I6" s="43" t="n">
        <v>10518</v>
      </c>
      <c r="J6" s="43" t="n">
        <v>5242</v>
      </c>
    </row>
    <row r="7" customFormat="false" ht="12.75" hidden="false" customHeight="false" outlineLevel="0" collapsed="false">
      <c r="B7" s="11" t="s">
        <v>50</v>
      </c>
      <c r="C7" s="42" t="n">
        <v>36</v>
      </c>
      <c r="D7" s="43" t="n">
        <v>532</v>
      </c>
      <c r="E7" s="43" t="n">
        <v>11991</v>
      </c>
      <c r="F7" s="43" t="n">
        <v>5830</v>
      </c>
      <c r="G7" s="43" t="n">
        <v>1617</v>
      </c>
      <c r="H7" s="43" t="n">
        <v>772</v>
      </c>
      <c r="I7" s="43" t="n">
        <v>6263</v>
      </c>
      <c r="J7" s="43" t="n">
        <v>3089</v>
      </c>
    </row>
    <row r="8" customFormat="false" ht="12.75" hidden="false" customHeight="false" outlineLevel="0" collapsed="false">
      <c r="B8" s="11" t="s">
        <v>51</v>
      </c>
      <c r="C8" s="42" t="n">
        <v>50</v>
      </c>
      <c r="D8" s="43" t="n">
        <v>668</v>
      </c>
      <c r="E8" s="43" t="n">
        <v>15295</v>
      </c>
      <c r="F8" s="43" t="n">
        <v>7396</v>
      </c>
      <c r="G8" s="43" t="n">
        <v>455</v>
      </c>
      <c r="H8" s="43" t="n">
        <v>211</v>
      </c>
      <c r="I8" s="43" t="n">
        <v>1475</v>
      </c>
      <c r="J8" s="43" t="n">
        <v>723</v>
      </c>
    </row>
    <row r="9" customFormat="false" ht="12.75" hidden="false" customHeight="false" outlineLevel="0" collapsed="false">
      <c r="B9" s="11" t="s">
        <v>52</v>
      </c>
      <c r="C9" s="42" t="n">
        <v>37</v>
      </c>
      <c r="D9" s="43" t="n">
        <v>511</v>
      </c>
      <c r="E9" s="43" t="n">
        <v>11606</v>
      </c>
      <c r="F9" s="43" t="n">
        <v>5634</v>
      </c>
      <c r="G9" s="43" t="n">
        <v>1864</v>
      </c>
      <c r="H9" s="43" t="n">
        <v>887</v>
      </c>
      <c r="I9" s="43" t="n">
        <v>4908</v>
      </c>
      <c r="J9" s="43" t="n">
        <v>2340</v>
      </c>
    </row>
    <row r="10" customFormat="false" ht="12.75" hidden="false" customHeight="false" outlineLevel="0" collapsed="false">
      <c r="B10" s="11" t="s">
        <v>53</v>
      </c>
      <c r="C10" s="42" t="n">
        <v>31</v>
      </c>
      <c r="D10" s="43" t="n">
        <v>449</v>
      </c>
      <c r="E10" s="43" t="n">
        <v>10221</v>
      </c>
      <c r="F10" s="43" t="n">
        <v>4987</v>
      </c>
      <c r="G10" s="43" t="n">
        <v>849</v>
      </c>
      <c r="H10" s="43" t="n">
        <v>415</v>
      </c>
      <c r="I10" s="43" t="n">
        <v>4047</v>
      </c>
      <c r="J10" s="43" t="n">
        <v>2018</v>
      </c>
    </row>
    <row r="11" customFormat="false" ht="12.75" hidden="false" customHeight="false" outlineLevel="0" collapsed="false">
      <c r="B11" s="11" t="s">
        <v>54</v>
      </c>
      <c r="C11" s="42" t="n">
        <v>37</v>
      </c>
      <c r="D11" s="43" t="n">
        <v>586</v>
      </c>
      <c r="E11" s="43" t="n">
        <v>13475</v>
      </c>
      <c r="F11" s="43" t="n">
        <v>6538</v>
      </c>
      <c r="G11" s="43" t="n">
        <v>1093</v>
      </c>
      <c r="H11" s="43" t="n">
        <v>553</v>
      </c>
      <c r="I11" s="43" t="n">
        <v>3105</v>
      </c>
      <c r="J11" s="43" t="n">
        <v>1460</v>
      </c>
    </row>
    <row r="12" customFormat="false" ht="12.75" hidden="false" customHeight="false" outlineLevel="0" collapsed="false">
      <c r="B12" s="11" t="s">
        <v>55</v>
      </c>
      <c r="C12" s="42" t="n">
        <v>36</v>
      </c>
      <c r="D12" s="43" t="n">
        <v>603</v>
      </c>
      <c r="E12" s="43" t="n">
        <v>13817</v>
      </c>
      <c r="F12" s="43" t="n">
        <v>6706</v>
      </c>
      <c r="G12" s="43" t="n">
        <v>1698</v>
      </c>
      <c r="H12" s="43" t="n">
        <v>810</v>
      </c>
      <c r="I12" s="43" t="n">
        <v>6053</v>
      </c>
      <c r="J12" s="43" t="n">
        <v>2894</v>
      </c>
    </row>
    <row r="13" customFormat="false" ht="12.75" hidden="false" customHeight="false" outlineLevel="0" collapsed="false">
      <c r="B13" s="11" t="s">
        <v>56</v>
      </c>
      <c r="C13" s="42" t="n">
        <v>37</v>
      </c>
      <c r="D13" s="43" t="n">
        <v>619</v>
      </c>
      <c r="E13" s="43" t="n">
        <v>13412</v>
      </c>
      <c r="F13" s="43" t="n">
        <v>6588</v>
      </c>
      <c r="G13" s="43" t="n">
        <v>3034</v>
      </c>
      <c r="H13" s="43" t="n">
        <v>1475</v>
      </c>
      <c r="I13" s="43" t="n">
        <v>8731</v>
      </c>
      <c r="J13" s="43" t="n">
        <v>4285</v>
      </c>
    </row>
    <row r="14" customFormat="false" ht="12.75" hidden="false" customHeight="false" outlineLevel="0" collapsed="false">
      <c r="B14" s="11" t="s">
        <v>57</v>
      </c>
      <c r="C14" s="42" t="n">
        <v>29</v>
      </c>
      <c r="D14" s="43" t="n">
        <v>387</v>
      </c>
      <c r="E14" s="43" t="n">
        <v>8689</v>
      </c>
      <c r="F14" s="43" t="n">
        <v>4295</v>
      </c>
      <c r="G14" s="43" t="n">
        <v>341</v>
      </c>
      <c r="H14" s="43" t="n">
        <v>173</v>
      </c>
      <c r="I14" s="43" t="n">
        <v>936</v>
      </c>
      <c r="J14" s="43" t="n">
        <v>468</v>
      </c>
    </row>
    <row r="15" customFormat="false" ht="12.75" hidden="false" customHeight="false" outlineLevel="0" collapsed="false">
      <c r="B15" s="11" t="s">
        <v>58</v>
      </c>
      <c r="C15" s="42" t="n">
        <v>30</v>
      </c>
      <c r="D15" s="43" t="n">
        <v>484</v>
      </c>
      <c r="E15" s="43" t="n">
        <v>10771</v>
      </c>
      <c r="F15" s="43" t="n">
        <v>5348</v>
      </c>
      <c r="G15" s="43" t="n">
        <v>396</v>
      </c>
      <c r="H15" s="43" t="n">
        <v>175</v>
      </c>
      <c r="I15" s="43" t="n">
        <v>1862</v>
      </c>
      <c r="J15" s="43" t="n">
        <v>921</v>
      </c>
    </row>
    <row r="16" customFormat="false" ht="12.75" hidden="false" customHeight="false" outlineLevel="0" collapsed="false">
      <c r="B16" s="11" t="s">
        <v>59</v>
      </c>
      <c r="C16" s="42" t="n">
        <v>29</v>
      </c>
      <c r="D16" s="43" t="n">
        <v>441</v>
      </c>
      <c r="E16" s="43" t="n">
        <v>9838</v>
      </c>
      <c r="F16" s="43" t="n">
        <v>4891</v>
      </c>
      <c r="G16" s="43" t="n">
        <v>1008</v>
      </c>
      <c r="H16" s="43" t="n">
        <v>506</v>
      </c>
      <c r="I16" s="43" t="n">
        <v>2578</v>
      </c>
      <c r="J16" s="43" t="n">
        <v>1281</v>
      </c>
    </row>
    <row r="17" customFormat="false" ht="12.75" hidden="false" customHeight="false" outlineLevel="0" collapsed="false">
      <c r="B17" s="11" t="s">
        <v>60</v>
      </c>
      <c r="C17" s="42" t="n">
        <v>34</v>
      </c>
      <c r="D17" s="43" t="n">
        <v>536</v>
      </c>
      <c r="E17" s="43" t="n">
        <v>12165</v>
      </c>
      <c r="F17" s="43" t="n">
        <v>5901</v>
      </c>
      <c r="G17" s="43" t="n">
        <v>1688</v>
      </c>
      <c r="H17" s="43" t="n">
        <v>796</v>
      </c>
      <c r="I17" s="43" t="n">
        <v>4293</v>
      </c>
      <c r="J17" s="43" t="n">
        <v>2016</v>
      </c>
    </row>
    <row r="18" customFormat="false" ht="12.75" hidden="false" customHeight="false" outlineLevel="0" collapsed="false">
      <c r="B18" s="13" t="s">
        <v>61</v>
      </c>
      <c r="C18" s="44" t="n">
        <v>424</v>
      </c>
      <c r="D18" s="44" t="n">
        <v>6497</v>
      </c>
      <c r="E18" s="44" t="n">
        <v>146250</v>
      </c>
      <c r="F18" s="44" t="n">
        <v>71572</v>
      </c>
      <c r="G18" s="44" t="n">
        <v>17412</v>
      </c>
      <c r="H18" s="44" t="n">
        <v>8411</v>
      </c>
      <c r="I18" s="44" t="n">
        <v>54769</v>
      </c>
      <c r="J18" s="44" t="n">
        <v>26737</v>
      </c>
    </row>
    <row r="19" customFormat="false" ht="12.75" hidden="false" customHeight="false" outlineLevel="0" collapsed="false">
      <c r="B19" s="13" t="s">
        <v>20</v>
      </c>
      <c r="C19" s="42" t="n">
        <v>370</v>
      </c>
      <c r="D19" s="42" t="n">
        <v>6014</v>
      </c>
      <c r="E19" s="42" t="n">
        <v>136078</v>
      </c>
      <c r="F19" s="42" t="n">
        <v>66509</v>
      </c>
      <c r="G19" s="42" t="n">
        <v>16532</v>
      </c>
      <c r="H19" s="42" t="n">
        <v>7974</v>
      </c>
      <c r="I19" s="42" t="n">
        <v>52318</v>
      </c>
      <c r="J19" s="42" t="n">
        <v>25519</v>
      </c>
    </row>
    <row r="20" customFormat="false" ht="12.75" hidden="false" customHeight="false" outlineLevel="0" collapsed="false">
      <c r="B20" s="13" t="s">
        <v>21</v>
      </c>
      <c r="C20" s="42" t="n">
        <v>54</v>
      </c>
      <c r="D20" s="42" t="n">
        <v>483</v>
      </c>
      <c r="E20" s="42" t="n">
        <v>10172</v>
      </c>
      <c r="F20" s="42" t="n">
        <v>5063</v>
      </c>
      <c r="G20" s="42" t="n">
        <v>880</v>
      </c>
      <c r="H20" s="42" t="n">
        <v>437</v>
      </c>
      <c r="I20" s="42" t="n">
        <v>2451</v>
      </c>
      <c r="J20" s="42" t="n">
        <v>1218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30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14" width="6.13"/>
    <col collapsed="false" customWidth="true" hidden="false" outlineLevel="0" max="2" min="2" style="514" width="14.28"/>
    <col collapsed="false" customWidth="false" hidden="false" outlineLevel="0" max="9" min="3" style="514" width="11.56"/>
    <col collapsed="false" customWidth="true" hidden="false" outlineLevel="0" max="10" min="10" style="514" width="5.85"/>
    <col collapsed="false" customWidth="false" hidden="false" outlineLevel="0" max="257" min="11" style="514" width="11.56"/>
  </cols>
  <sheetData>
    <row r="1" customFormat="false" ht="15" hidden="false" customHeight="true" outlineLevel="0" collapsed="false">
      <c r="A1" s="515" t="s">
        <v>620</v>
      </c>
      <c r="B1" s="516" t="s">
        <v>621</v>
      </c>
      <c r="C1" s="516"/>
      <c r="D1" s="516"/>
      <c r="E1" s="516"/>
      <c r="F1" s="516"/>
      <c r="G1" s="516"/>
      <c r="H1" s="516"/>
      <c r="I1" s="516"/>
      <c r="J1" s="517"/>
    </row>
    <row r="2" customFormat="false" ht="12.75" hidden="false" customHeight="false" outlineLevel="0" collapsed="false">
      <c r="A2" s="518"/>
      <c r="B2" s="518"/>
      <c r="C2" s="518"/>
      <c r="D2" s="518"/>
      <c r="E2" s="518"/>
      <c r="F2" s="518"/>
      <c r="G2" s="518"/>
      <c r="H2" s="518"/>
      <c r="I2" s="518"/>
      <c r="J2" s="518"/>
    </row>
    <row r="3" customFormat="false" ht="12.75" hidden="false" customHeight="true" outlineLevel="0" collapsed="false">
      <c r="B3" s="519" t="s">
        <v>601</v>
      </c>
      <c r="C3" s="520" t="s">
        <v>622</v>
      </c>
      <c r="D3" s="521" t="s">
        <v>623</v>
      </c>
      <c r="E3" s="521"/>
      <c r="F3" s="521"/>
      <c r="G3" s="521"/>
      <c r="H3" s="520" t="s">
        <v>624</v>
      </c>
      <c r="I3" s="522" t="s">
        <v>625</v>
      </c>
    </row>
    <row r="4" customFormat="false" ht="38.25" hidden="false" customHeight="false" outlineLevel="0" collapsed="false">
      <c r="B4" s="519"/>
      <c r="C4" s="520"/>
      <c r="D4" s="523" t="s">
        <v>626</v>
      </c>
      <c r="E4" s="523" t="s">
        <v>627</v>
      </c>
      <c r="F4" s="523" t="s">
        <v>628</v>
      </c>
      <c r="G4" s="523" t="s">
        <v>629</v>
      </c>
      <c r="H4" s="520"/>
      <c r="I4" s="522"/>
    </row>
    <row r="5" customFormat="false" ht="12.75" hidden="false" customHeight="false" outlineLevel="0" collapsed="false">
      <c r="B5" s="519"/>
      <c r="C5" s="524" t="s">
        <v>610</v>
      </c>
      <c r="D5" s="524"/>
      <c r="E5" s="524"/>
      <c r="F5" s="524"/>
      <c r="G5" s="524"/>
      <c r="H5" s="524"/>
      <c r="I5" s="524"/>
    </row>
    <row r="6" customFormat="false" ht="12.75" hidden="false" customHeight="false" outlineLevel="0" collapsed="false">
      <c r="B6" s="525"/>
      <c r="C6" s="525"/>
      <c r="D6" s="525"/>
      <c r="E6" s="525"/>
      <c r="F6" s="525"/>
      <c r="G6" s="525"/>
      <c r="H6" s="525"/>
      <c r="I6" s="525"/>
    </row>
    <row r="7" customFormat="false" ht="12.75" hidden="false" customHeight="false" outlineLevel="0" collapsed="false">
      <c r="B7" s="526" t="s">
        <v>611</v>
      </c>
      <c r="C7" s="527" t="n">
        <v>785.297926000001</v>
      </c>
      <c r="D7" s="527" t="n">
        <v>58.2108479999999</v>
      </c>
      <c r="E7" s="528" t="s">
        <v>613</v>
      </c>
      <c r="F7" s="528" t="s">
        <v>613</v>
      </c>
      <c r="G7" s="528" t="n">
        <v>8.436487</v>
      </c>
      <c r="H7" s="527" t="n">
        <v>297.889473999999</v>
      </c>
      <c r="I7" s="527" t="n">
        <v>412.886359999999</v>
      </c>
    </row>
    <row r="8" customFormat="false" ht="12.75" hidden="false" customHeight="false" outlineLevel="0" collapsed="false">
      <c r="B8" s="526" t="s">
        <v>612</v>
      </c>
      <c r="C8" s="527" t="n">
        <v>1046.056581</v>
      </c>
      <c r="D8" s="527" t="n">
        <v>414.194953999999</v>
      </c>
      <c r="E8" s="527" t="n">
        <v>84.510071</v>
      </c>
      <c r="F8" s="527" t="n">
        <v>64.896736</v>
      </c>
      <c r="G8" s="527" t="n">
        <v>240.840475</v>
      </c>
      <c r="H8" s="527" t="n">
        <v>241.193068</v>
      </c>
      <c r="I8" s="528" t="s">
        <v>613</v>
      </c>
    </row>
    <row r="9" customFormat="false" ht="12.75" hidden="false" customHeight="false" outlineLevel="0" collapsed="false">
      <c r="B9" s="526" t="s">
        <v>614</v>
      </c>
      <c r="C9" s="527" t="n">
        <v>960.081088</v>
      </c>
      <c r="D9" s="527" t="n">
        <v>455.364106</v>
      </c>
      <c r="E9" s="527" t="n">
        <v>101.92581</v>
      </c>
      <c r="F9" s="527" t="n">
        <v>58.264175</v>
      </c>
      <c r="G9" s="527" t="n">
        <v>178.903508</v>
      </c>
      <c r="H9" s="527" t="n">
        <v>165.198489</v>
      </c>
      <c r="I9" s="528" t="s">
        <v>613</v>
      </c>
    </row>
    <row r="10" customFormat="false" ht="12.75" hidden="false" customHeight="false" outlineLevel="0" collapsed="false">
      <c r="B10" s="526" t="s">
        <v>615</v>
      </c>
      <c r="C10" s="527" t="n">
        <v>683.116842000001</v>
      </c>
      <c r="D10" s="527" t="n">
        <v>359.644910000001</v>
      </c>
      <c r="E10" s="527" t="n">
        <v>65.1452280000001</v>
      </c>
      <c r="F10" s="527" t="n">
        <v>38.929745</v>
      </c>
      <c r="G10" s="527" t="n">
        <v>85.0819689999999</v>
      </c>
      <c r="H10" s="527" t="n">
        <v>131.923569</v>
      </c>
      <c r="I10" s="528" t="s">
        <v>613</v>
      </c>
    </row>
    <row r="11" customFormat="false" ht="12.75" hidden="false" customHeight="false" outlineLevel="0" collapsed="false">
      <c r="B11" s="529" t="s">
        <v>19</v>
      </c>
      <c r="C11" s="527" t="n">
        <v>3474.552437</v>
      </c>
      <c r="D11" s="527" t="n">
        <v>1287.414818</v>
      </c>
      <c r="E11" s="527" t="n">
        <v>256.315819</v>
      </c>
      <c r="F11" s="527" t="n">
        <v>165.230703</v>
      </c>
      <c r="G11" s="527" t="n">
        <v>513.262439</v>
      </c>
      <c r="H11" s="527" t="n">
        <v>836.204599999999</v>
      </c>
      <c r="I11" s="527" t="n">
        <v>415.907445999999</v>
      </c>
    </row>
    <row r="12" customFormat="false" ht="12.75" hidden="false" customHeight="false" outlineLevel="0" collapsed="false">
      <c r="B12" s="529" t="s">
        <v>616</v>
      </c>
      <c r="C12" s="527" t="n">
        <v>3000.75378600001</v>
      </c>
      <c r="D12" s="527" t="n">
        <v>1201.95834000001</v>
      </c>
      <c r="E12" s="527" t="n">
        <v>237.227388000001</v>
      </c>
      <c r="F12" s="527" t="n">
        <v>154.180711</v>
      </c>
      <c r="G12" s="527" t="n">
        <v>429.590128999999</v>
      </c>
      <c r="H12" s="527" t="n">
        <v>602.651894000001</v>
      </c>
      <c r="I12" s="527" t="n">
        <v>374.928712</v>
      </c>
    </row>
    <row r="13" customFormat="false" ht="12.75" hidden="false" customHeight="false" outlineLevel="0" collapsed="false">
      <c r="B13" s="529" t="s">
        <v>617</v>
      </c>
      <c r="C13" s="527" t="n">
        <v>473.798651</v>
      </c>
      <c r="D13" s="527" t="n">
        <v>85.456478</v>
      </c>
      <c r="E13" s="527" t="n">
        <v>19.088431</v>
      </c>
      <c r="F13" s="527" t="n">
        <v>11.049992</v>
      </c>
      <c r="G13" s="527" t="n">
        <v>83.6723100000001</v>
      </c>
      <c r="H13" s="527" t="n">
        <v>233.552706</v>
      </c>
      <c r="I13" s="527" t="n">
        <v>40.978734</v>
      </c>
    </row>
    <row r="14" customFormat="false" ht="12.75" hidden="false" customHeight="false" outlineLevel="0" collapsed="false">
      <c r="B14" s="530"/>
      <c r="C14" s="530"/>
      <c r="D14" s="530"/>
      <c r="E14" s="530"/>
      <c r="F14" s="530"/>
      <c r="G14" s="530"/>
      <c r="H14" s="530"/>
      <c r="I14" s="530"/>
    </row>
    <row r="15" customFormat="false" ht="12.75" hidden="false" customHeight="true" outlineLevel="0" collapsed="false">
      <c r="B15" s="531" t="s">
        <v>630</v>
      </c>
      <c r="C15" s="531"/>
      <c r="D15" s="531"/>
      <c r="E15" s="531"/>
      <c r="F15" s="531"/>
      <c r="G15" s="531" t="s">
        <v>631</v>
      </c>
      <c r="H15" s="531"/>
      <c r="I15" s="531"/>
    </row>
    <row r="16" customFormat="false" ht="80.45" hidden="false" customHeight="true" outlineLevel="0" collapsed="false">
      <c r="B16" s="531" t="s">
        <v>632</v>
      </c>
      <c r="C16" s="531"/>
      <c r="D16" s="531"/>
      <c r="E16" s="531"/>
      <c r="F16" s="531"/>
      <c r="G16" s="517"/>
      <c r="H16" s="517"/>
      <c r="I16" s="517"/>
    </row>
    <row r="17" customFormat="false" ht="68.45" hidden="false" customHeight="true" outlineLevel="0" collapsed="false">
      <c r="B17" s="532" t="s">
        <v>633</v>
      </c>
      <c r="C17" s="532"/>
      <c r="D17" s="532"/>
      <c r="E17" s="532"/>
      <c r="F17" s="532"/>
      <c r="G17" s="532"/>
      <c r="H17" s="532"/>
      <c r="I17" s="532"/>
    </row>
    <row r="18" customFormat="false" ht="25.15" hidden="false" customHeight="true" outlineLevel="0" collapsed="false">
      <c r="B18" s="532" t="s">
        <v>634</v>
      </c>
      <c r="C18" s="532"/>
      <c r="D18" s="532"/>
      <c r="E18" s="532"/>
      <c r="F18" s="532"/>
      <c r="G18" s="532"/>
      <c r="H18" s="532"/>
      <c r="I18" s="532"/>
    </row>
  </sheetData>
  <mergeCells count="15">
    <mergeCell ref="B1:I1"/>
    <mergeCell ref="A2:J2"/>
    <mergeCell ref="B3:B5"/>
    <mergeCell ref="C3:C4"/>
    <mergeCell ref="D3:G3"/>
    <mergeCell ref="H3:H4"/>
    <mergeCell ref="I3:I4"/>
    <mergeCell ref="C5:I5"/>
    <mergeCell ref="B6:I6"/>
    <mergeCell ref="B14:I14"/>
    <mergeCell ref="B15:F15"/>
    <mergeCell ref="G15:I15"/>
    <mergeCell ref="B16:F16"/>
    <mergeCell ref="B17:I17"/>
    <mergeCell ref="B18:I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33" width="6.13"/>
    <col collapsed="false" customWidth="true" hidden="false" outlineLevel="0" max="2" min="2" style="533" width="38.7"/>
    <col collapsed="false" customWidth="true" hidden="false" outlineLevel="0" max="3" min="3" style="533" width="10.71"/>
    <col collapsed="false" customWidth="false" hidden="false" outlineLevel="0" max="4" min="4" style="533" width="11.56"/>
    <col collapsed="false" customWidth="true" hidden="false" outlineLevel="0" max="5" min="5" style="533" width="6.7"/>
    <col collapsed="false" customWidth="false" hidden="false" outlineLevel="0" max="257" min="6" style="533" width="11.56"/>
  </cols>
  <sheetData>
    <row r="1" customFormat="false" ht="15" hidden="false" customHeight="true" outlineLevel="0" collapsed="false">
      <c r="A1" s="534" t="s">
        <v>635</v>
      </c>
      <c r="B1" s="535" t="s">
        <v>636</v>
      </c>
      <c r="C1" s="535"/>
      <c r="D1" s="535"/>
    </row>
    <row r="2" customFormat="false" ht="12.75" hidden="false" customHeight="true" outlineLevel="0" collapsed="false">
      <c r="A2" s="536"/>
      <c r="B2" s="536"/>
      <c r="C2" s="536"/>
      <c r="D2" s="536"/>
      <c r="E2" s="536"/>
    </row>
    <row r="3" customFormat="false" ht="39" hidden="false" customHeight="true" outlineLevel="0" collapsed="false">
      <c r="B3" s="537" t="s">
        <v>637</v>
      </c>
      <c r="C3" s="538" t="s">
        <v>638</v>
      </c>
      <c r="D3" s="539" t="s">
        <v>639</v>
      </c>
    </row>
    <row r="4" customFormat="false" ht="12.75" hidden="false" customHeight="true" outlineLevel="0" collapsed="false">
      <c r="B4" s="540"/>
      <c r="C4" s="540"/>
      <c r="D4" s="540"/>
    </row>
    <row r="5" customFormat="false" ht="12.75" hidden="false" customHeight="true" outlineLevel="0" collapsed="false">
      <c r="C5" s="541" t="s">
        <v>640</v>
      </c>
      <c r="D5" s="541"/>
    </row>
    <row r="6" customFormat="false" ht="12.75" hidden="false" customHeight="true" outlineLevel="0" collapsed="false">
      <c r="B6" s="542" t="s">
        <v>641</v>
      </c>
      <c r="C6" s="543" t="n">
        <v>17940</v>
      </c>
      <c r="D6" s="543" t="n">
        <v>18270</v>
      </c>
    </row>
    <row r="7" customFormat="false" ht="12.75" hidden="false" customHeight="true" outlineLevel="0" collapsed="false">
      <c r="B7" s="542" t="s">
        <v>642</v>
      </c>
      <c r="C7" s="543" t="n">
        <v>214419</v>
      </c>
      <c r="D7" s="543" t="n">
        <v>216890</v>
      </c>
    </row>
    <row r="8" customFormat="false" ht="12.75" hidden="false" customHeight="true" outlineLevel="0" collapsed="false">
      <c r="B8" s="544" t="s">
        <v>643</v>
      </c>
      <c r="C8" s="543"/>
      <c r="D8" s="543"/>
    </row>
    <row r="9" customFormat="false" ht="12.75" hidden="false" customHeight="true" outlineLevel="0" collapsed="false">
      <c r="B9" s="544" t="s">
        <v>644</v>
      </c>
      <c r="C9" s="543" t="n">
        <v>12924</v>
      </c>
      <c r="D9" s="543" t="n">
        <v>13102</v>
      </c>
    </row>
    <row r="10" customFormat="false" ht="12.75" hidden="false" customHeight="true" outlineLevel="0" collapsed="false">
      <c r="B10" s="545" t="s">
        <v>17</v>
      </c>
      <c r="C10" s="543"/>
      <c r="D10" s="543"/>
    </row>
    <row r="11" customFormat="false" ht="12.75" hidden="false" customHeight="true" outlineLevel="0" collapsed="false">
      <c r="B11" s="545" t="s">
        <v>645</v>
      </c>
      <c r="C11" s="543" t="n">
        <v>3098</v>
      </c>
      <c r="D11" s="543" t="n">
        <v>2586</v>
      </c>
    </row>
    <row r="12" customFormat="false" ht="12.75" hidden="false" customHeight="true" outlineLevel="0" collapsed="false">
      <c r="B12" s="545" t="s">
        <v>646</v>
      </c>
      <c r="C12" s="543" t="n">
        <v>2323</v>
      </c>
      <c r="D12" s="543" t="n">
        <v>2183</v>
      </c>
    </row>
    <row r="13" customFormat="false" ht="12.75" hidden="false" customHeight="true" outlineLevel="0" collapsed="false">
      <c r="B13" s="545" t="s">
        <v>647</v>
      </c>
      <c r="C13" s="543" t="n">
        <v>272</v>
      </c>
      <c r="D13" s="543" t="n">
        <v>1473</v>
      </c>
    </row>
    <row r="14" customFormat="false" ht="12.75" hidden="false" customHeight="true" outlineLevel="0" collapsed="false">
      <c r="B14" s="545" t="s">
        <v>648</v>
      </c>
      <c r="C14" s="543" t="n">
        <v>1094</v>
      </c>
      <c r="D14" s="543" t="n">
        <v>1110</v>
      </c>
    </row>
    <row r="15" customFormat="false" ht="14.25" hidden="false" customHeight="true" outlineLevel="0" collapsed="false">
      <c r="B15" s="544" t="s">
        <v>649</v>
      </c>
      <c r="C15" s="543" t="n">
        <v>35272</v>
      </c>
      <c r="D15" s="543" t="n">
        <v>35526</v>
      </c>
    </row>
    <row r="16" customFormat="false" ht="12.75" hidden="false" customHeight="true" outlineLevel="0" collapsed="false">
      <c r="B16" s="545" t="s">
        <v>17</v>
      </c>
      <c r="C16" s="543"/>
      <c r="D16" s="543"/>
    </row>
    <row r="17" customFormat="false" ht="12.75" hidden="false" customHeight="true" outlineLevel="0" collapsed="false">
      <c r="B17" s="545" t="s">
        <v>650</v>
      </c>
      <c r="C17" s="543" t="n">
        <v>8870</v>
      </c>
      <c r="D17" s="543" t="n">
        <v>8450</v>
      </c>
    </row>
    <row r="18" customFormat="false" ht="12.75" hidden="false" customHeight="true" outlineLevel="0" collapsed="false">
      <c r="B18" s="545" t="s">
        <v>651</v>
      </c>
      <c r="C18" s="543" t="n">
        <v>8238</v>
      </c>
      <c r="D18" s="543" t="n">
        <v>8015</v>
      </c>
    </row>
    <row r="19" customFormat="false" ht="12.75" hidden="false" customHeight="true" outlineLevel="0" collapsed="false">
      <c r="B19" s="545" t="s">
        <v>652</v>
      </c>
      <c r="C19" s="543" t="n">
        <v>3201</v>
      </c>
      <c r="D19" s="543" t="n">
        <v>3218</v>
      </c>
    </row>
    <row r="20" customFormat="false" ht="12.75" hidden="false" customHeight="true" outlineLevel="0" collapsed="false">
      <c r="B20" s="545" t="s">
        <v>653</v>
      </c>
      <c r="C20" s="543" t="n">
        <v>3044</v>
      </c>
      <c r="D20" s="543" t="n">
        <v>2947</v>
      </c>
    </row>
    <row r="21" customFormat="false" ht="12.75" hidden="false" customHeight="true" outlineLevel="0" collapsed="false">
      <c r="B21" s="544" t="s">
        <v>129</v>
      </c>
      <c r="C21" s="543" t="n">
        <v>43620</v>
      </c>
      <c r="D21" s="543" t="n">
        <v>45216</v>
      </c>
    </row>
    <row r="22" customFormat="false" ht="12.75" hidden="false" customHeight="true" outlineLevel="0" collapsed="false">
      <c r="B22" s="545" t="s">
        <v>17</v>
      </c>
      <c r="C22" s="543"/>
      <c r="D22" s="543"/>
    </row>
    <row r="23" customFormat="false" ht="12.75" hidden="false" customHeight="true" outlineLevel="0" collapsed="false">
      <c r="B23" s="545" t="s">
        <v>654</v>
      </c>
      <c r="C23" s="543" t="n">
        <v>21825</v>
      </c>
      <c r="D23" s="543" t="n">
        <v>22251</v>
      </c>
    </row>
    <row r="24" customFormat="false" ht="12.75" hidden="false" customHeight="true" outlineLevel="0" collapsed="false">
      <c r="B24" s="545" t="s">
        <v>655</v>
      </c>
      <c r="C24" s="543" t="n">
        <v>13577</v>
      </c>
      <c r="D24" s="543" t="n">
        <v>14456</v>
      </c>
    </row>
    <row r="25" customFormat="false" ht="12.75" hidden="false" customHeight="true" outlineLevel="0" collapsed="false">
      <c r="B25" s="545" t="s">
        <v>656</v>
      </c>
      <c r="C25" s="543" t="n">
        <v>5470</v>
      </c>
      <c r="D25" s="543" t="n">
        <v>5753</v>
      </c>
    </row>
    <row r="26" customFormat="false" ht="12.75" hidden="false" customHeight="true" outlineLevel="0" collapsed="false">
      <c r="B26" s="545" t="s">
        <v>657</v>
      </c>
      <c r="C26" s="543" t="n">
        <v>1035</v>
      </c>
      <c r="D26" s="543" t="n">
        <v>1191</v>
      </c>
    </row>
    <row r="27" customFormat="false" ht="12.75" hidden="false" customHeight="true" outlineLevel="0" collapsed="false">
      <c r="B27" s="544" t="s">
        <v>658</v>
      </c>
      <c r="C27" s="543" t="n">
        <v>26204</v>
      </c>
      <c r="D27" s="543" t="n">
        <v>23426</v>
      </c>
    </row>
    <row r="28" customFormat="false" ht="12.75" hidden="false" customHeight="true" outlineLevel="0" collapsed="false">
      <c r="B28" s="545" t="s">
        <v>17</v>
      </c>
      <c r="C28" s="543"/>
      <c r="D28" s="543"/>
    </row>
    <row r="29" customFormat="false" ht="12.75" hidden="false" customHeight="true" outlineLevel="0" collapsed="false">
      <c r="B29" s="545" t="s">
        <v>659</v>
      </c>
      <c r="C29" s="543" t="n">
        <v>13459</v>
      </c>
      <c r="D29" s="543" t="n">
        <v>13343</v>
      </c>
      <c r="E29" s="546"/>
    </row>
    <row r="30" customFormat="false" ht="12.75" hidden="false" customHeight="true" outlineLevel="0" collapsed="false">
      <c r="B30" s="545" t="s">
        <v>660</v>
      </c>
      <c r="C30" s="543" t="n">
        <v>2457</v>
      </c>
      <c r="D30" s="543" t="n">
        <v>2303</v>
      </c>
      <c r="E30" s="546"/>
    </row>
    <row r="31" customFormat="false" ht="12.75" hidden="false" customHeight="true" outlineLevel="0" collapsed="false">
      <c r="B31" s="545" t="s">
        <v>661</v>
      </c>
      <c r="C31" s="543" t="n">
        <v>1008</v>
      </c>
      <c r="D31" s="543" t="n">
        <v>904</v>
      </c>
      <c r="E31" s="547" t="s">
        <v>48</v>
      </c>
    </row>
    <row r="32" customFormat="false" ht="12.75" hidden="false" customHeight="true" outlineLevel="0" collapsed="false">
      <c r="B32" s="545" t="s">
        <v>662</v>
      </c>
      <c r="C32" s="543" t="n">
        <v>885</v>
      </c>
      <c r="D32" s="543" t="n">
        <v>881</v>
      </c>
      <c r="E32" s="547" t="s">
        <v>48</v>
      </c>
    </row>
    <row r="33" customFormat="false" ht="12.75" hidden="false" customHeight="true" outlineLevel="0" collapsed="false">
      <c r="B33" s="544" t="s">
        <v>663</v>
      </c>
      <c r="C33" s="543" t="n">
        <v>3528</v>
      </c>
      <c r="D33" s="543" t="n">
        <v>3186</v>
      </c>
      <c r="E33" s="547" t="s">
        <v>48</v>
      </c>
    </row>
    <row r="34" customFormat="false" ht="12.75" hidden="false" customHeight="true" outlineLevel="0" collapsed="false">
      <c r="B34" s="545" t="s">
        <v>17</v>
      </c>
      <c r="C34" s="543"/>
      <c r="D34" s="543"/>
    </row>
    <row r="35" customFormat="false" ht="12.75" hidden="false" customHeight="true" outlineLevel="0" collapsed="false">
      <c r="B35" s="545" t="s">
        <v>664</v>
      </c>
      <c r="C35" s="543" t="n">
        <v>1063</v>
      </c>
      <c r="D35" s="543" t="n">
        <v>1026</v>
      </c>
    </row>
    <row r="36" customFormat="false" ht="12.75" hidden="false" customHeight="true" outlineLevel="0" collapsed="false">
      <c r="B36" s="545" t="s">
        <v>665</v>
      </c>
      <c r="C36" s="543" t="n">
        <v>563</v>
      </c>
      <c r="D36" s="543" t="n">
        <v>643</v>
      </c>
    </row>
    <row r="37" customFormat="false" ht="12.75" hidden="false" customHeight="true" outlineLevel="0" collapsed="false">
      <c r="B37" s="544" t="s">
        <v>666</v>
      </c>
      <c r="C37" s="543" t="n">
        <v>92871</v>
      </c>
      <c r="D37" s="543" t="n">
        <v>96434</v>
      </c>
    </row>
    <row r="38" customFormat="false" ht="12.75" hidden="false" customHeight="true" outlineLevel="0" collapsed="false">
      <c r="B38" s="545" t="s">
        <v>667</v>
      </c>
      <c r="C38" s="543" t="n">
        <v>38276</v>
      </c>
      <c r="D38" s="543" t="n">
        <v>41966</v>
      </c>
    </row>
    <row r="39" customFormat="false" ht="12.75" hidden="false" customHeight="true" outlineLevel="0" collapsed="false">
      <c r="B39" s="548" t="s">
        <v>668</v>
      </c>
      <c r="C39" s="543" t="n">
        <v>333</v>
      </c>
      <c r="D39" s="543" t="n">
        <v>316</v>
      </c>
    </row>
    <row r="40" customFormat="false" ht="12.75" hidden="false" customHeight="true" outlineLevel="0" collapsed="false">
      <c r="B40" s="548" t="s">
        <v>669</v>
      </c>
      <c r="C40" s="543" t="n">
        <v>674</v>
      </c>
      <c r="D40" s="543" t="n">
        <v>723</v>
      </c>
    </row>
    <row r="41" customFormat="false" ht="12.75" hidden="false" customHeight="true" outlineLevel="0" collapsed="false">
      <c r="B41" s="548" t="s">
        <v>670</v>
      </c>
      <c r="C41" s="543" t="n">
        <v>803</v>
      </c>
      <c r="D41" s="543" t="n">
        <v>455</v>
      </c>
    </row>
    <row r="42" customFormat="false" ht="12.75" hidden="false" customHeight="true" outlineLevel="0" collapsed="false">
      <c r="B42" s="548" t="s">
        <v>671</v>
      </c>
      <c r="C42" s="543" t="n">
        <v>52785</v>
      </c>
      <c r="D42" s="543" t="n">
        <v>52974</v>
      </c>
    </row>
    <row r="43" customFormat="false" ht="34.9" hidden="false" customHeight="true" outlineLevel="0" collapsed="false">
      <c r="B43" s="542"/>
      <c r="C43" s="549" t="s">
        <v>672</v>
      </c>
      <c r="D43" s="549"/>
    </row>
    <row r="44" customFormat="false" ht="12.75" hidden="false" customHeight="true" outlineLevel="0" collapsed="false">
      <c r="B44" s="542" t="s">
        <v>641</v>
      </c>
      <c r="C44" s="543" t="n">
        <v>970</v>
      </c>
      <c r="D44" s="543" t="n">
        <v>915</v>
      </c>
    </row>
    <row r="45" customFormat="false" ht="12.75" hidden="false" customHeight="true" outlineLevel="0" collapsed="false">
      <c r="B45" s="542" t="s">
        <v>673</v>
      </c>
      <c r="C45" s="543" t="n">
        <v>15690</v>
      </c>
      <c r="D45" s="543" t="n">
        <v>17202</v>
      </c>
    </row>
    <row r="46" customFormat="false" ht="12.75" hidden="false" customHeight="true" outlineLevel="0" collapsed="false">
      <c r="B46" s="550"/>
      <c r="C46" s="550"/>
      <c r="D46" s="550"/>
    </row>
    <row r="47" customFormat="false" ht="26.25" hidden="false" customHeight="true" outlineLevel="0" collapsed="false">
      <c r="B47" s="551" t="s">
        <v>674</v>
      </c>
      <c r="C47" s="551"/>
      <c r="D47" s="551"/>
    </row>
    <row r="48" customFormat="false" ht="27" hidden="false" customHeight="true" outlineLevel="0" collapsed="false">
      <c r="B48" s="551" t="s">
        <v>675</v>
      </c>
      <c r="C48" s="551"/>
      <c r="D48" s="551"/>
    </row>
  </sheetData>
  <mergeCells count="8">
    <mergeCell ref="B1:D1"/>
    <mergeCell ref="A2:E2"/>
    <mergeCell ref="B4:D4"/>
    <mergeCell ref="C5:D5"/>
    <mergeCell ref="C43:D43"/>
    <mergeCell ref="B46:D46"/>
    <mergeCell ref="B47:D47"/>
    <mergeCell ref="B48:D48"/>
  </mergeCells>
  <printOptions headings="false" gridLines="false" gridLinesSet="true" horizontalCentered="false" verticalCentered="false"/>
  <pageMargins left="0.74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52" width="6.13"/>
    <col collapsed="false" customWidth="true" hidden="false" outlineLevel="0" max="2" min="2" style="552" width="18.7"/>
    <col collapsed="false" customWidth="true" hidden="false" outlineLevel="0" max="3" min="3" style="552" width="7.42"/>
    <col collapsed="false" customWidth="true" hidden="false" outlineLevel="0" max="5" min="4" style="552" width="11.7"/>
    <col collapsed="false" customWidth="true" hidden="false" outlineLevel="0" max="6" min="6" style="552" width="9.7"/>
    <col collapsed="false" customWidth="true" hidden="false" outlineLevel="0" max="8" min="7" style="552" width="11.7"/>
    <col collapsed="false" customWidth="true" hidden="false" outlineLevel="0" max="9" min="9" style="552" width="6.41"/>
    <col collapsed="false" customWidth="false" hidden="false" outlineLevel="0" max="257" min="10" style="552" width="11.56"/>
  </cols>
  <sheetData>
    <row r="1" customFormat="false" ht="15" hidden="false" customHeight="true" outlineLevel="0" collapsed="false">
      <c r="A1" s="553" t="s">
        <v>676</v>
      </c>
      <c r="B1" s="554" t="s">
        <v>677</v>
      </c>
      <c r="C1" s="554"/>
      <c r="D1" s="554"/>
      <c r="E1" s="554"/>
      <c r="F1" s="554"/>
      <c r="G1" s="554"/>
      <c r="H1" s="554"/>
    </row>
    <row r="2" customFormat="false" ht="13.5" hidden="false" customHeight="true" outlineLevel="0" collapsed="false">
      <c r="A2" s="555"/>
      <c r="B2" s="555"/>
      <c r="C2" s="555"/>
      <c r="D2" s="555"/>
      <c r="E2" s="555"/>
      <c r="F2" s="555"/>
      <c r="G2" s="555"/>
      <c r="H2" s="555"/>
      <c r="I2" s="555"/>
    </row>
    <row r="3" customFormat="false" ht="25.9" hidden="false" customHeight="true" outlineLevel="0" collapsed="false">
      <c r="B3" s="556" t="s">
        <v>47</v>
      </c>
      <c r="C3" s="557" t="s">
        <v>678</v>
      </c>
      <c r="D3" s="557" t="s">
        <v>642</v>
      </c>
      <c r="E3" s="557"/>
      <c r="F3" s="558" t="s">
        <v>679</v>
      </c>
      <c r="G3" s="559" t="s">
        <v>680</v>
      </c>
      <c r="H3" s="559"/>
    </row>
    <row r="4" customFormat="false" ht="31.9" hidden="false" customHeight="true" outlineLevel="0" collapsed="false">
      <c r="B4" s="556"/>
      <c r="C4" s="557"/>
      <c r="D4" s="558" t="s">
        <v>30</v>
      </c>
      <c r="E4" s="557" t="s">
        <v>681</v>
      </c>
      <c r="F4" s="558"/>
      <c r="G4" s="558" t="s">
        <v>30</v>
      </c>
      <c r="H4" s="560" t="s">
        <v>673</v>
      </c>
    </row>
    <row r="5" customFormat="false" ht="12" hidden="false" customHeight="true" outlineLevel="0" collapsed="false">
      <c r="B5" s="561"/>
      <c r="C5" s="561"/>
      <c r="D5" s="561"/>
      <c r="E5" s="561"/>
      <c r="F5" s="561"/>
      <c r="G5" s="561"/>
      <c r="H5" s="561"/>
    </row>
    <row r="6" customFormat="false" ht="12" hidden="false" customHeight="true" outlineLevel="0" collapsed="false">
      <c r="B6" s="562" t="s">
        <v>49</v>
      </c>
      <c r="C6" s="563" t="n">
        <v>2718</v>
      </c>
      <c r="D6" s="563" t="n">
        <v>32778</v>
      </c>
      <c r="E6" s="564" t="n">
        <v>12.0596026490066</v>
      </c>
      <c r="F6" s="565" t="n">
        <v>745</v>
      </c>
      <c r="G6" s="565" t="n">
        <v>111</v>
      </c>
      <c r="H6" s="563" t="n">
        <v>928</v>
      </c>
    </row>
    <row r="7" customFormat="false" ht="12" hidden="false" customHeight="true" outlineLevel="0" collapsed="false">
      <c r="B7" s="562" t="s">
        <v>50</v>
      </c>
      <c r="C7" s="563" t="n">
        <v>1293</v>
      </c>
      <c r="D7" s="563" t="n">
        <v>17318</v>
      </c>
      <c r="E7" s="564" t="n">
        <v>13.3936581593194</v>
      </c>
      <c r="F7" s="565" t="n">
        <v>315</v>
      </c>
      <c r="G7" s="565" t="n">
        <v>21</v>
      </c>
      <c r="H7" s="565" t="n">
        <v>189</v>
      </c>
    </row>
    <row r="8" customFormat="false" ht="12" hidden="false" customHeight="true" outlineLevel="0" collapsed="false">
      <c r="B8" s="562" t="s">
        <v>51</v>
      </c>
      <c r="C8" s="563" t="n">
        <v>1545</v>
      </c>
      <c r="D8" s="563" t="n">
        <v>17031</v>
      </c>
      <c r="E8" s="564" t="n">
        <v>11.0233009708738</v>
      </c>
      <c r="F8" s="565" t="n">
        <v>306</v>
      </c>
      <c r="G8" s="565" t="n">
        <v>51</v>
      </c>
      <c r="H8" s="565" t="n">
        <v>955</v>
      </c>
    </row>
    <row r="9" customFormat="false" ht="12" hidden="false" customHeight="true" outlineLevel="0" collapsed="false">
      <c r="B9" s="562" t="s">
        <v>52</v>
      </c>
      <c r="C9" s="563" t="n">
        <v>1574</v>
      </c>
      <c r="D9" s="563" t="n">
        <v>20452</v>
      </c>
      <c r="E9" s="564" t="n">
        <v>12.9936467598475</v>
      </c>
      <c r="F9" s="565" t="n">
        <v>330</v>
      </c>
      <c r="G9" s="552" t="n">
        <v>31</v>
      </c>
      <c r="H9" s="552" t="n">
        <v>504</v>
      </c>
    </row>
    <row r="10" customFormat="false" ht="12" hidden="false" customHeight="true" outlineLevel="0" collapsed="false">
      <c r="B10" s="562" t="s">
        <v>53</v>
      </c>
      <c r="C10" s="565" t="n">
        <v>894</v>
      </c>
      <c r="D10" s="563" t="n">
        <v>11089</v>
      </c>
      <c r="E10" s="564" t="n">
        <v>12.4038031319911</v>
      </c>
      <c r="F10" s="565" t="n">
        <v>196</v>
      </c>
      <c r="G10" s="565" t="n">
        <v>49</v>
      </c>
      <c r="H10" s="563" t="n">
        <v>654</v>
      </c>
    </row>
    <row r="11" customFormat="false" ht="12" hidden="false" customHeight="true" outlineLevel="0" collapsed="false">
      <c r="B11" s="562" t="s">
        <v>54</v>
      </c>
      <c r="C11" s="563" t="n">
        <v>2135</v>
      </c>
      <c r="D11" s="563" t="n">
        <v>24806</v>
      </c>
      <c r="E11" s="564" t="n">
        <v>11.6187353629977</v>
      </c>
      <c r="F11" s="565" t="n">
        <v>417</v>
      </c>
      <c r="G11" s="565" t="n">
        <v>130</v>
      </c>
      <c r="H11" s="563" t="n">
        <v>1574</v>
      </c>
    </row>
    <row r="12" customFormat="false" ht="12" hidden="false" customHeight="true" outlineLevel="0" collapsed="false">
      <c r="B12" s="562" t="s">
        <v>55</v>
      </c>
      <c r="C12" s="563" t="n">
        <v>1733</v>
      </c>
      <c r="D12" s="563" t="n">
        <v>22504</v>
      </c>
      <c r="E12" s="564" t="n">
        <v>12.9855741488748</v>
      </c>
      <c r="F12" s="565" t="n">
        <v>377</v>
      </c>
      <c r="G12" s="565" t="n">
        <v>277</v>
      </c>
      <c r="H12" s="563" t="n">
        <v>7335</v>
      </c>
    </row>
    <row r="13" customFormat="false" ht="12" hidden="false" customHeight="true" outlineLevel="0" collapsed="false">
      <c r="B13" s="562" t="s">
        <v>56</v>
      </c>
      <c r="C13" s="563" t="n">
        <v>1584</v>
      </c>
      <c r="D13" s="563" t="n">
        <v>18735</v>
      </c>
      <c r="E13" s="564" t="n">
        <v>11.8276515151515</v>
      </c>
      <c r="F13" s="565" t="n">
        <v>290</v>
      </c>
      <c r="G13" s="565" t="n">
        <v>28</v>
      </c>
      <c r="H13" s="565" t="n">
        <v>334</v>
      </c>
    </row>
    <row r="14" customFormat="false" ht="12" hidden="false" customHeight="true" outlineLevel="0" collapsed="false">
      <c r="B14" s="562" t="s">
        <v>57</v>
      </c>
      <c r="C14" s="563" t="n">
        <v>1241</v>
      </c>
      <c r="D14" s="563" t="n">
        <v>13271</v>
      </c>
      <c r="E14" s="564" t="n">
        <v>10.6937953263497</v>
      </c>
      <c r="F14" s="565" t="n">
        <v>256</v>
      </c>
      <c r="G14" s="565" t="n">
        <v>75</v>
      </c>
      <c r="H14" s="563" t="n">
        <v>2444</v>
      </c>
    </row>
    <row r="15" customFormat="false" ht="12" hidden="false" customHeight="true" outlineLevel="0" collapsed="false">
      <c r="B15" s="562" t="s">
        <v>58</v>
      </c>
      <c r="C15" s="563" t="n">
        <v>1170</v>
      </c>
      <c r="D15" s="563" t="n">
        <v>12278</v>
      </c>
      <c r="E15" s="564" t="n">
        <v>10.4940170940171</v>
      </c>
      <c r="F15" s="565" t="n">
        <v>248</v>
      </c>
      <c r="G15" s="565" t="n">
        <v>26</v>
      </c>
      <c r="H15" s="565" t="n">
        <v>399</v>
      </c>
    </row>
    <row r="16" customFormat="false" ht="12" hidden="false" customHeight="true" outlineLevel="0" collapsed="false">
      <c r="B16" s="562" t="s">
        <v>59</v>
      </c>
      <c r="C16" s="563" t="n">
        <v>969</v>
      </c>
      <c r="D16" s="563" t="n">
        <v>10012</v>
      </c>
      <c r="E16" s="564" t="n">
        <v>10.3323013415893</v>
      </c>
      <c r="F16" s="565" t="n">
        <v>238</v>
      </c>
      <c r="G16" s="565" t="n">
        <v>62</v>
      </c>
      <c r="H16" s="563" t="n">
        <v>837</v>
      </c>
    </row>
    <row r="17" customFormat="false" ht="12.75" hidden="false" customHeight="true" outlineLevel="0" collapsed="false">
      <c r="B17" s="566" t="s">
        <v>60</v>
      </c>
      <c r="C17" s="567" t="n">
        <v>1414</v>
      </c>
      <c r="D17" s="567" t="n">
        <v>16616</v>
      </c>
      <c r="E17" s="564" t="n">
        <v>11.7510608203678</v>
      </c>
      <c r="F17" s="567" t="n">
        <v>272</v>
      </c>
      <c r="G17" s="567" t="n">
        <v>54</v>
      </c>
      <c r="H17" s="567" t="n">
        <v>1049</v>
      </c>
    </row>
    <row r="18" customFormat="false" ht="12.75" hidden="false" customHeight="true" outlineLevel="0" collapsed="false">
      <c r="B18" s="568" t="s">
        <v>61</v>
      </c>
      <c r="C18" s="567" t="n">
        <v>18270</v>
      </c>
      <c r="D18" s="567" t="n">
        <v>216890</v>
      </c>
      <c r="E18" s="564" t="n">
        <v>11.8713738368911</v>
      </c>
      <c r="F18" s="567" t="s">
        <v>138</v>
      </c>
      <c r="G18" s="567" t="n">
        <v>915</v>
      </c>
      <c r="H18" s="567" t="n">
        <v>17202</v>
      </c>
    </row>
    <row r="19" customFormat="false" ht="12.75" hidden="false" customHeight="true" outlineLevel="0" collapsed="false">
      <c r="B19" s="569"/>
      <c r="C19" s="569"/>
      <c r="D19" s="569"/>
      <c r="E19" s="569"/>
      <c r="F19" s="569"/>
      <c r="G19" s="569"/>
      <c r="H19" s="569"/>
    </row>
    <row r="20" customFormat="false" ht="25.9" hidden="false" customHeight="true" outlineLevel="0" collapsed="false">
      <c r="B20" s="570" t="s">
        <v>682</v>
      </c>
      <c r="C20" s="570"/>
      <c r="D20" s="570"/>
      <c r="E20" s="570"/>
      <c r="F20" s="570"/>
      <c r="G20" s="570"/>
      <c r="H20" s="570"/>
    </row>
    <row r="21" customFormat="false" ht="27" hidden="false" customHeight="true" outlineLevel="0" collapsed="false">
      <c r="B21" s="570" t="s">
        <v>683</v>
      </c>
      <c r="C21" s="570"/>
      <c r="D21" s="570"/>
      <c r="E21" s="570"/>
      <c r="F21" s="570"/>
      <c r="G21" s="570"/>
      <c r="H21" s="570"/>
      <c r="I21" s="552" t="s">
        <v>48</v>
      </c>
    </row>
  </sheetData>
  <mergeCells count="11">
    <mergeCell ref="B1:H1"/>
    <mergeCell ref="A2:I2"/>
    <mergeCell ref="B3:B4"/>
    <mergeCell ref="C3:C4"/>
    <mergeCell ref="D3:E3"/>
    <mergeCell ref="F3:F4"/>
    <mergeCell ref="G3:H3"/>
    <mergeCell ref="B5:H5"/>
    <mergeCell ref="B19:H19"/>
    <mergeCell ref="B20:H20"/>
    <mergeCell ref="B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1" width="6.13"/>
    <col collapsed="false" customWidth="true" hidden="false" outlineLevel="0" max="2" min="2" style="571" width="24.41"/>
    <col collapsed="false" customWidth="true" hidden="false" outlineLevel="0" max="3" min="3" style="571" width="11.85"/>
    <col collapsed="false" customWidth="true" hidden="false" outlineLevel="0" max="4" min="4" style="571" width="13.41"/>
    <col collapsed="false" customWidth="false" hidden="false" outlineLevel="0" max="257" min="5" style="571" width="11.56"/>
  </cols>
  <sheetData>
    <row r="1" customFormat="false" ht="27.95" hidden="false" customHeight="true" outlineLevel="0" collapsed="false">
      <c r="A1" s="572" t="s">
        <v>684</v>
      </c>
      <c r="B1" s="573" t="s">
        <v>685</v>
      </c>
      <c r="C1" s="573"/>
      <c r="D1" s="573"/>
      <c r="E1" s="573"/>
      <c r="F1" s="573"/>
      <c r="G1" s="574"/>
    </row>
    <row r="2" customFormat="false" ht="12.75" hidden="false" customHeight="false" outlineLevel="0" collapsed="false">
      <c r="A2" s="575"/>
      <c r="B2" s="575"/>
      <c r="C2" s="575"/>
      <c r="D2" s="575"/>
      <c r="E2" s="575"/>
      <c r="F2" s="575"/>
      <c r="G2" s="575"/>
    </row>
    <row r="3" customFormat="false" ht="25.15" hidden="false" customHeight="true" outlineLevel="0" collapsed="false">
      <c r="A3" s="574"/>
      <c r="B3" s="576" t="s">
        <v>686</v>
      </c>
      <c r="C3" s="577" t="s">
        <v>687</v>
      </c>
      <c r="D3" s="577"/>
      <c r="E3" s="577" t="s">
        <v>688</v>
      </c>
      <c r="F3" s="577"/>
      <c r="G3" s="574"/>
    </row>
    <row r="4" customFormat="false" ht="25.5" hidden="false" customHeight="false" outlineLevel="0" collapsed="false">
      <c r="A4" s="574"/>
      <c r="B4" s="576"/>
      <c r="C4" s="578" t="s">
        <v>30</v>
      </c>
      <c r="D4" s="577" t="s">
        <v>689</v>
      </c>
      <c r="E4" s="578" t="s">
        <v>690</v>
      </c>
      <c r="F4" s="577" t="s">
        <v>691</v>
      </c>
      <c r="G4" s="574"/>
    </row>
    <row r="5" customFormat="false" ht="12.75" hidden="false" customHeight="false" outlineLevel="0" collapsed="false">
      <c r="A5" s="574"/>
      <c r="B5" s="579"/>
      <c r="C5" s="579"/>
      <c r="D5" s="579"/>
      <c r="E5" s="579"/>
      <c r="F5" s="579"/>
      <c r="G5" s="574"/>
    </row>
    <row r="6" customFormat="false" ht="12.75" hidden="false" customHeight="false" outlineLevel="0" collapsed="false">
      <c r="A6" s="574"/>
      <c r="B6" s="580" t="s">
        <v>692</v>
      </c>
      <c r="C6" s="581" t="n">
        <v>2</v>
      </c>
      <c r="D6" s="581" t="s">
        <v>399</v>
      </c>
      <c r="E6" s="581" t="n">
        <v>1</v>
      </c>
      <c r="F6" s="582" t="n">
        <v>1</v>
      </c>
      <c r="G6" s="574"/>
    </row>
    <row r="7" customFormat="false" ht="12.75" hidden="false" customHeight="false" outlineLevel="0" collapsed="false">
      <c r="A7" s="574"/>
      <c r="B7" s="580" t="s">
        <v>693</v>
      </c>
      <c r="C7" s="581" t="n">
        <v>7</v>
      </c>
      <c r="D7" s="581" t="n">
        <v>7</v>
      </c>
      <c r="E7" s="581" t="n">
        <v>7</v>
      </c>
      <c r="F7" s="581" t="s">
        <v>399</v>
      </c>
      <c r="G7" s="574"/>
    </row>
    <row r="8" customFormat="false" ht="12.75" hidden="false" customHeight="false" outlineLevel="0" collapsed="false">
      <c r="A8" s="574"/>
      <c r="B8" s="580" t="s">
        <v>694</v>
      </c>
      <c r="C8" s="582" t="n">
        <v>214</v>
      </c>
      <c r="D8" s="581" t="n">
        <v>26</v>
      </c>
      <c r="E8" s="582" t="n">
        <v>176</v>
      </c>
      <c r="F8" s="581" t="n">
        <v>38</v>
      </c>
      <c r="G8" s="574"/>
    </row>
    <row r="9" customFormat="false" ht="12.75" hidden="false" customHeight="false" outlineLevel="0" collapsed="false">
      <c r="A9" s="574"/>
      <c r="B9" s="580" t="s">
        <v>695</v>
      </c>
      <c r="C9" s="582" t="n">
        <v>1841</v>
      </c>
      <c r="D9" s="581" t="n">
        <v>9</v>
      </c>
      <c r="E9" s="582" t="n">
        <v>1690</v>
      </c>
      <c r="F9" s="582" t="n">
        <v>151</v>
      </c>
      <c r="G9" s="574"/>
    </row>
    <row r="10" customFormat="false" ht="12.75" hidden="false" customHeight="false" outlineLevel="0" collapsed="false">
      <c r="A10" s="574"/>
      <c r="B10" s="580" t="s">
        <v>696</v>
      </c>
      <c r="C10" s="581" t="n">
        <v>127</v>
      </c>
      <c r="D10" s="581" t="n">
        <v>19</v>
      </c>
      <c r="E10" s="581" t="n">
        <v>78</v>
      </c>
      <c r="F10" s="582" t="n">
        <v>49</v>
      </c>
      <c r="G10" s="574"/>
    </row>
    <row r="11" customFormat="false" ht="12.75" hidden="false" customHeight="false" outlineLevel="0" collapsed="false">
      <c r="A11" s="574"/>
      <c r="B11" s="580" t="s">
        <v>697</v>
      </c>
      <c r="C11" s="581" t="n">
        <v>26</v>
      </c>
      <c r="D11" s="581" t="s">
        <v>399</v>
      </c>
      <c r="E11" s="581" t="n">
        <v>18</v>
      </c>
      <c r="F11" s="582" t="n">
        <v>8</v>
      </c>
      <c r="G11" s="574"/>
    </row>
    <row r="12" customFormat="false" ht="12.75" hidden="false" customHeight="false" outlineLevel="0" collapsed="false">
      <c r="A12" s="574"/>
      <c r="B12" s="583" t="s">
        <v>698</v>
      </c>
      <c r="C12" s="581" t="n">
        <v>80</v>
      </c>
      <c r="D12" s="581" t="n">
        <v>41</v>
      </c>
      <c r="E12" s="581" t="n">
        <v>76</v>
      </c>
      <c r="F12" s="582" t="n">
        <v>4</v>
      </c>
      <c r="G12" s="574"/>
    </row>
    <row r="13" customFormat="false" ht="12.75" hidden="false" customHeight="false" outlineLevel="0" collapsed="false">
      <c r="A13" s="574"/>
      <c r="B13" s="580" t="s">
        <v>699</v>
      </c>
      <c r="C13" s="571" t="n">
        <v>26</v>
      </c>
      <c r="D13" s="571" t="n">
        <v>26</v>
      </c>
      <c r="E13" s="571" t="n">
        <v>24</v>
      </c>
      <c r="F13" s="581" t="n">
        <v>2</v>
      </c>
    </row>
    <row r="14" customFormat="false" ht="12.75" hidden="false" customHeight="false" outlineLevel="0" collapsed="false">
      <c r="A14" s="574"/>
      <c r="B14" s="580" t="s">
        <v>700</v>
      </c>
      <c r="C14" s="581" t="n">
        <v>7</v>
      </c>
      <c r="D14" s="581" t="s">
        <v>399</v>
      </c>
      <c r="E14" s="581" t="n">
        <v>6</v>
      </c>
      <c r="F14" s="582" t="n">
        <v>1</v>
      </c>
      <c r="G14" s="574"/>
    </row>
    <row r="15" customFormat="false" ht="12.75" hidden="false" customHeight="false" outlineLevel="0" collapsed="false">
      <c r="A15" s="574"/>
      <c r="B15" s="580" t="s">
        <v>701</v>
      </c>
      <c r="C15" s="581" t="n">
        <v>3</v>
      </c>
      <c r="D15" s="581" t="s">
        <v>399</v>
      </c>
      <c r="E15" s="581" t="n">
        <v>3</v>
      </c>
      <c r="F15" s="581" t="s">
        <v>399</v>
      </c>
      <c r="G15" s="574"/>
    </row>
    <row r="16" customFormat="false" ht="12.75" hidden="false" customHeight="false" outlineLevel="0" collapsed="false">
      <c r="A16" s="574"/>
      <c r="B16" s="580" t="s">
        <v>702</v>
      </c>
      <c r="C16" s="571" t="n">
        <v>2</v>
      </c>
      <c r="D16" s="581" t="s">
        <v>399</v>
      </c>
      <c r="E16" s="571" t="n">
        <v>2</v>
      </c>
      <c r="F16" s="581" t="s">
        <v>399</v>
      </c>
      <c r="G16" s="581"/>
    </row>
    <row r="17" customFormat="false" ht="12.75" hidden="false" customHeight="false" outlineLevel="0" collapsed="false">
      <c r="B17" s="580" t="s">
        <v>703</v>
      </c>
      <c r="C17" s="581" t="n">
        <v>20</v>
      </c>
      <c r="D17" s="581" t="n">
        <v>8</v>
      </c>
      <c r="E17" s="581" t="n">
        <v>19</v>
      </c>
      <c r="F17" s="581" t="n">
        <v>1</v>
      </c>
      <c r="G17" s="574"/>
    </row>
    <row r="18" customFormat="false" ht="12.75" hidden="false" customHeight="false" outlineLevel="0" collapsed="false">
      <c r="B18" s="580" t="s">
        <v>704</v>
      </c>
      <c r="C18" s="571" t="n">
        <v>5</v>
      </c>
      <c r="D18" s="581" t="s">
        <v>399</v>
      </c>
      <c r="E18" s="571" t="n">
        <v>5</v>
      </c>
      <c r="F18" s="581" t="s">
        <v>399</v>
      </c>
      <c r="G18" s="581"/>
    </row>
    <row r="19" customFormat="false" ht="12.75" hidden="false" customHeight="false" outlineLevel="0" collapsed="false">
      <c r="B19" s="580" t="s">
        <v>705</v>
      </c>
      <c r="C19" s="581" t="n">
        <v>4</v>
      </c>
      <c r="D19" s="582" t="n">
        <v>4</v>
      </c>
      <c r="E19" s="582" t="n">
        <v>4</v>
      </c>
      <c r="F19" s="581" t="s">
        <v>399</v>
      </c>
    </row>
    <row r="20" customFormat="false" ht="12.75" hidden="false" customHeight="false" outlineLevel="0" collapsed="false">
      <c r="B20" s="581" t="s">
        <v>19</v>
      </c>
      <c r="C20" s="582" t="n">
        <v>2364</v>
      </c>
      <c r="D20" s="571" t="n">
        <v>140</v>
      </c>
      <c r="E20" s="582" t="n">
        <v>2109</v>
      </c>
      <c r="F20" s="571" t="n">
        <v>255</v>
      </c>
    </row>
  </sheetData>
  <mergeCells count="6">
    <mergeCell ref="B1:F1"/>
    <mergeCell ref="A2:G2"/>
    <mergeCell ref="B3:B4"/>
    <mergeCell ref="C3:D3"/>
    <mergeCell ref="E3:F3"/>
    <mergeCell ref="B5:F5"/>
  </mergeCells>
  <printOptions headings="false" gridLines="false" gridLinesSet="true" horizontalCentered="false" verticalCentered="false"/>
  <pageMargins left="0.747916666666667" right="0.27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84" width="6.13"/>
    <col collapsed="false" customWidth="true" hidden="false" outlineLevel="0" max="2" min="2" style="584" width="18.28"/>
    <col collapsed="false" customWidth="true" hidden="false" outlineLevel="0" max="3" min="3" style="584" width="10.85"/>
    <col collapsed="false" customWidth="true" hidden="false" outlineLevel="0" max="4" min="4" style="584" width="9.99"/>
    <col collapsed="false" customWidth="true" hidden="false" outlineLevel="0" max="5" min="5" style="584" width="10.71"/>
    <col collapsed="false" customWidth="true" hidden="false" outlineLevel="0" max="6" min="6" style="584" width="10.28"/>
    <col collapsed="false" customWidth="true" hidden="false" outlineLevel="0" max="7" min="7" style="584" width="10.71"/>
    <col collapsed="false" customWidth="true" hidden="false" outlineLevel="0" max="8" min="8" style="584" width="10.56"/>
    <col collapsed="false" customWidth="false" hidden="false" outlineLevel="0" max="257" min="9" style="584" width="11.56"/>
  </cols>
  <sheetData>
    <row r="1" s="587" customFormat="true" ht="15" hidden="false" customHeight="true" outlineLevel="0" collapsed="false">
      <c r="A1" s="585" t="s">
        <v>706</v>
      </c>
      <c r="B1" s="586" t="s">
        <v>707</v>
      </c>
      <c r="C1" s="586"/>
      <c r="D1" s="586"/>
      <c r="E1" s="586"/>
      <c r="F1" s="586"/>
      <c r="G1" s="586"/>
      <c r="H1" s="586"/>
    </row>
    <row r="2" s="587" customFormat="true" ht="12.75" hidden="false" customHeight="true" outlineLevel="0" collapsed="false">
      <c r="A2" s="588"/>
      <c r="B2" s="588"/>
      <c r="C2" s="588"/>
      <c r="D2" s="588"/>
      <c r="E2" s="588"/>
      <c r="F2" s="588"/>
      <c r="G2" s="588"/>
      <c r="H2" s="588"/>
    </row>
    <row r="3" s="587" customFormat="true" ht="12.75" hidden="false" customHeight="true" outlineLevel="0" collapsed="false">
      <c r="B3" s="589" t="s">
        <v>47</v>
      </c>
      <c r="C3" s="590" t="s">
        <v>708</v>
      </c>
      <c r="D3" s="590"/>
      <c r="E3" s="591" t="s">
        <v>709</v>
      </c>
      <c r="F3" s="591" t="s">
        <v>710</v>
      </c>
      <c r="G3" s="592" t="s">
        <v>711</v>
      </c>
      <c r="H3" s="592"/>
    </row>
    <row r="4" s="587" customFormat="true" ht="25.15" hidden="false" customHeight="true" outlineLevel="0" collapsed="false">
      <c r="B4" s="589"/>
      <c r="C4" s="591" t="s">
        <v>30</v>
      </c>
      <c r="D4" s="591" t="s">
        <v>31</v>
      </c>
      <c r="E4" s="591"/>
      <c r="F4" s="591"/>
      <c r="G4" s="591" t="s">
        <v>712</v>
      </c>
      <c r="H4" s="592" t="s">
        <v>713</v>
      </c>
    </row>
    <row r="5" s="587" customFormat="true" ht="12.75" hidden="false" customHeight="true" outlineLevel="0" collapsed="false">
      <c r="B5" s="589"/>
      <c r="C5" s="590" t="s">
        <v>641</v>
      </c>
      <c r="D5" s="590"/>
      <c r="E5" s="590"/>
      <c r="F5" s="590"/>
      <c r="G5" s="592" t="s">
        <v>714</v>
      </c>
      <c r="H5" s="592"/>
    </row>
    <row r="6" s="587" customFormat="true" ht="12.75" hidden="false" customHeight="true" outlineLevel="0" collapsed="false">
      <c r="B6" s="593"/>
      <c r="C6" s="593"/>
      <c r="D6" s="593"/>
      <c r="E6" s="593"/>
      <c r="F6" s="593"/>
      <c r="G6" s="593"/>
      <c r="H6" s="593"/>
    </row>
    <row r="7" s="587" customFormat="true" ht="12.75" hidden="false" customHeight="true" outlineLevel="0" collapsed="false">
      <c r="B7" s="594"/>
      <c r="C7" s="595" t="n">
        <v>2010</v>
      </c>
      <c r="D7" s="595"/>
      <c r="E7" s="595"/>
      <c r="F7" s="595"/>
      <c r="G7" s="595"/>
      <c r="H7" s="595"/>
    </row>
    <row r="8" customFormat="false" ht="12.75" hidden="false" customHeight="true" outlineLevel="0" collapsed="false">
      <c r="B8" s="596" t="s">
        <v>49</v>
      </c>
      <c r="C8" s="597" t="n">
        <v>3622</v>
      </c>
      <c r="D8" s="597" t="n">
        <v>2219</v>
      </c>
      <c r="E8" s="597" t="n">
        <v>238</v>
      </c>
      <c r="F8" s="597" t="n">
        <v>22</v>
      </c>
      <c r="G8" s="597" t="n">
        <v>1607</v>
      </c>
      <c r="H8" s="597" t="n">
        <v>1601</v>
      </c>
    </row>
    <row r="9" customFormat="false" ht="12.75" hidden="false" customHeight="true" outlineLevel="0" collapsed="false">
      <c r="B9" s="596" t="s">
        <v>50</v>
      </c>
      <c r="C9" s="598" t="n">
        <v>2861</v>
      </c>
      <c r="D9" s="598" t="n">
        <v>1724</v>
      </c>
      <c r="E9" s="598" t="n">
        <v>141</v>
      </c>
      <c r="F9" s="598" t="n">
        <v>3</v>
      </c>
      <c r="G9" s="597" t="n">
        <v>1320</v>
      </c>
      <c r="H9" s="597" t="n">
        <v>1403</v>
      </c>
    </row>
    <row r="10" customFormat="false" ht="12.75" hidden="false" customHeight="true" outlineLevel="0" collapsed="false">
      <c r="B10" s="596" t="s">
        <v>51</v>
      </c>
      <c r="C10" s="598" t="n">
        <v>3965</v>
      </c>
      <c r="D10" s="598" t="n">
        <v>2307</v>
      </c>
      <c r="E10" s="598" t="n">
        <v>226</v>
      </c>
      <c r="F10" s="598" t="n">
        <v>4</v>
      </c>
      <c r="G10" s="597" t="n">
        <v>1927</v>
      </c>
      <c r="H10" s="597" t="n">
        <v>1227</v>
      </c>
    </row>
    <row r="11" customFormat="false" ht="12.75" hidden="false" customHeight="true" outlineLevel="0" collapsed="false">
      <c r="B11" s="596" t="s">
        <v>52</v>
      </c>
      <c r="C11" s="599" t="n">
        <v>5543</v>
      </c>
      <c r="D11" s="599" t="n">
        <v>3394</v>
      </c>
      <c r="E11" s="599" t="n">
        <v>253</v>
      </c>
      <c r="F11" s="599" t="n">
        <v>25</v>
      </c>
      <c r="G11" s="597" t="n">
        <v>2344</v>
      </c>
      <c r="H11" s="597" t="n">
        <v>1430</v>
      </c>
    </row>
    <row r="12" customFormat="false" ht="12.75" hidden="false" customHeight="true" outlineLevel="0" collapsed="false">
      <c r="B12" s="596" t="s">
        <v>53</v>
      </c>
      <c r="C12" s="599" t="n">
        <v>2477</v>
      </c>
      <c r="D12" s="599" t="n">
        <v>1508</v>
      </c>
      <c r="E12" s="599" t="n">
        <v>118</v>
      </c>
      <c r="F12" s="599" t="n">
        <v>12</v>
      </c>
      <c r="G12" s="597" t="n">
        <v>961</v>
      </c>
      <c r="H12" s="597" t="n">
        <v>621</v>
      </c>
    </row>
    <row r="13" customFormat="false" ht="12.75" hidden="false" customHeight="true" outlineLevel="0" collapsed="false">
      <c r="B13" s="596" t="s">
        <v>54</v>
      </c>
      <c r="C13" s="599" t="n">
        <v>4911</v>
      </c>
      <c r="D13" s="599" t="n">
        <v>2984</v>
      </c>
      <c r="E13" s="599" t="n">
        <v>322</v>
      </c>
      <c r="F13" s="599" t="n">
        <v>43</v>
      </c>
      <c r="G13" s="597" t="n">
        <v>3107</v>
      </c>
      <c r="H13" s="597" t="n">
        <v>1792</v>
      </c>
    </row>
    <row r="14" customFormat="false" ht="12.75" hidden="false" customHeight="true" outlineLevel="0" collapsed="false">
      <c r="B14" s="596" t="s">
        <v>55</v>
      </c>
      <c r="C14" s="599" t="n">
        <v>4403</v>
      </c>
      <c r="D14" s="599" t="n">
        <v>2523</v>
      </c>
      <c r="E14" s="599" t="n">
        <v>205</v>
      </c>
      <c r="F14" s="599" t="n">
        <v>43</v>
      </c>
      <c r="G14" s="597" t="n">
        <v>1754</v>
      </c>
      <c r="H14" s="597" t="n">
        <v>1387</v>
      </c>
    </row>
    <row r="15" customFormat="false" ht="12.75" hidden="false" customHeight="true" outlineLevel="0" collapsed="false">
      <c r="B15" s="596" t="s">
        <v>56</v>
      </c>
      <c r="C15" s="599" t="n">
        <v>4183</v>
      </c>
      <c r="D15" s="599" t="n">
        <v>2832</v>
      </c>
      <c r="E15" s="599" t="n">
        <v>198</v>
      </c>
      <c r="F15" s="599" t="n">
        <v>25</v>
      </c>
      <c r="G15" s="584" t="n">
        <v>921</v>
      </c>
      <c r="H15" s="597" t="n">
        <v>1427</v>
      </c>
    </row>
    <row r="16" customFormat="false" ht="12.75" hidden="false" customHeight="true" outlineLevel="0" collapsed="false">
      <c r="B16" s="596" t="s">
        <v>57</v>
      </c>
      <c r="C16" s="598" t="n">
        <v>2677</v>
      </c>
      <c r="D16" s="600" t="n">
        <v>1690</v>
      </c>
      <c r="E16" s="598" t="n">
        <v>153</v>
      </c>
      <c r="F16" s="598" t="n">
        <v>15</v>
      </c>
      <c r="G16" s="597" t="n">
        <v>1137</v>
      </c>
      <c r="H16" s="597" t="n">
        <v>1164</v>
      </c>
    </row>
    <row r="17" customFormat="false" ht="12.75" hidden="false" customHeight="true" outlineLevel="0" collapsed="false">
      <c r="B17" s="596" t="s">
        <v>58</v>
      </c>
      <c r="C17" s="598" t="n">
        <v>2551</v>
      </c>
      <c r="D17" s="598" t="n">
        <v>1375</v>
      </c>
      <c r="E17" s="598" t="n">
        <v>84</v>
      </c>
      <c r="F17" s="598" t="n">
        <v>4</v>
      </c>
      <c r="G17" s="597" t="n">
        <v>500</v>
      </c>
      <c r="H17" s="597" t="n">
        <v>889</v>
      </c>
    </row>
    <row r="18" customFormat="false" ht="12.75" hidden="false" customHeight="true" outlineLevel="0" collapsed="false">
      <c r="B18" s="596" t="s">
        <v>59</v>
      </c>
      <c r="C18" s="598" t="n">
        <v>6812</v>
      </c>
      <c r="D18" s="598" t="n">
        <v>3645</v>
      </c>
      <c r="E18" s="598" t="n">
        <v>133</v>
      </c>
      <c r="F18" s="598" t="n">
        <v>70</v>
      </c>
      <c r="G18" s="597" t="n">
        <v>1071</v>
      </c>
      <c r="H18" s="597" t="n">
        <v>1503</v>
      </c>
    </row>
    <row r="19" customFormat="false" ht="12.75" hidden="false" customHeight="true" outlineLevel="0" collapsed="false">
      <c r="B19" s="596" t="s">
        <v>60</v>
      </c>
      <c r="C19" s="598" t="n">
        <v>2470</v>
      </c>
      <c r="D19" s="598" t="n">
        <v>1412</v>
      </c>
      <c r="E19" s="598" t="n">
        <v>136</v>
      </c>
      <c r="F19" s="598" t="n">
        <v>46</v>
      </c>
      <c r="G19" s="597" t="n">
        <v>1325</v>
      </c>
      <c r="H19" s="597" t="n">
        <v>744</v>
      </c>
    </row>
    <row r="20" customFormat="false" ht="12.75" hidden="false" customHeight="true" outlineLevel="0" collapsed="false">
      <c r="B20" s="601" t="s">
        <v>70</v>
      </c>
      <c r="C20" s="598" t="n">
        <v>46475</v>
      </c>
      <c r="D20" s="598" t="n">
        <v>27613</v>
      </c>
      <c r="E20" s="598" t="n">
        <v>2207</v>
      </c>
      <c r="F20" s="598" t="n">
        <v>312</v>
      </c>
      <c r="G20" s="598" t="n">
        <v>17973</v>
      </c>
      <c r="H20" s="598" t="n">
        <v>15188</v>
      </c>
    </row>
    <row r="21" customFormat="false" ht="12.75" hidden="false" customHeight="true" outlineLevel="0" collapsed="false">
      <c r="B21" s="602"/>
      <c r="C21" s="603" t="n">
        <v>2011</v>
      </c>
      <c r="D21" s="603"/>
      <c r="E21" s="603"/>
      <c r="F21" s="603"/>
      <c r="G21" s="603"/>
      <c r="H21" s="603"/>
    </row>
    <row r="22" customFormat="false" ht="12.75" hidden="false" customHeight="true" outlineLevel="0" collapsed="false">
      <c r="B22" s="602" t="s">
        <v>715</v>
      </c>
      <c r="C22" s="604" t="n">
        <v>3636</v>
      </c>
      <c r="D22" s="604" t="n">
        <v>2259</v>
      </c>
      <c r="E22" s="602" t="n">
        <v>238</v>
      </c>
      <c r="F22" s="602" t="n">
        <v>22</v>
      </c>
      <c r="G22" s="604" t="n">
        <v>1655</v>
      </c>
      <c r="H22" s="604" t="n">
        <v>1471</v>
      </c>
    </row>
    <row r="23" customFormat="false" ht="12.75" hidden="false" customHeight="true" outlineLevel="0" collapsed="false">
      <c r="B23" s="584" t="s">
        <v>716</v>
      </c>
      <c r="C23" s="605" t="n">
        <v>3048</v>
      </c>
      <c r="D23" s="605" t="n">
        <v>1822</v>
      </c>
      <c r="E23" s="584" t="n">
        <v>156</v>
      </c>
      <c r="F23" s="584" t="n">
        <v>3</v>
      </c>
      <c r="G23" s="605" t="n">
        <v>1229</v>
      </c>
      <c r="H23" s="605" t="n">
        <v>1492</v>
      </c>
    </row>
    <row r="24" customFormat="false" ht="12.75" hidden="false" customHeight="true" outlineLevel="0" collapsed="false">
      <c r="B24" s="584" t="s">
        <v>717</v>
      </c>
      <c r="C24" s="605" t="n">
        <v>3978</v>
      </c>
      <c r="D24" s="605" t="n">
        <v>2321</v>
      </c>
      <c r="E24" s="584" t="n">
        <v>188</v>
      </c>
      <c r="F24" s="584" t="n">
        <v>4</v>
      </c>
      <c r="G24" s="605" t="n">
        <v>1907</v>
      </c>
      <c r="H24" s="605" t="n">
        <v>1478</v>
      </c>
    </row>
    <row r="25" customFormat="false" ht="12.75" hidden="false" customHeight="true" outlineLevel="0" collapsed="false">
      <c r="B25" s="584" t="s">
        <v>718</v>
      </c>
      <c r="C25" s="605" t="n">
        <v>5254</v>
      </c>
      <c r="D25" s="605" t="n">
        <v>3136</v>
      </c>
      <c r="E25" s="584" t="n">
        <v>260</v>
      </c>
      <c r="F25" s="584" t="n">
        <v>24</v>
      </c>
      <c r="G25" s="605" t="n">
        <v>2416</v>
      </c>
      <c r="H25" s="605" t="n">
        <v>1357</v>
      </c>
    </row>
    <row r="26" customFormat="false" ht="12.75" hidden="false" customHeight="true" outlineLevel="0" collapsed="false">
      <c r="B26" s="584" t="s">
        <v>719</v>
      </c>
      <c r="C26" s="605" t="n">
        <v>2468</v>
      </c>
      <c r="D26" s="605" t="n">
        <v>1487</v>
      </c>
      <c r="E26" s="584" t="n">
        <v>123</v>
      </c>
      <c r="F26" s="584" t="n">
        <v>11</v>
      </c>
      <c r="G26" s="584" t="n">
        <v>988</v>
      </c>
      <c r="H26" s="584" t="n">
        <v>641</v>
      </c>
    </row>
    <row r="27" customFormat="false" ht="12.75" hidden="false" customHeight="true" outlineLevel="0" collapsed="false">
      <c r="B27" s="584" t="s">
        <v>720</v>
      </c>
      <c r="C27" s="605" t="n">
        <v>8664</v>
      </c>
      <c r="D27" s="605" t="n">
        <v>5134</v>
      </c>
      <c r="E27" s="584" t="n">
        <v>344</v>
      </c>
      <c r="F27" s="584" t="n">
        <v>44</v>
      </c>
      <c r="G27" s="605" t="n">
        <v>2924</v>
      </c>
      <c r="H27" s="605" t="n">
        <v>1991</v>
      </c>
    </row>
    <row r="28" customFormat="false" ht="12.75" hidden="false" customHeight="true" outlineLevel="0" collapsed="false">
      <c r="B28" s="584" t="s">
        <v>721</v>
      </c>
      <c r="C28" s="605" t="n">
        <v>4453</v>
      </c>
      <c r="D28" s="605" t="n">
        <v>2602</v>
      </c>
      <c r="E28" s="584" t="n">
        <v>201</v>
      </c>
      <c r="F28" s="584" t="n">
        <v>41</v>
      </c>
      <c r="G28" s="605" t="n">
        <v>1633</v>
      </c>
      <c r="H28" s="605" t="n">
        <v>1444</v>
      </c>
    </row>
    <row r="29" customFormat="false" ht="12.75" hidden="false" customHeight="true" outlineLevel="0" collapsed="false">
      <c r="B29" s="584" t="s">
        <v>722</v>
      </c>
      <c r="C29" s="605" t="n">
        <v>4185</v>
      </c>
      <c r="D29" s="605" t="n">
        <v>2794</v>
      </c>
      <c r="E29" s="584" t="n">
        <v>190</v>
      </c>
      <c r="F29" s="584" t="n">
        <v>25</v>
      </c>
      <c r="G29" s="605" t="n">
        <v>1015</v>
      </c>
      <c r="H29" s="605" t="n">
        <v>1494</v>
      </c>
    </row>
    <row r="30" customFormat="false" ht="12.75" hidden="false" customHeight="true" outlineLevel="0" collapsed="false">
      <c r="B30" s="584" t="s">
        <v>723</v>
      </c>
      <c r="C30" s="605" t="n">
        <v>2512</v>
      </c>
      <c r="D30" s="605" t="n">
        <v>1694</v>
      </c>
      <c r="E30" s="584" t="n">
        <v>116</v>
      </c>
      <c r="F30" s="584" t="n">
        <v>11</v>
      </c>
      <c r="G30" s="605" t="n">
        <v>1078</v>
      </c>
      <c r="H30" s="605" t="n">
        <v>1253</v>
      </c>
    </row>
    <row r="31" customFormat="false" ht="12.75" hidden="false" customHeight="true" outlineLevel="0" collapsed="false">
      <c r="B31" s="584" t="s">
        <v>724</v>
      </c>
      <c r="C31" s="605" t="n">
        <v>2454</v>
      </c>
      <c r="D31" s="605" t="n">
        <v>1466</v>
      </c>
      <c r="E31" s="584" t="n">
        <v>92</v>
      </c>
      <c r="F31" s="584" t="n">
        <v>4</v>
      </c>
      <c r="G31" s="584" t="n">
        <v>520</v>
      </c>
      <c r="H31" s="584" t="n">
        <v>915</v>
      </c>
    </row>
    <row r="32" customFormat="false" ht="12.75" hidden="false" customHeight="true" outlineLevel="0" collapsed="false">
      <c r="B32" s="584" t="s">
        <v>725</v>
      </c>
      <c r="C32" s="605" t="n">
        <v>6857</v>
      </c>
      <c r="D32" s="605" t="n">
        <v>3664</v>
      </c>
      <c r="E32" s="584" t="n">
        <v>139</v>
      </c>
      <c r="F32" s="584" t="n">
        <v>58</v>
      </c>
      <c r="G32" s="605" t="n">
        <v>1130</v>
      </c>
      <c r="H32" s="605" t="n">
        <v>1814</v>
      </c>
    </row>
    <row r="33" customFormat="false" ht="12.75" hidden="false" customHeight="true" outlineLevel="0" collapsed="false">
      <c r="B33" s="584" t="s">
        <v>726</v>
      </c>
      <c r="C33" s="605" t="n">
        <v>2729</v>
      </c>
      <c r="D33" s="605" t="n">
        <v>1563</v>
      </c>
      <c r="E33" s="584" t="n">
        <v>147</v>
      </c>
      <c r="F33" s="584" t="n">
        <v>43</v>
      </c>
      <c r="G33" s="605" t="n">
        <v>1371</v>
      </c>
      <c r="H33" s="584" t="n">
        <v>766</v>
      </c>
    </row>
    <row r="34" customFormat="false" ht="12.75" hidden="false" customHeight="true" outlineLevel="0" collapsed="false">
      <c r="B34" s="584" t="s">
        <v>727</v>
      </c>
      <c r="C34" s="605" t="n">
        <v>50238</v>
      </c>
      <c r="D34" s="605" t="n">
        <v>29942</v>
      </c>
      <c r="E34" s="605" t="n">
        <v>2194</v>
      </c>
      <c r="F34" s="584" t="n">
        <v>290</v>
      </c>
      <c r="G34" s="605" t="n">
        <v>17867</v>
      </c>
      <c r="H34" s="605" t="n">
        <v>16115</v>
      </c>
    </row>
    <row r="35" customFormat="false" ht="12.75" hidden="false" customHeight="true" outlineLevel="0" collapsed="false">
      <c r="B35" s="603"/>
      <c r="C35" s="603"/>
      <c r="D35" s="603"/>
      <c r="E35" s="603"/>
      <c r="F35" s="603"/>
      <c r="G35" s="603"/>
      <c r="H35" s="603"/>
    </row>
    <row r="36" customFormat="false" ht="12.75" hidden="false" customHeight="true" outlineLevel="0" collapsed="false">
      <c r="B36" s="606" t="s">
        <v>728</v>
      </c>
      <c r="C36" s="606"/>
      <c r="D36" s="606"/>
      <c r="E36" s="606"/>
      <c r="F36" s="606"/>
      <c r="G36" s="606"/>
      <c r="H36" s="606"/>
    </row>
  </sheetData>
  <mergeCells count="14">
    <mergeCell ref="B1:H1"/>
    <mergeCell ref="A2:H2"/>
    <mergeCell ref="B3:B5"/>
    <mergeCell ref="C3:D3"/>
    <mergeCell ref="E3:E4"/>
    <mergeCell ref="F3:F4"/>
    <mergeCell ref="G3:H3"/>
    <mergeCell ref="C5:F5"/>
    <mergeCell ref="G5:H5"/>
    <mergeCell ref="B6:H6"/>
    <mergeCell ref="C7:H7"/>
    <mergeCell ref="C21:H21"/>
    <mergeCell ref="B35:H35"/>
    <mergeCell ref="B36:H36"/>
  </mergeCells>
  <printOptions headings="false" gridLines="false" gridLinesSet="true" horizontalCentered="false" verticalCentered="false"/>
  <pageMargins left="0.709722222222222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07" width="6.13"/>
    <col collapsed="false" customWidth="true" hidden="false" outlineLevel="0" max="2" min="2" style="608" width="23.41"/>
    <col collapsed="false" customWidth="true" hidden="false" outlineLevel="0" max="3" min="3" style="608" width="12.7"/>
    <col collapsed="false" customWidth="true" hidden="false" outlineLevel="0" max="4" min="4" style="608" width="13.28"/>
    <col collapsed="false" customWidth="true" hidden="false" outlineLevel="0" max="5" min="5" style="608" width="12.7"/>
    <col collapsed="false" customWidth="false" hidden="false" outlineLevel="0" max="257" min="6" style="607" width="11.56"/>
  </cols>
  <sheetData>
    <row r="1" s="611" customFormat="true" ht="15" hidden="false" customHeight="true" outlineLevel="0" collapsed="false">
      <c r="A1" s="609" t="s">
        <v>729</v>
      </c>
      <c r="B1" s="610" t="s">
        <v>730</v>
      </c>
      <c r="C1" s="610"/>
      <c r="D1" s="610"/>
      <c r="E1" s="610"/>
    </row>
    <row r="2" s="611" customFormat="true" ht="12.75" hidden="false" customHeight="true" outlineLevel="0" collapsed="false">
      <c r="A2" s="612"/>
      <c r="B2" s="612"/>
      <c r="C2" s="612"/>
      <c r="D2" s="612"/>
      <c r="E2" s="612"/>
      <c r="F2" s="612"/>
    </row>
    <row r="3" customFormat="false" ht="38.25" hidden="false" customHeight="true" outlineLevel="0" collapsed="false">
      <c r="B3" s="613" t="s">
        <v>731</v>
      </c>
      <c r="C3" s="614" t="s">
        <v>732</v>
      </c>
      <c r="D3" s="614" t="s">
        <v>733</v>
      </c>
      <c r="E3" s="615" t="s">
        <v>734</v>
      </c>
    </row>
    <row r="4" customFormat="false" ht="12.75" hidden="false" customHeight="true" outlineLevel="0" collapsed="false">
      <c r="A4" s="607" t="s">
        <v>48</v>
      </c>
      <c r="B4" s="616"/>
      <c r="C4" s="616"/>
      <c r="D4" s="616"/>
      <c r="E4" s="616"/>
    </row>
    <row r="5" customFormat="false" ht="12.75" hidden="false" customHeight="true" outlineLevel="0" collapsed="false">
      <c r="B5" s="617" t="s">
        <v>49</v>
      </c>
      <c r="C5" s="618" t="n">
        <v>11</v>
      </c>
      <c r="D5" s="619" t="n">
        <v>539568</v>
      </c>
      <c r="E5" s="619" t="n">
        <v>2868053</v>
      </c>
    </row>
    <row r="6" customFormat="false" ht="12.75" hidden="false" customHeight="true" outlineLevel="0" collapsed="false">
      <c r="B6" s="617" t="s">
        <v>50</v>
      </c>
      <c r="C6" s="618" t="n">
        <v>6</v>
      </c>
      <c r="D6" s="619" t="n">
        <v>333991</v>
      </c>
      <c r="E6" s="619" t="n">
        <v>1467115</v>
      </c>
    </row>
    <row r="7" customFormat="false" ht="12.75" hidden="false" customHeight="true" outlineLevel="0" collapsed="false">
      <c r="B7" s="617" t="s">
        <v>51</v>
      </c>
      <c r="C7" s="618" t="n">
        <v>8</v>
      </c>
      <c r="D7" s="619" t="n">
        <v>436166</v>
      </c>
      <c r="E7" s="619" t="n">
        <v>1879796</v>
      </c>
    </row>
    <row r="8" customFormat="false" ht="12.75" hidden="false" customHeight="true" outlineLevel="0" collapsed="false">
      <c r="B8" s="617" t="s">
        <v>52</v>
      </c>
      <c r="C8" s="618" t="n">
        <v>7</v>
      </c>
      <c r="D8" s="619" t="n">
        <v>286926</v>
      </c>
      <c r="E8" s="619" t="n">
        <v>1490245</v>
      </c>
    </row>
    <row r="9" customFormat="false" ht="12.75" hidden="false" customHeight="true" outlineLevel="0" collapsed="false">
      <c r="B9" s="617" t="s">
        <v>53</v>
      </c>
      <c r="C9" s="618" t="n">
        <v>9</v>
      </c>
      <c r="D9" s="619" t="n">
        <v>358885</v>
      </c>
      <c r="E9" s="619" t="n">
        <v>1143375</v>
      </c>
    </row>
    <row r="10" customFormat="false" ht="12.75" hidden="false" customHeight="true" outlineLevel="0" collapsed="false">
      <c r="B10" s="617" t="s">
        <v>54</v>
      </c>
      <c r="C10" s="618" t="n">
        <v>6</v>
      </c>
      <c r="D10" s="619" t="n">
        <v>352307</v>
      </c>
      <c r="E10" s="619" t="n">
        <v>2383170</v>
      </c>
    </row>
    <row r="11" customFormat="false" ht="12.75" hidden="false" customHeight="true" outlineLevel="0" collapsed="false">
      <c r="B11" s="617" t="s">
        <v>55</v>
      </c>
      <c r="C11" s="618" t="n">
        <v>8</v>
      </c>
      <c r="D11" s="619" t="n">
        <v>315167</v>
      </c>
      <c r="E11" s="619" t="n">
        <v>1648568</v>
      </c>
    </row>
    <row r="12" customFormat="false" ht="12.75" hidden="false" customHeight="true" outlineLevel="0" collapsed="false">
      <c r="B12" s="617" t="s">
        <v>56</v>
      </c>
      <c r="C12" s="618" t="n">
        <v>4</v>
      </c>
      <c r="D12" s="619" t="n">
        <v>278970</v>
      </c>
      <c r="E12" s="619" t="n">
        <v>1512731</v>
      </c>
    </row>
    <row r="13" customFormat="false" ht="12.75" hidden="false" customHeight="true" outlineLevel="0" collapsed="false">
      <c r="B13" s="617" t="s">
        <v>57</v>
      </c>
      <c r="C13" s="618" t="n">
        <v>10</v>
      </c>
      <c r="D13" s="619" t="n">
        <v>302468</v>
      </c>
      <c r="E13" s="619" t="n">
        <v>1209557</v>
      </c>
    </row>
    <row r="14" customFormat="false" ht="12.75" hidden="false" customHeight="true" outlineLevel="0" collapsed="false">
      <c r="B14" s="617" t="s">
        <v>58</v>
      </c>
      <c r="C14" s="618" t="n">
        <v>6</v>
      </c>
      <c r="D14" s="619" t="n">
        <v>303102</v>
      </c>
      <c r="E14" s="619" t="n">
        <v>1148479</v>
      </c>
    </row>
    <row r="15" customFormat="false" ht="12.75" hidden="false" customHeight="true" outlineLevel="0" collapsed="false">
      <c r="B15" s="617" t="s">
        <v>59</v>
      </c>
      <c r="C15" s="618" t="n">
        <v>4</v>
      </c>
      <c r="D15" s="619" t="n">
        <v>334804</v>
      </c>
      <c r="E15" s="619" t="n">
        <v>1713091</v>
      </c>
    </row>
    <row r="16" customFormat="false" ht="12.75" hidden="false" customHeight="true" outlineLevel="0" collapsed="false">
      <c r="B16" s="617" t="s">
        <v>60</v>
      </c>
      <c r="C16" s="618" t="n">
        <v>7</v>
      </c>
      <c r="D16" s="619" t="n">
        <v>290472</v>
      </c>
      <c r="E16" s="619" t="n">
        <v>1579726</v>
      </c>
    </row>
    <row r="17" customFormat="false" ht="24.6" hidden="false" customHeight="true" outlineLevel="0" collapsed="false">
      <c r="B17" s="620" t="s">
        <v>735</v>
      </c>
      <c r="C17" s="621" t="n">
        <v>86</v>
      </c>
      <c r="D17" s="622" t="n">
        <v>4132826</v>
      </c>
      <c r="E17" s="622" t="n">
        <v>20043906</v>
      </c>
    </row>
    <row r="18" customFormat="false" ht="25.15" hidden="false" customHeight="true" outlineLevel="0" collapsed="false">
      <c r="B18" s="623" t="s">
        <v>736</v>
      </c>
      <c r="C18" s="619" t="n">
        <v>1</v>
      </c>
      <c r="D18" s="619" t="n">
        <v>3437033</v>
      </c>
      <c r="E18" s="619" t="n">
        <v>3515460</v>
      </c>
    </row>
    <row r="19" customFormat="false" ht="12.75" hidden="false" customHeight="true" outlineLevel="0" collapsed="false">
      <c r="B19" s="624" t="s">
        <v>19</v>
      </c>
      <c r="C19" s="618" t="n">
        <v>87</v>
      </c>
      <c r="D19" s="619" t="n">
        <v>7569859</v>
      </c>
      <c r="E19" s="619" t="n">
        <v>23559366</v>
      </c>
    </row>
    <row r="20" customFormat="false" ht="12.75" hidden="false" customHeight="true" outlineLevel="0" collapsed="false">
      <c r="B20" s="625"/>
      <c r="C20" s="625"/>
      <c r="D20" s="625"/>
      <c r="E20" s="625"/>
    </row>
    <row r="21" customFormat="false" ht="27" hidden="false" customHeight="true" outlineLevel="0" collapsed="false">
      <c r="B21" s="626" t="s">
        <v>737</v>
      </c>
      <c r="C21" s="626"/>
      <c r="D21" s="627" t="s">
        <v>738</v>
      </c>
      <c r="E21" s="627"/>
    </row>
    <row r="22" customFormat="false" ht="23.45" hidden="false" customHeight="true" outlineLevel="0" collapsed="false">
      <c r="B22" s="626" t="s">
        <v>739</v>
      </c>
      <c r="C22" s="626"/>
      <c r="D22" s="628"/>
      <c r="E22" s="628"/>
    </row>
    <row r="23" customFormat="false" ht="22.9" hidden="false" customHeight="true" outlineLevel="0" collapsed="false">
      <c r="B23" s="626" t="s">
        <v>740</v>
      </c>
      <c r="C23" s="626"/>
      <c r="D23" s="626"/>
      <c r="E23" s="626"/>
      <c r="F23" s="626"/>
    </row>
  </sheetData>
  <mergeCells count="8">
    <mergeCell ref="B1:E1"/>
    <mergeCell ref="A2:F2"/>
    <mergeCell ref="B4:E4"/>
    <mergeCell ref="B20:E20"/>
    <mergeCell ref="B21:C21"/>
    <mergeCell ref="D21:E21"/>
    <mergeCell ref="B22:C22"/>
    <mergeCell ref="B23:F23"/>
  </mergeCells>
  <printOptions headings="false" gridLines="false" gridLinesSet="true" horizontalCentered="false" verticalCentered="false"/>
  <pageMargins left="0.770138888888889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29" width="6.13"/>
    <col collapsed="false" customWidth="true" hidden="false" outlineLevel="0" max="2" min="2" style="629" width="26.84"/>
    <col collapsed="false" customWidth="true" hidden="false" outlineLevel="0" max="3" min="3" style="629" width="9.56"/>
    <col collapsed="false" customWidth="true" hidden="false" outlineLevel="0" max="4" min="4" style="629" width="8.7"/>
    <col collapsed="false" customWidth="true" hidden="false" outlineLevel="0" max="5" min="5" style="629" width="9.56"/>
    <col collapsed="false" customWidth="true" hidden="false" outlineLevel="0" max="6" min="6" style="629" width="10.28"/>
    <col collapsed="false" customWidth="true" hidden="false" outlineLevel="0" max="7" min="7" style="629" width="8.56"/>
    <col collapsed="false" customWidth="true" hidden="false" outlineLevel="0" max="8" min="8" style="629" width="9.28"/>
    <col collapsed="false" customWidth="true" hidden="false" outlineLevel="0" max="9" min="9" style="629" width="9.41"/>
    <col collapsed="false" customWidth="true" hidden="false" outlineLevel="0" max="10" min="10" style="629" width="9.7"/>
    <col collapsed="false" customWidth="true" hidden="false" outlineLevel="0" max="11" min="11" style="629" width="4.28"/>
    <col collapsed="false" customWidth="false" hidden="false" outlineLevel="0" max="257" min="12" style="629" width="11.56"/>
  </cols>
  <sheetData>
    <row r="1" customFormat="false" ht="15" hidden="false" customHeight="true" outlineLevel="0" collapsed="false">
      <c r="A1" s="630" t="s">
        <v>741</v>
      </c>
      <c r="B1" s="631" t="s">
        <v>742</v>
      </c>
      <c r="C1" s="631"/>
      <c r="D1" s="631"/>
      <c r="E1" s="631"/>
      <c r="F1" s="631"/>
      <c r="G1" s="631"/>
      <c r="H1" s="631"/>
      <c r="I1" s="631"/>
      <c r="J1" s="631"/>
    </row>
    <row r="2" customFormat="false" ht="12.75" hidden="false" customHeight="true" outlineLevel="0" collapsed="false">
      <c r="A2" s="632"/>
      <c r="B2" s="632"/>
      <c r="C2" s="632"/>
      <c r="D2" s="632"/>
      <c r="E2" s="632"/>
      <c r="F2" s="632"/>
      <c r="G2" s="632"/>
      <c r="H2" s="632"/>
      <c r="I2" s="632"/>
      <c r="J2" s="632"/>
      <c r="K2" s="632"/>
    </row>
    <row r="3" customFormat="false" ht="12.75" hidden="false" customHeight="true" outlineLevel="0" collapsed="false">
      <c r="B3" s="633" t="s">
        <v>743</v>
      </c>
      <c r="C3" s="634" t="s">
        <v>744</v>
      </c>
      <c r="D3" s="634"/>
      <c r="E3" s="634"/>
      <c r="F3" s="634"/>
      <c r="G3" s="634"/>
      <c r="H3" s="634"/>
      <c r="I3" s="635" t="s">
        <v>745</v>
      </c>
      <c r="J3" s="636" t="s">
        <v>746</v>
      </c>
    </row>
    <row r="4" customFormat="false" ht="54" hidden="false" customHeight="true" outlineLevel="0" collapsed="false">
      <c r="B4" s="633"/>
      <c r="C4" s="635" t="s">
        <v>30</v>
      </c>
      <c r="D4" s="634" t="s">
        <v>747</v>
      </c>
      <c r="E4" s="635" t="s">
        <v>748</v>
      </c>
      <c r="F4" s="635" t="s">
        <v>749</v>
      </c>
      <c r="G4" s="635" t="s">
        <v>750</v>
      </c>
      <c r="H4" s="635" t="s">
        <v>751</v>
      </c>
      <c r="I4" s="635"/>
      <c r="J4" s="636"/>
    </row>
    <row r="5" customFormat="false" ht="12.75" hidden="false" customHeight="true" outlineLevel="0" collapsed="false">
      <c r="A5" s="629" t="s">
        <v>48</v>
      </c>
      <c r="B5" s="637"/>
      <c r="C5" s="637"/>
      <c r="D5" s="637"/>
      <c r="E5" s="637"/>
      <c r="F5" s="637"/>
      <c r="G5" s="637"/>
      <c r="H5" s="637"/>
      <c r="I5" s="637"/>
      <c r="J5" s="637"/>
    </row>
    <row r="6" customFormat="false" ht="12.75" hidden="false" customHeight="true" outlineLevel="0" collapsed="false">
      <c r="C6" s="638" t="s">
        <v>752</v>
      </c>
      <c r="D6" s="638"/>
      <c r="E6" s="638"/>
      <c r="F6" s="638"/>
      <c r="G6" s="638"/>
      <c r="H6" s="638"/>
      <c r="I6" s="638"/>
      <c r="J6" s="638"/>
    </row>
    <row r="7" customFormat="false" ht="25.9" hidden="false" customHeight="true" outlineLevel="0" collapsed="false">
      <c r="B7" s="639" t="s">
        <v>753</v>
      </c>
      <c r="C7" s="640" t="n">
        <v>107</v>
      </c>
      <c r="D7" s="640" t="n">
        <v>0</v>
      </c>
      <c r="E7" s="640" t="n">
        <v>0</v>
      </c>
      <c r="F7" s="640" t="n">
        <v>102</v>
      </c>
      <c r="G7" s="640" t="n">
        <v>0</v>
      </c>
      <c r="H7" s="640" t="n">
        <v>5</v>
      </c>
      <c r="I7" s="641" t="n">
        <v>1239.89719626168</v>
      </c>
      <c r="J7" s="642" t="n">
        <v>108356</v>
      </c>
    </row>
    <row r="8" customFormat="false" ht="13.15" hidden="false" customHeight="true" outlineLevel="0" collapsed="false">
      <c r="B8" s="643" t="s">
        <v>754</v>
      </c>
      <c r="C8" s="640" t="n">
        <v>116</v>
      </c>
      <c r="D8" s="640" t="n">
        <v>0</v>
      </c>
      <c r="E8" s="640" t="n">
        <v>0</v>
      </c>
      <c r="F8" s="640" t="n">
        <v>0</v>
      </c>
      <c r="G8" s="640" t="n">
        <v>102</v>
      </c>
      <c r="H8" s="640" t="n">
        <v>14</v>
      </c>
      <c r="I8" s="641" t="n">
        <v>114.827586206897</v>
      </c>
      <c r="J8" s="642" t="n">
        <v>8941</v>
      </c>
    </row>
    <row r="9" customFormat="false" ht="13.15" hidden="false" customHeight="true" outlineLevel="0" collapsed="false">
      <c r="B9" s="644" t="s">
        <v>755</v>
      </c>
      <c r="C9" s="642" t="n">
        <v>95</v>
      </c>
      <c r="D9" s="642" t="n">
        <v>0</v>
      </c>
      <c r="E9" s="640" t="n">
        <v>0</v>
      </c>
      <c r="F9" s="642" t="n">
        <v>0</v>
      </c>
      <c r="G9" s="640" t="n">
        <v>0</v>
      </c>
      <c r="H9" s="640" t="n">
        <v>95</v>
      </c>
      <c r="I9" s="641" t="n">
        <v>2406.17894736842</v>
      </c>
      <c r="J9" s="642" t="n">
        <v>218948</v>
      </c>
    </row>
    <row r="10" customFormat="false" ht="31.9" hidden="false" customHeight="true" outlineLevel="0" collapsed="false">
      <c r="B10" s="639" t="s">
        <v>756</v>
      </c>
      <c r="C10" s="642" t="n">
        <v>38</v>
      </c>
      <c r="D10" s="640" t="n">
        <v>0</v>
      </c>
      <c r="E10" s="640" t="n">
        <v>0</v>
      </c>
      <c r="F10" s="640" t="n">
        <v>0</v>
      </c>
      <c r="G10" s="640" t="n">
        <v>0</v>
      </c>
      <c r="H10" s="640" t="n">
        <v>38</v>
      </c>
      <c r="I10" s="641" t="n">
        <v>1184.42105263158</v>
      </c>
      <c r="J10" s="642" t="n">
        <v>33014</v>
      </c>
    </row>
    <row r="11" customFormat="false" ht="12.75" hidden="false" customHeight="true" outlineLevel="0" collapsed="false">
      <c r="B11" s="645" t="s">
        <v>757</v>
      </c>
      <c r="C11" s="640" t="n">
        <v>146</v>
      </c>
      <c r="D11" s="640" t="n">
        <v>0</v>
      </c>
      <c r="E11" s="640" t="n">
        <v>0</v>
      </c>
      <c r="F11" s="640" t="n">
        <v>0</v>
      </c>
      <c r="G11" s="640" t="n">
        <v>146</v>
      </c>
      <c r="H11" s="640" t="n">
        <v>0</v>
      </c>
      <c r="I11" s="641" t="n">
        <v>367.452054794521</v>
      </c>
      <c r="J11" s="642" t="n">
        <v>38273</v>
      </c>
    </row>
    <row r="12" customFormat="false" ht="25.5" hidden="false" customHeight="true" outlineLevel="0" collapsed="false">
      <c r="B12" s="646" t="s">
        <v>758</v>
      </c>
      <c r="C12" s="642" t="n">
        <v>411</v>
      </c>
      <c r="D12" s="640" t="n">
        <v>0</v>
      </c>
      <c r="E12" s="640" t="n">
        <v>0</v>
      </c>
      <c r="F12" s="640" t="n">
        <v>8</v>
      </c>
      <c r="G12" s="640" t="n">
        <v>331</v>
      </c>
      <c r="H12" s="640" t="n">
        <v>72</v>
      </c>
      <c r="I12" s="641" t="n">
        <v>86.5231143552311</v>
      </c>
      <c r="J12" s="642" t="n">
        <v>36100</v>
      </c>
    </row>
    <row r="13" customFormat="false" ht="38.25" hidden="false" customHeight="true" outlineLevel="0" collapsed="false">
      <c r="B13" s="644" t="s">
        <v>759</v>
      </c>
      <c r="C13" s="642" t="n">
        <v>389</v>
      </c>
      <c r="D13" s="640" t="n">
        <v>0</v>
      </c>
      <c r="E13" s="640" t="n">
        <v>0</v>
      </c>
      <c r="F13" s="640" t="n">
        <v>0</v>
      </c>
      <c r="G13" s="640" t="n">
        <v>0</v>
      </c>
      <c r="H13" s="640" t="n">
        <v>389</v>
      </c>
      <c r="I13" s="647" t="n">
        <v>0</v>
      </c>
      <c r="J13" s="642" t="n">
        <v>14913</v>
      </c>
    </row>
    <row r="14" customFormat="false" ht="13.15" hidden="false" customHeight="true" outlineLevel="0" collapsed="false">
      <c r="B14" s="648" t="s">
        <v>760</v>
      </c>
      <c r="C14" s="642" t="n">
        <v>169</v>
      </c>
      <c r="D14" s="640" t="n">
        <v>149</v>
      </c>
      <c r="E14" s="640" t="n">
        <v>0</v>
      </c>
      <c r="F14" s="640" t="n">
        <v>0</v>
      </c>
      <c r="G14" s="640" t="n">
        <v>14</v>
      </c>
      <c r="H14" s="640" t="n">
        <v>6</v>
      </c>
      <c r="I14" s="641" t="n">
        <v>1784.81065088757</v>
      </c>
      <c r="J14" s="642" t="n">
        <v>230660</v>
      </c>
    </row>
    <row r="15" customFormat="false" ht="12.75" hidden="false" customHeight="true" outlineLevel="0" collapsed="false">
      <c r="B15" s="648" t="s">
        <v>761</v>
      </c>
      <c r="C15" s="642" t="n">
        <v>38</v>
      </c>
      <c r="D15" s="640" t="n">
        <v>0</v>
      </c>
      <c r="E15" s="640" t="n">
        <v>0</v>
      </c>
      <c r="F15" s="640" t="n">
        <v>0</v>
      </c>
      <c r="G15" s="640" t="n">
        <v>15</v>
      </c>
      <c r="H15" s="640" t="n">
        <v>23</v>
      </c>
      <c r="I15" s="641" t="n">
        <v>184.631578947368</v>
      </c>
      <c r="J15" s="642" t="n">
        <v>6438</v>
      </c>
    </row>
    <row r="16" customFormat="false" ht="25.9" hidden="false" customHeight="true" outlineLevel="0" collapsed="false">
      <c r="B16" s="646" t="s">
        <v>762</v>
      </c>
      <c r="C16" s="649" t="n">
        <v>310</v>
      </c>
      <c r="D16" s="640" t="n">
        <v>131</v>
      </c>
      <c r="E16" s="640" t="n">
        <v>7</v>
      </c>
      <c r="F16" s="640" t="n">
        <v>0</v>
      </c>
      <c r="G16" s="640" t="n">
        <v>66</v>
      </c>
      <c r="H16" s="649" t="n">
        <v>106</v>
      </c>
      <c r="I16" s="641" t="n">
        <v>521.264516129032</v>
      </c>
      <c r="J16" s="642" t="n">
        <v>127817</v>
      </c>
    </row>
    <row r="17" customFormat="false" ht="25.9" hidden="false" customHeight="true" outlineLevel="0" collapsed="false">
      <c r="B17" s="646" t="s">
        <v>763</v>
      </c>
      <c r="C17" s="640" t="n">
        <v>29</v>
      </c>
      <c r="D17" s="640" t="n">
        <v>0</v>
      </c>
      <c r="E17" s="640" t="n">
        <v>0</v>
      </c>
      <c r="F17" s="640" t="n">
        <v>0</v>
      </c>
      <c r="G17" s="640" t="n">
        <v>0</v>
      </c>
      <c r="H17" s="640" t="n">
        <v>29</v>
      </c>
      <c r="I17" s="641" t="n">
        <v>163.103448275862</v>
      </c>
      <c r="J17" s="642" t="n">
        <v>4203</v>
      </c>
    </row>
    <row r="18" customFormat="false" ht="25.9" hidden="false" customHeight="true" outlineLevel="0" collapsed="false">
      <c r="B18" s="646" t="s">
        <v>764</v>
      </c>
      <c r="C18" s="642" t="n">
        <v>8</v>
      </c>
      <c r="D18" s="640" t="n">
        <v>0</v>
      </c>
      <c r="E18" s="640" t="n">
        <v>0</v>
      </c>
      <c r="F18" s="640" t="n">
        <v>0</v>
      </c>
      <c r="G18" s="640" t="n">
        <v>0</v>
      </c>
      <c r="H18" s="640" t="n">
        <v>8</v>
      </c>
      <c r="I18" s="641" t="n">
        <v>1437.875</v>
      </c>
      <c r="J18" s="642" t="n">
        <v>9689</v>
      </c>
    </row>
    <row r="19" customFormat="false" ht="25.9" hidden="false" customHeight="true" outlineLevel="0" collapsed="false">
      <c r="B19" s="646" t="s">
        <v>765</v>
      </c>
      <c r="C19" s="640" t="n">
        <v>12</v>
      </c>
      <c r="D19" s="640" t="n">
        <v>0</v>
      </c>
      <c r="E19" s="640" t="n">
        <v>0</v>
      </c>
      <c r="F19" s="640" t="n">
        <v>0</v>
      </c>
      <c r="G19" s="640" t="n">
        <v>0</v>
      </c>
      <c r="H19" s="640" t="n">
        <v>12</v>
      </c>
      <c r="I19" s="641" t="n">
        <v>2323.75</v>
      </c>
      <c r="J19" s="642" t="n">
        <v>24354</v>
      </c>
    </row>
    <row r="20" customFormat="false" ht="13.9" hidden="false" customHeight="true" outlineLevel="0" collapsed="false">
      <c r="B20" s="648" t="s">
        <v>766</v>
      </c>
      <c r="C20" s="640" t="n">
        <v>239</v>
      </c>
      <c r="D20" s="640" t="n">
        <v>0</v>
      </c>
      <c r="E20" s="640" t="n">
        <v>0</v>
      </c>
      <c r="F20" s="640" t="n">
        <v>0</v>
      </c>
      <c r="G20" s="640" t="n">
        <v>210</v>
      </c>
      <c r="H20" s="640" t="n">
        <v>29</v>
      </c>
      <c r="I20" s="641" t="n">
        <v>545.690376569038</v>
      </c>
      <c r="J20" s="642" t="n">
        <v>104128</v>
      </c>
    </row>
    <row r="21" customFormat="false" ht="13.9" hidden="false" customHeight="true" outlineLevel="0" collapsed="false">
      <c r="B21" s="648" t="s">
        <v>767</v>
      </c>
      <c r="C21" s="640" t="n">
        <v>50</v>
      </c>
      <c r="D21" s="640" t="n">
        <v>0</v>
      </c>
      <c r="E21" s="640" t="n">
        <v>0</v>
      </c>
      <c r="F21" s="640" t="n">
        <v>0</v>
      </c>
      <c r="G21" s="640" t="n">
        <v>4</v>
      </c>
      <c r="H21" s="640" t="n">
        <v>46</v>
      </c>
      <c r="I21" s="641" t="n">
        <v>50.28</v>
      </c>
      <c r="J21" s="642" t="n">
        <v>2113</v>
      </c>
    </row>
    <row r="22" customFormat="false" ht="13.15" hidden="false" customHeight="true" outlineLevel="0" collapsed="false">
      <c r="B22" s="648" t="s">
        <v>768</v>
      </c>
      <c r="C22" s="640" t="n">
        <v>252</v>
      </c>
      <c r="D22" s="640" t="n">
        <v>0</v>
      </c>
      <c r="E22" s="640" t="n">
        <v>0</v>
      </c>
      <c r="F22" s="640" t="n">
        <v>0</v>
      </c>
      <c r="G22" s="640" t="n">
        <v>229</v>
      </c>
      <c r="H22" s="640" t="n">
        <v>23</v>
      </c>
      <c r="I22" s="641" t="n">
        <v>213.912698412698</v>
      </c>
      <c r="J22" s="642" t="n">
        <v>43838</v>
      </c>
    </row>
    <row r="23" customFormat="false" ht="12.75" hidden="false" customHeight="true" outlineLevel="0" collapsed="false">
      <c r="B23" s="644" t="s">
        <v>769</v>
      </c>
      <c r="C23" s="640" t="n">
        <v>272</v>
      </c>
      <c r="D23" s="640" t="n">
        <v>0</v>
      </c>
      <c r="E23" s="640" t="n">
        <v>0</v>
      </c>
      <c r="F23" s="640" t="n">
        <v>12</v>
      </c>
      <c r="G23" s="640" t="n">
        <v>226</v>
      </c>
      <c r="H23" s="640" t="n">
        <v>34</v>
      </c>
      <c r="I23" s="641" t="n">
        <v>61.3455882352941</v>
      </c>
      <c r="J23" s="642" t="n">
        <v>14212</v>
      </c>
    </row>
    <row r="24" customFormat="false" ht="13.15" hidden="false" customHeight="true" outlineLevel="0" collapsed="false">
      <c r="B24" s="650" t="s">
        <v>770</v>
      </c>
      <c r="C24" s="642" t="n">
        <v>221</v>
      </c>
      <c r="D24" s="640" t="n">
        <v>138</v>
      </c>
      <c r="E24" s="640" t="n">
        <v>30</v>
      </c>
      <c r="F24" s="640" t="n">
        <v>0</v>
      </c>
      <c r="G24" s="640" t="n">
        <v>30</v>
      </c>
      <c r="H24" s="640" t="n">
        <v>23</v>
      </c>
      <c r="I24" s="641" t="n">
        <v>1228.14479638009</v>
      </c>
      <c r="J24" s="642" t="n">
        <v>167511</v>
      </c>
    </row>
    <row r="25" customFormat="false" ht="12.75" hidden="false" customHeight="true" outlineLevel="0" collapsed="false">
      <c r="B25" s="644" t="s">
        <v>771</v>
      </c>
      <c r="C25" s="640" t="n">
        <v>11</v>
      </c>
      <c r="D25" s="640" t="n">
        <v>0</v>
      </c>
      <c r="E25" s="640" t="n">
        <v>0</v>
      </c>
      <c r="F25" s="640" t="n">
        <v>0</v>
      </c>
      <c r="G25" s="640" t="n">
        <v>0</v>
      </c>
      <c r="H25" s="640" t="n">
        <v>11</v>
      </c>
      <c r="I25" s="641" t="n">
        <v>86.9090909090909</v>
      </c>
      <c r="J25" s="642" t="n">
        <v>708</v>
      </c>
    </row>
    <row r="26" customFormat="false" ht="25.9" hidden="false" customHeight="true" outlineLevel="0" collapsed="false">
      <c r="B26" s="646" t="s">
        <v>772</v>
      </c>
      <c r="C26" s="640" t="n">
        <v>98</v>
      </c>
      <c r="D26" s="640" t="n">
        <v>0</v>
      </c>
      <c r="E26" s="640" t="n">
        <v>0</v>
      </c>
      <c r="F26" s="640" t="n">
        <v>0</v>
      </c>
      <c r="G26" s="640" t="n">
        <v>0</v>
      </c>
      <c r="H26" s="640" t="n">
        <v>98</v>
      </c>
      <c r="I26" s="641" t="n">
        <v>1467.44897959184</v>
      </c>
      <c r="J26" s="642" t="n">
        <v>103831</v>
      </c>
    </row>
    <row r="27" customFormat="false" ht="25.9" hidden="false" customHeight="true" outlineLevel="0" collapsed="false">
      <c r="B27" s="646" t="s">
        <v>773</v>
      </c>
      <c r="C27" s="640" t="n">
        <v>73</v>
      </c>
      <c r="D27" s="640" t="n">
        <v>1</v>
      </c>
      <c r="E27" s="640" t="n">
        <v>0</v>
      </c>
      <c r="F27" s="640" t="n">
        <v>0</v>
      </c>
      <c r="G27" s="640" t="n">
        <v>19</v>
      </c>
      <c r="H27" s="640" t="n">
        <v>53</v>
      </c>
      <c r="I27" s="647" t="n">
        <v>365.547945205479</v>
      </c>
      <c r="J27" s="642" t="n">
        <v>20771</v>
      </c>
    </row>
    <row r="28" customFormat="false" ht="25.9" hidden="false" customHeight="true" outlineLevel="0" collapsed="false">
      <c r="B28" s="646" t="s">
        <v>774</v>
      </c>
      <c r="C28" s="642" t="n">
        <v>47</v>
      </c>
      <c r="D28" s="640" t="n">
        <v>0</v>
      </c>
      <c r="E28" s="640" t="n">
        <v>0</v>
      </c>
      <c r="F28" s="640" t="n">
        <v>0</v>
      </c>
      <c r="G28" s="640" t="n">
        <v>36</v>
      </c>
      <c r="H28" s="640" t="n">
        <v>11</v>
      </c>
      <c r="I28" s="641" t="n">
        <v>80.7872340425532</v>
      </c>
      <c r="J28" s="642" t="n">
        <v>3400</v>
      </c>
    </row>
    <row r="29" customFormat="false" ht="25.9" hidden="false" customHeight="true" outlineLevel="0" collapsed="false">
      <c r="B29" s="646" t="s">
        <v>775</v>
      </c>
      <c r="C29" s="640" t="n">
        <v>48</v>
      </c>
      <c r="D29" s="640" t="n">
        <v>0</v>
      </c>
      <c r="E29" s="640" t="n">
        <v>0</v>
      </c>
      <c r="F29" s="640" t="n">
        <v>0</v>
      </c>
      <c r="G29" s="640" t="n">
        <v>20</v>
      </c>
      <c r="H29" s="640" t="n">
        <v>28</v>
      </c>
      <c r="I29" s="641" t="n">
        <v>163.75</v>
      </c>
      <c r="J29" s="642" t="n">
        <v>5252</v>
      </c>
    </row>
    <row r="30" customFormat="false" ht="13.9" hidden="false" customHeight="true" outlineLevel="0" collapsed="false">
      <c r="B30" s="648" t="s">
        <v>776</v>
      </c>
      <c r="C30" s="640" t="n">
        <v>247</v>
      </c>
      <c r="D30" s="640" t="n">
        <v>0</v>
      </c>
      <c r="E30" s="640" t="n">
        <v>0</v>
      </c>
      <c r="F30" s="640" t="n">
        <v>1</v>
      </c>
      <c r="G30" s="640" t="n">
        <v>216</v>
      </c>
      <c r="H30" s="640" t="n">
        <v>30</v>
      </c>
      <c r="I30" s="641" t="n">
        <v>366.724696356275</v>
      </c>
      <c r="J30" s="642" t="n">
        <v>70392</v>
      </c>
    </row>
    <row r="31" customFormat="false" ht="25.9" hidden="false" customHeight="true" outlineLevel="0" collapsed="false">
      <c r="B31" s="646" t="s">
        <v>777</v>
      </c>
      <c r="C31" s="640" t="n">
        <v>200</v>
      </c>
      <c r="D31" s="640" t="n">
        <v>0</v>
      </c>
      <c r="E31" s="640" t="n">
        <v>0</v>
      </c>
      <c r="F31" s="640" t="n">
        <v>5</v>
      </c>
      <c r="G31" s="640" t="n">
        <v>128</v>
      </c>
      <c r="H31" s="640" t="n">
        <v>67</v>
      </c>
      <c r="I31" s="641" t="n">
        <v>67.09</v>
      </c>
      <c r="J31" s="642" t="n">
        <v>11230</v>
      </c>
    </row>
    <row r="32" customFormat="false" ht="25.9" hidden="false" customHeight="true" outlineLevel="0" collapsed="false">
      <c r="B32" s="646" t="s">
        <v>778</v>
      </c>
      <c r="C32" s="640" t="n">
        <v>288</v>
      </c>
      <c r="D32" s="640" t="n">
        <v>0</v>
      </c>
      <c r="E32" s="640" t="n">
        <v>32</v>
      </c>
      <c r="F32" s="640" t="n">
        <v>4</v>
      </c>
      <c r="G32" s="640" t="n">
        <v>166</v>
      </c>
      <c r="H32" s="640" t="n">
        <v>86</v>
      </c>
      <c r="I32" s="641" t="n">
        <v>524.100694444445</v>
      </c>
      <c r="J32" s="642" t="n">
        <v>97626</v>
      </c>
    </row>
    <row r="33" customFormat="false" ht="25.9" hidden="false" customHeight="true" outlineLevel="0" collapsed="false">
      <c r="B33" s="646" t="s">
        <v>779</v>
      </c>
      <c r="C33" s="640" t="n">
        <v>480</v>
      </c>
      <c r="D33" s="640" t="n">
        <v>0</v>
      </c>
      <c r="E33" s="640" t="n">
        <v>4</v>
      </c>
      <c r="F33" s="640" t="n">
        <v>0</v>
      </c>
      <c r="G33" s="640" t="n">
        <v>147</v>
      </c>
      <c r="H33" s="640" t="n">
        <v>329</v>
      </c>
      <c r="I33" s="641" t="n">
        <v>82.0791666666667</v>
      </c>
      <c r="J33" s="642" t="n">
        <v>31019</v>
      </c>
    </row>
    <row r="34" customFormat="false" ht="13.9" hidden="false" customHeight="true" outlineLevel="0" collapsed="false">
      <c r="B34" s="651" t="s">
        <v>210</v>
      </c>
      <c r="C34" s="642" t="n">
        <v>4394</v>
      </c>
      <c r="D34" s="642" t="n">
        <v>419</v>
      </c>
      <c r="E34" s="642" t="n">
        <v>73</v>
      </c>
      <c r="F34" s="642" t="n">
        <v>132</v>
      </c>
      <c r="G34" s="642" t="n">
        <v>2105</v>
      </c>
      <c r="H34" s="642" t="n">
        <v>1665</v>
      </c>
      <c r="I34" s="640" t="s">
        <v>138</v>
      </c>
      <c r="J34" s="642" t="n">
        <v>1537737</v>
      </c>
    </row>
    <row r="35" customFormat="false" ht="24.6" hidden="false" customHeight="true" outlineLevel="0" collapsed="false">
      <c r="B35" s="648"/>
      <c r="C35" s="652" t="s">
        <v>780</v>
      </c>
      <c r="D35" s="652"/>
      <c r="E35" s="652"/>
      <c r="F35" s="652"/>
      <c r="G35" s="652"/>
      <c r="H35" s="652"/>
      <c r="I35" s="652"/>
      <c r="J35" s="652"/>
    </row>
    <row r="36" customFormat="false" ht="13.15" hidden="false" customHeight="true" outlineLevel="0" collapsed="false">
      <c r="B36" s="648" t="s">
        <v>781</v>
      </c>
      <c r="C36" s="640" t="n">
        <v>289</v>
      </c>
      <c r="D36" s="640" t="n">
        <v>19</v>
      </c>
      <c r="E36" s="640" t="n">
        <v>0</v>
      </c>
      <c r="F36" s="640" t="n">
        <v>0</v>
      </c>
      <c r="G36" s="640" t="n">
        <v>231</v>
      </c>
      <c r="H36" s="640" t="n">
        <v>39</v>
      </c>
      <c r="I36" s="641" t="n">
        <v>663.778546712803</v>
      </c>
      <c r="J36" s="653" t="n">
        <v>163714</v>
      </c>
    </row>
    <row r="37" customFormat="false" ht="25.9" hidden="false" customHeight="true" outlineLevel="0" collapsed="false">
      <c r="B37" s="646" t="s">
        <v>782</v>
      </c>
      <c r="C37" s="642" t="n">
        <v>250</v>
      </c>
      <c r="D37" s="640" t="n">
        <v>0</v>
      </c>
      <c r="E37" s="640" t="n">
        <v>0</v>
      </c>
      <c r="F37" s="640" t="n">
        <v>0</v>
      </c>
      <c r="G37" s="640" t="n">
        <v>158</v>
      </c>
      <c r="H37" s="640" t="n">
        <v>92</v>
      </c>
      <c r="I37" s="641" t="n">
        <v>122.172</v>
      </c>
      <c r="J37" s="653" t="n">
        <v>24859</v>
      </c>
    </row>
    <row r="38" customFormat="false" ht="25.9" hidden="false" customHeight="true" outlineLevel="0" collapsed="false">
      <c r="B38" s="646" t="s">
        <v>783</v>
      </c>
      <c r="C38" s="640" t="n">
        <v>204</v>
      </c>
      <c r="D38" s="640" t="n">
        <v>0</v>
      </c>
      <c r="E38" s="640" t="n">
        <v>0</v>
      </c>
      <c r="F38" s="640" t="n">
        <v>0</v>
      </c>
      <c r="G38" s="640" t="n">
        <v>0</v>
      </c>
      <c r="H38" s="640" t="n">
        <v>204</v>
      </c>
      <c r="I38" s="641" t="n">
        <v>89.2647058823529</v>
      </c>
      <c r="J38" s="653" t="n">
        <v>14992</v>
      </c>
    </row>
    <row r="39" customFormat="false" ht="25.9" hidden="false" customHeight="true" outlineLevel="0" collapsed="false">
      <c r="B39" s="646" t="s">
        <v>784</v>
      </c>
      <c r="C39" s="642" t="n">
        <v>266</v>
      </c>
      <c r="D39" s="640" t="n">
        <v>0</v>
      </c>
      <c r="E39" s="640" t="n">
        <v>0</v>
      </c>
      <c r="F39" s="640" t="n">
        <v>0</v>
      </c>
      <c r="G39" s="640" t="n">
        <v>0</v>
      </c>
      <c r="H39" s="640" t="n">
        <v>266</v>
      </c>
      <c r="I39" s="641" t="n">
        <v>1893</v>
      </c>
      <c r="J39" s="653" t="n">
        <v>395262</v>
      </c>
    </row>
    <row r="40" customFormat="false" ht="25.5" hidden="false" customHeight="true" outlineLevel="0" collapsed="false">
      <c r="B40" s="646" t="s">
        <v>785</v>
      </c>
      <c r="C40" s="640" t="n">
        <v>45</v>
      </c>
      <c r="D40" s="640" t="n">
        <v>0</v>
      </c>
      <c r="E40" s="640" t="n">
        <v>0</v>
      </c>
      <c r="F40" s="640" t="n">
        <v>0</v>
      </c>
      <c r="G40" s="640" t="n">
        <v>45</v>
      </c>
      <c r="H40" s="640" t="n">
        <v>0</v>
      </c>
      <c r="I40" s="641" t="n">
        <v>1893</v>
      </c>
      <c r="J40" s="653" t="n">
        <v>78443</v>
      </c>
    </row>
    <row r="41" customFormat="false" ht="13.15" hidden="false" customHeight="true" outlineLevel="0" collapsed="false">
      <c r="B41" s="648" t="s">
        <v>786</v>
      </c>
      <c r="C41" s="640" t="n">
        <v>349</v>
      </c>
      <c r="D41" s="640" t="n">
        <v>0</v>
      </c>
      <c r="E41" s="640" t="n">
        <v>0</v>
      </c>
      <c r="F41" s="640" t="n">
        <v>0</v>
      </c>
      <c r="G41" s="640" t="n">
        <v>337</v>
      </c>
      <c r="H41" s="640" t="n">
        <v>12</v>
      </c>
      <c r="I41" s="641" t="n">
        <v>263.808022922636</v>
      </c>
      <c r="J41" s="653" t="n">
        <v>80282</v>
      </c>
    </row>
    <row r="42" customFormat="false" ht="43.9" hidden="false" customHeight="true" outlineLevel="0" collapsed="false">
      <c r="B42" s="646" t="s">
        <v>787</v>
      </c>
      <c r="C42" s="640" t="n">
        <v>473</v>
      </c>
      <c r="D42" s="640" t="n">
        <v>0</v>
      </c>
      <c r="E42" s="640" t="n">
        <v>0</v>
      </c>
      <c r="F42" s="640" t="n">
        <v>0</v>
      </c>
      <c r="G42" s="640" t="n">
        <v>0</v>
      </c>
      <c r="H42" s="640" t="n">
        <v>473</v>
      </c>
      <c r="I42" s="647" t="n">
        <v>0</v>
      </c>
      <c r="J42" s="653" t="n">
        <v>16033</v>
      </c>
    </row>
    <row r="43" customFormat="false" ht="13.15" hidden="false" customHeight="true" outlineLevel="0" collapsed="false">
      <c r="B43" s="648" t="s">
        <v>788</v>
      </c>
      <c r="C43" s="640" t="n">
        <v>142</v>
      </c>
      <c r="D43" s="640" t="n">
        <v>5</v>
      </c>
      <c r="E43" s="640" t="n">
        <v>1</v>
      </c>
      <c r="F43" s="640" t="n">
        <v>37</v>
      </c>
      <c r="G43" s="640" t="n">
        <v>33</v>
      </c>
      <c r="H43" s="640" t="n">
        <v>66</v>
      </c>
      <c r="I43" s="641" t="n">
        <v>247.704225352113</v>
      </c>
      <c r="J43" s="653" t="n">
        <v>29663</v>
      </c>
    </row>
    <row r="44" customFormat="false" ht="13.15" hidden="false" customHeight="true" outlineLevel="0" collapsed="false">
      <c r="B44" s="648" t="s">
        <v>789</v>
      </c>
      <c r="C44" s="640" t="n">
        <v>181</v>
      </c>
      <c r="D44" s="640" t="n">
        <v>4</v>
      </c>
      <c r="E44" s="640" t="n">
        <v>0</v>
      </c>
      <c r="F44" s="640" t="n">
        <v>36</v>
      </c>
      <c r="G44" s="640" t="n">
        <v>61</v>
      </c>
      <c r="H44" s="640" t="n">
        <v>80</v>
      </c>
      <c r="I44" s="641" t="n">
        <v>163.662983425414</v>
      </c>
      <c r="J44" s="653" t="n">
        <v>22879</v>
      </c>
    </row>
    <row r="45" customFormat="false" ht="13.15" hidden="false" customHeight="true" outlineLevel="0" collapsed="false">
      <c r="B45" s="648" t="s">
        <v>790</v>
      </c>
      <c r="C45" s="640" t="n">
        <v>136</v>
      </c>
      <c r="D45" s="640" t="n">
        <v>0</v>
      </c>
      <c r="E45" s="640" t="n">
        <v>0</v>
      </c>
      <c r="F45" s="640" t="n">
        <v>25</v>
      </c>
      <c r="G45" s="640" t="n">
        <v>95</v>
      </c>
      <c r="H45" s="640" t="n">
        <v>16</v>
      </c>
      <c r="I45" s="641" t="n">
        <v>93.1691176470588</v>
      </c>
      <c r="J45" s="653" t="n">
        <v>10723</v>
      </c>
    </row>
    <row r="46" customFormat="false" ht="13.15" hidden="false" customHeight="true" outlineLevel="0" collapsed="false">
      <c r="B46" s="645" t="s">
        <v>791</v>
      </c>
      <c r="C46" s="642" t="n">
        <v>145</v>
      </c>
      <c r="D46" s="640" t="n">
        <v>0</v>
      </c>
      <c r="E46" s="640" t="n">
        <v>17</v>
      </c>
      <c r="F46" s="640" t="n">
        <v>0</v>
      </c>
      <c r="G46" s="640" t="n">
        <v>59</v>
      </c>
      <c r="H46" s="640" t="n">
        <v>69</v>
      </c>
      <c r="I46" s="641" t="n">
        <v>91.4689655172414</v>
      </c>
      <c r="J46" s="653" t="n">
        <v>8887</v>
      </c>
    </row>
    <row r="47" customFormat="false" ht="13.15" hidden="false" customHeight="true" outlineLevel="0" collapsed="false">
      <c r="B47" s="648" t="s">
        <v>792</v>
      </c>
      <c r="C47" s="642" t="n">
        <v>318</v>
      </c>
      <c r="D47" s="640" t="n">
        <v>0</v>
      </c>
      <c r="E47" s="640" t="n">
        <v>0</v>
      </c>
      <c r="F47" s="640" t="n">
        <v>0</v>
      </c>
      <c r="G47" s="640" t="n">
        <v>268</v>
      </c>
      <c r="H47" s="640" t="n">
        <v>50</v>
      </c>
      <c r="I47" s="641" t="n">
        <v>600.707547169811</v>
      </c>
      <c r="J47" s="653" t="n">
        <v>96688</v>
      </c>
    </row>
    <row r="48" customFormat="false" ht="13.15" hidden="false" customHeight="true" outlineLevel="0" collapsed="false">
      <c r="B48" s="648" t="s">
        <v>793</v>
      </c>
      <c r="C48" s="642" t="n">
        <v>217</v>
      </c>
      <c r="D48" s="640" t="n">
        <v>45</v>
      </c>
      <c r="E48" s="640" t="n">
        <v>145</v>
      </c>
      <c r="F48" s="640" t="n">
        <v>0</v>
      </c>
      <c r="G48" s="640" t="n">
        <v>0</v>
      </c>
      <c r="H48" s="640" t="n">
        <v>27</v>
      </c>
      <c r="I48" s="641" t="n">
        <v>139.207373271889</v>
      </c>
      <c r="J48" s="653" t="n">
        <v>26013</v>
      </c>
    </row>
    <row r="49" customFormat="false" ht="25.9" hidden="false" customHeight="true" outlineLevel="0" collapsed="false">
      <c r="B49" s="646" t="s">
        <v>794</v>
      </c>
      <c r="C49" s="640" t="n">
        <v>38</v>
      </c>
      <c r="D49" s="640" t="n">
        <v>0</v>
      </c>
      <c r="E49" s="640" t="n">
        <v>0</v>
      </c>
      <c r="F49" s="640" t="n">
        <v>0</v>
      </c>
      <c r="G49" s="640" t="n">
        <v>0</v>
      </c>
      <c r="H49" s="640" t="n">
        <v>38</v>
      </c>
      <c r="I49" s="641" t="n">
        <v>50</v>
      </c>
      <c r="J49" s="653" t="n">
        <v>1779</v>
      </c>
    </row>
    <row r="50" customFormat="false" ht="13.15" hidden="false" customHeight="true" outlineLevel="0" collapsed="false">
      <c r="B50" s="648" t="s">
        <v>795</v>
      </c>
      <c r="C50" s="640" t="n">
        <v>272</v>
      </c>
      <c r="D50" s="640" t="n">
        <v>0</v>
      </c>
      <c r="E50" s="640" t="n">
        <v>0</v>
      </c>
      <c r="F50" s="640" t="n">
        <v>0</v>
      </c>
      <c r="G50" s="640" t="n">
        <v>182</v>
      </c>
      <c r="H50" s="640" t="n">
        <v>90</v>
      </c>
      <c r="I50" s="641" t="n">
        <v>423.871323529412</v>
      </c>
      <c r="J50" s="653" t="n">
        <v>91485</v>
      </c>
    </row>
    <row r="51" customFormat="false" ht="25.9" hidden="false" customHeight="true" outlineLevel="0" collapsed="false">
      <c r="B51" s="646" t="s">
        <v>796</v>
      </c>
      <c r="C51" s="640" t="n">
        <v>439</v>
      </c>
      <c r="D51" s="640" t="n">
        <v>0</v>
      </c>
      <c r="E51" s="640" t="n">
        <v>0</v>
      </c>
      <c r="F51" s="640" t="n">
        <v>31</v>
      </c>
      <c r="G51" s="640" t="n">
        <v>394</v>
      </c>
      <c r="H51" s="640" t="n">
        <v>14</v>
      </c>
      <c r="I51" s="641" t="n">
        <v>276.765375854214</v>
      </c>
      <c r="J51" s="653" t="n">
        <v>106578</v>
      </c>
    </row>
    <row r="52" customFormat="false" ht="13.15" hidden="false" customHeight="true" outlineLevel="0" collapsed="false">
      <c r="B52" s="648" t="s">
        <v>797</v>
      </c>
      <c r="C52" s="640" t="n">
        <v>304</v>
      </c>
      <c r="D52" s="640" t="n">
        <v>16</v>
      </c>
      <c r="E52" s="640" t="n">
        <v>5</v>
      </c>
      <c r="F52" s="640" t="n">
        <v>74</v>
      </c>
      <c r="G52" s="640" t="n">
        <v>120</v>
      </c>
      <c r="H52" s="640" t="n">
        <v>89</v>
      </c>
      <c r="I52" s="641" t="n">
        <v>86.4539473684211</v>
      </c>
      <c r="J52" s="653" t="n">
        <v>20240</v>
      </c>
    </row>
    <row r="53" customFormat="false" ht="13.15" hidden="false" customHeight="true" outlineLevel="0" collapsed="false">
      <c r="B53" s="648" t="s">
        <v>798</v>
      </c>
      <c r="C53" s="640" t="n">
        <v>74</v>
      </c>
      <c r="D53" s="640" t="n">
        <v>0</v>
      </c>
      <c r="E53" s="640" t="n">
        <v>0</v>
      </c>
      <c r="F53" s="640" t="n">
        <v>0</v>
      </c>
      <c r="G53" s="654" t="n">
        <v>74</v>
      </c>
      <c r="H53" s="654" t="n">
        <v>0</v>
      </c>
      <c r="I53" s="655" t="n">
        <v>73.9189189189189</v>
      </c>
      <c r="J53" s="653" t="n">
        <v>4648</v>
      </c>
    </row>
    <row r="54" customFormat="false" ht="25.9" hidden="false" customHeight="true" outlineLevel="0" collapsed="false">
      <c r="B54" s="646" t="s">
        <v>799</v>
      </c>
      <c r="C54" s="640" t="n">
        <v>290</v>
      </c>
      <c r="D54" s="640" t="n">
        <v>0</v>
      </c>
      <c r="E54" s="640" t="n">
        <v>0</v>
      </c>
      <c r="F54" s="640" t="n">
        <v>0</v>
      </c>
      <c r="G54" s="654" t="n">
        <v>285</v>
      </c>
      <c r="H54" s="654" t="n">
        <v>5</v>
      </c>
      <c r="I54" s="655" t="n">
        <v>802.413793103448</v>
      </c>
      <c r="J54" s="653" t="n">
        <v>112291</v>
      </c>
    </row>
    <row r="55" customFormat="false" ht="13.9" hidden="false" customHeight="true" outlineLevel="0" collapsed="false">
      <c r="B55" s="648" t="s">
        <v>800</v>
      </c>
      <c r="C55" s="642" t="n">
        <v>222</v>
      </c>
      <c r="D55" s="640" t="n">
        <v>0</v>
      </c>
      <c r="E55" s="640" t="n">
        <v>0</v>
      </c>
      <c r="F55" s="640" t="n">
        <v>1</v>
      </c>
      <c r="G55" s="640" t="n">
        <v>86</v>
      </c>
      <c r="H55" s="640" t="n">
        <v>135</v>
      </c>
      <c r="I55" s="641" t="n">
        <v>97.3108108108108</v>
      </c>
      <c r="J55" s="653" t="n">
        <v>12011</v>
      </c>
    </row>
    <row r="56" customFormat="false" ht="25.9" hidden="false" customHeight="true" outlineLevel="0" collapsed="false">
      <c r="B56" s="644" t="s">
        <v>801</v>
      </c>
      <c r="C56" s="642" t="n">
        <v>152</v>
      </c>
      <c r="D56" s="640" t="n">
        <v>0</v>
      </c>
      <c r="E56" s="640" t="n">
        <v>0</v>
      </c>
      <c r="F56" s="640" t="n">
        <v>0</v>
      </c>
      <c r="G56" s="654" t="n">
        <v>127</v>
      </c>
      <c r="H56" s="654" t="n">
        <v>25</v>
      </c>
      <c r="I56" s="655" t="n">
        <v>43.1907894736842</v>
      </c>
      <c r="J56" s="653" t="n">
        <v>5361</v>
      </c>
    </row>
    <row r="57" customFormat="false" ht="13.15" hidden="false" customHeight="true" outlineLevel="0" collapsed="false">
      <c r="B57" s="648" t="s">
        <v>802</v>
      </c>
      <c r="C57" s="653" t="n">
        <v>189</v>
      </c>
      <c r="D57" s="640" t="n">
        <v>0</v>
      </c>
      <c r="E57" s="640" t="n">
        <v>0</v>
      </c>
      <c r="F57" s="640" t="n">
        <v>0</v>
      </c>
      <c r="G57" s="640" t="n">
        <v>185</v>
      </c>
      <c r="H57" s="640" t="n">
        <v>4</v>
      </c>
      <c r="I57" s="641" t="n">
        <v>91.010582010582</v>
      </c>
      <c r="J57" s="653" t="n">
        <v>13077</v>
      </c>
    </row>
    <row r="58" customFormat="false" ht="13.15" hidden="false" customHeight="true" outlineLevel="0" collapsed="false">
      <c r="B58" s="648" t="s">
        <v>803</v>
      </c>
      <c r="C58" s="656" t="n">
        <v>136</v>
      </c>
      <c r="D58" s="640" t="n">
        <v>0</v>
      </c>
      <c r="E58" s="640" t="n">
        <v>0</v>
      </c>
      <c r="F58" s="640" t="n">
        <v>0</v>
      </c>
      <c r="G58" s="640" t="n">
        <v>0</v>
      </c>
      <c r="H58" s="640" t="n">
        <v>136</v>
      </c>
      <c r="I58" s="657" t="n">
        <v>93</v>
      </c>
      <c r="J58" s="653" t="n">
        <v>2907</v>
      </c>
    </row>
    <row r="59" customFormat="false" ht="12.6" hidden="false" customHeight="true" outlineLevel="0" collapsed="false">
      <c r="B59" s="658"/>
      <c r="C59" s="658"/>
      <c r="D59" s="658"/>
      <c r="E59" s="658"/>
      <c r="F59" s="658"/>
      <c r="G59" s="658"/>
      <c r="H59" s="658"/>
      <c r="I59" s="658"/>
      <c r="J59" s="658"/>
    </row>
    <row r="60" customFormat="false" ht="12.75" hidden="false" customHeight="true" outlineLevel="0" collapsed="false">
      <c r="B60" s="659" t="s">
        <v>804</v>
      </c>
      <c r="C60" s="659"/>
      <c r="D60" s="659"/>
      <c r="E60" s="659"/>
      <c r="F60" s="659"/>
      <c r="G60" s="659"/>
      <c r="H60" s="659"/>
      <c r="I60" s="659"/>
      <c r="J60" s="659"/>
    </row>
    <row r="61" customFormat="false" ht="23.25" hidden="false" customHeight="true" outlineLevel="0" collapsed="false">
      <c r="B61" s="659" t="s">
        <v>805</v>
      </c>
      <c r="C61" s="659"/>
      <c r="D61" s="659"/>
      <c r="E61" s="659"/>
      <c r="F61" s="659"/>
      <c r="G61" s="659"/>
      <c r="H61" s="659"/>
      <c r="I61" s="659"/>
      <c r="J61" s="659"/>
    </row>
    <row r="62" customFormat="false" ht="23.25" hidden="false" customHeight="true" outlineLevel="0" collapsed="false">
      <c r="B62" s="659" t="s">
        <v>806</v>
      </c>
      <c r="C62" s="659"/>
      <c r="D62" s="659"/>
      <c r="E62" s="659"/>
      <c r="F62" s="659"/>
      <c r="G62" s="659"/>
      <c r="H62" s="659"/>
      <c r="I62" s="659"/>
      <c r="J62" s="659"/>
    </row>
    <row r="63" customFormat="false" ht="12.75" hidden="false" customHeight="true" outlineLevel="0" collapsed="false">
      <c r="B63" s="659" t="s">
        <v>807</v>
      </c>
      <c r="C63" s="659"/>
      <c r="D63" s="659"/>
      <c r="E63" s="659"/>
      <c r="F63" s="659"/>
      <c r="G63" s="659"/>
      <c r="H63" s="659"/>
      <c r="I63" s="659"/>
      <c r="J63" s="659"/>
    </row>
    <row r="64" customFormat="false" ht="24" hidden="false" customHeight="true" outlineLevel="0" collapsed="false">
      <c r="B64" s="659" t="s">
        <v>808</v>
      </c>
      <c r="C64" s="659"/>
      <c r="D64" s="659"/>
      <c r="E64" s="659"/>
      <c r="F64" s="659"/>
      <c r="G64" s="659"/>
      <c r="H64" s="659"/>
      <c r="I64" s="659"/>
      <c r="J64" s="659"/>
    </row>
  </sheetData>
  <mergeCells count="15">
    <mergeCell ref="B1:J1"/>
    <mergeCell ref="A2:K2"/>
    <mergeCell ref="B3:B4"/>
    <mergeCell ref="C3:H3"/>
    <mergeCell ref="I3:I4"/>
    <mergeCell ref="J3:J4"/>
    <mergeCell ref="B5:J5"/>
    <mergeCell ref="C6:J6"/>
    <mergeCell ref="C35:J35"/>
    <mergeCell ref="B59:J59"/>
    <mergeCell ref="B60:J60"/>
    <mergeCell ref="B61:J61"/>
    <mergeCell ref="B62:J62"/>
    <mergeCell ref="B63:J63"/>
    <mergeCell ref="B64:J64"/>
  </mergeCells>
  <printOptions headings="false" gridLines="false" gridLinesSet="true" horizontalCentered="false" verticalCentered="false"/>
  <pageMargins left="0.75" right="0.39375" top="0.690277777777778" bottom="0.72986111111111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3" manualBreakCount="3">
    <brk id="19" man="true" max="16383" min="0"/>
    <brk id="34" man="true" max="16383" min="0"/>
    <brk id="49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0" width="6.13"/>
    <col collapsed="false" customWidth="true" hidden="false" outlineLevel="0" max="2" min="2" style="660" width="23.14"/>
    <col collapsed="false" customWidth="true" hidden="false" outlineLevel="0" max="6" min="3" style="660" width="12.42"/>
    <col collapsed="false" customWidth="true" hidden="false" outlineLevel="0" max="7" min="7" style="660" width="4.56"/>
    <col collapsed="false" customWidth="false" hidden="false" outlineLevel="0" max="257" min="8" style="660" width="11.56"/>
  </cols>
  <sheetData>
    <row r="1" customFormat="false" ht="15" hidden="false" customHeight="true" outlineLevel="0" collapsed="false">
      <c r="A1" s="661" t="s">
        <v>809</v>
      </c>
      <c r="B1" s="662" t="s">
        <v>810</v>
      </c>
      <c r="C1" s="662"/>
      <c r="D1" s="662"/>
      <c r="E1" s="662"/>
      <c r="F1" s="662"/>
    </row>
    <row r="2" customFormat="false" ht="12.75" hidden="false" customHeight="false" outlineLevel="0" collapsed="false">
      <c r="A2" s="663"/>
      <c r="B2" s="663"/>
      <c r="C2" s="663"/>
      <c r="D2" s="663"/>
      <c r="E2" s="663"/>
      <c r="F2" s="663"/>
      <c r="G2" s="663"/>
    </row>
    <row r="3" customFormat="false" ht="41.45" hidden="false" customHeight="true" outlineLevel="0" collapsed="false">
      <c r="B3" s="664" t="s">
        <v>811</v>
      </c>
      <c r="C3" s="665" t="s">
        <v>812</v>
      </c>
      <c r="D3" s="666" t="s">
        <v>813</v>
      </c>
      <c r="E3" s="665" t="s">
        <v>673</v>
      </c>
      <c r="F3" s="667" t="s">
        <v>814</v>
      </c>
    </row>
    <row r="4" customFormat="false" ht="12.75" hidden="false" customHeight="false" outlineLevel="0" collapsed="false">
      <c r="B4" s="668"/>
      <c r="C4" s="668"/>
      <c r="D4" s="668"/>
      <c r="E4" s="668"/>
      <c r="F4" s="668"/>
    </row>
    <row r="5" customFormat="false" ht="26.45" hidden="false" customHeight="true" outlineLevel="0" collapsed="false">
      <c r="B5" s="669" t="s">
        <v>815</v>
      </c>
      <c r="C5" s="670" t="n">
        <v>20</v>
      </c>
      <c r="D5" s="670" t="n">
        <v>19</v>
      </c>
      <c r="E5" s="670" t="n">
        <v>646195</v>
      </c>
      <c r="F5" s="670" t="n">
        <v>60</v>
      </c>
    </row>
    <row r="6" customFormat="false" ht="12.75" hidden="false" customHeight="false" outlineLevel="0" collapsed="false">
      <c r="B6" s="671" t="s">
        <v>816</v>
      </c>
      <c r="C6" s="670" t="n">
        <v>37</v>
      </c>
      <c r="D6" s="670" t="n">
        <v>31</v>
      </c>
      <c r="E6" s="670" t="n">
        <v>2801766</v>
      </c>
      <c r="F6" s="670" t="n">
        <v>131</v>
      </c>
    </row>
    <row r="7" customFormat="false" ht="12.75" hidden="false" customHeight="false" outlineLevel="0" collapsed="false">
      <c r="B7" s="671" t="s">
        <v>817</v>
      </c>
      <c r="C7" s="670" t="n">
        <v>12</v>
      </c>
      <c r="D7" s="670" t="n">
        <v>11</v>
      </c>
      <c r="E7" s="670" t="n">
        <v>725112</v>
      </c>
      <c r="F7" s="670" t="n">
        <v>14</v>
      </c>
    </row>
    <row r="8" customFormat="false" ht="12.75" hidden="false" customHeight="false" outlineLevel="0" collapsed="false">
      <c r="B8" s="671" t="s">
        <v>818</v>
      </c>
      <c r="C8" s="670" t="n">
        <v>5</v>
      </c>
      <c r="D8" s="670" t="n">
        <v>4</v>
      </c>
      <c r="E8" s="670" t="n">
        <v>535513</v>
      </c>
      <c r="F8" s="670" t="n">
        <v>4</v>
      </c>
    </row>
    <row r="9" customFormat="false" ht="27" hidden="false" customHeight="true" outlineLevel="0" collapsed="false">
      <c r="B9" s="669" t="s">
        <v>819</v>
      </c>
      <c r="C9" s="670" t="n">
        <v>16</v>
      </c>
      <c r="D9" s="670" t="n">
        <v>12</v>
      </c>
      <c r="E9" s="670" t="n">
        <v>741287</v>
      </c>
      <c r="F9" s="670" t="n">
        <v>35</v>
      </c>
    </row>
    <row r="10" customFormat="false" ht="25.9" hidden="false" customHeight="true" outlineLevel="0" collapsed="false">
      <c r="B10" s="669" t="s">
        <v>820</v>
      </c>
      <c r="C10" s="670" t="n">
        <v>31</v>
      </c>
      <c r="D10" s="670" t="n">
        <v>28</v>
      </c>
      <c r="E10" s="670" t="n">
        <v>6483755</v>
      </c>
      <c r="F10" s="670" t="n">
        <v>61</v>
      </c>
    </row>
    <row r="11" customFormat="false" ht="26.45" hidden="false" customHeight="true" outlineLevel="0" collapsed="false">
      <c r="B11" s="669" t="s">
        <v>821</v>
      </c>
      <c r="C11" s="670" t="n">
        <v>34</v>
      </c>
      <c r="D11" s="670" t="n">
        <v>27</v>
      </c>
      <c r="E11" s="670" t="n">
        <v>1606653</v>
      </c>
      <c r="F11" s="670" t="n">
        <v>84</v>
      </c>
    </row>
    <row r="12" customFormat="false" ht="25.9" hidden="false" customHeight="true" outlineLevel="0" collapsed="false">
      <c r="B12" s="669" t="s">
        <v>822</v>
      </c>
      <c r="C12" s="670" t="n">
        <v>3</v>
      </c>
      <c r="D12" s="670" t="n">
        <v>3</v>
      </c>
      <c r="E12" s="670" t="n">
        <v>1431031</v>
      </c>
      <c r="F12" s="670" t="n">
        <v>47</v>
      </c>
    </row>
    <row r="13" customFormat="false" ht="12.75" hidden="false" customHeight="false" outlineLevel="0" collapsed="false">
      <c r="B13" s="672" t="s">
        <v>19</v>
      </c>
      <c r="C13" s="670" t="n">
        <v>158</v>
      </c>
      <c r="D13" s="670" t="n">
        <v>135</v>
      </c>
      <c r="E13" s="670" t="n">
        <v>14971312</v>
      </c>
      <c r="F13" s="670" t="n">
        <v>436</v>
      </c>
    </row>
    <row r="14" customFormat="false" ht="12.75" hidden="false" customHeight="false" outlineLevel="0" collapsed="false">
      <c r="B14" s="673"/>
      <c r="C14" s="673"/>
      <c r="D14" s="673"/>
      <c r="E14" s="673"/>
      <c r="F14" s="673"/>
    </row>
    <row r="15" customFormat="false" ht="12.75" hidden="false" customHeight="false" outlineLevel="0" collapsed="false">
      <c r="B15" s="674" t="s">
        <v>823</v>
      </c>
      <c r="C15" s="674"/>
      <c r="D15" s="675" t="s">
        <v>824</v>
      </c>
      <c r="E15" s="675"/>
      <c r="F15" s="675"/>
      <c r="G15" s="660" t="s">
        <v>48</v>
      </c>
    </row>
  </sheetData>
  <mergeCells count="6">
    <mergeCell ref="B1:F1"/>
    <mergeCell ref="A2:G2"/>
    <mergeCell ref="B4:F4"/>
    <mergeCell ref="B14:F14"/>
    <mergeCell ref="B15:C15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76" width="5.56"/>
    <col collapsed="false" customWidth="true" hidden="false" outlineLevel="0" max="2" min="2" style="676" width="19.56"/>
    <col collapsed="false" customWidth="true" hidden="false" outlineLevel="0" max="3" min="3" style="676" width="8.85"/>
    <col collapsed="false" customWidth="true" hidden="false" outlineLevel="0" max="4" min="4" style="676" width="2.7"/>
    <col collapsed="false" customWidth="true" hidden="false" outlineLevel="0" max="5" min="5" style="676" width="8.85"/>
    <col collapsed="false" customWidth="true" hidden="false" outlineLevel="0" max="6" min="6" style="676" width="2.13"/>
    <col collapsed="false" customWidth="true" hidden="false" outlineLevel="0" max="7" min="7" style="676" width="8.85"/>
    <col collapsed="false" customWidth="true" hidden="false" outlineLevel="0" max="8" min="8" style="676" width="1.99"/>
    <col collapsed="false" customWidth="true" hidden="false" outlineLevel="0" max="9" min="9" style="676" width="8.85"/>
    <col collapsed="false" customWidth="true" hidden="false" outlineLevel="0" max="10" min="10" style="676" width="1.85"/>
    <col collapsed="false" customWidth="true" hidden="false" outlineLevel="0" max="11" min="11" style="676" width="8.85"/>
    <col collapsed="false" customWidth="true" hidden="false" outlineLevel="0" max="12" min="12" style="676" width="11.42"/>
    <col collapsed="false" customWidth="true" hidden="false" outlineLevel="0" max="13" min="13" style="676" width="2.7"/>
    <col collapsed="false" customWidth="false" hidden="false" outlineLevel="0" max="257" min="14" style="676" width="11.56"/>
  </cols>
  <sheetData>
    <row r="1" customFormat="false" ht="15" hidden="false" customHeight="true" outlineLevel="0" collapsed="false">
      <c r="A1" s="677" t="s">
        <v>825</v>
      </c>
      <c r="B1" s="678" t="s">
        <v>826</v>
      </c>
      <c r="C1" s="678"/>
      <c r="D1" s="678"/>
      <c r="E1" s="678"/>
      <c r="F1" s="678"/>
      <c r="G1" s="678"/>
      <c r="H1" s="678"/>
      <c r="I1" s="678"/>
      <c r="J1" s="678"/>
      <c r="K1" s="678"/>
      <c r="L1" s="678"/>
    </row>
    <row r="2" customFormat="false" ht="12.75" hidden="false" customHeight="true" outlineLevel="0" collapsed="false">
      <c r="A2" s="679"/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</row>
    <row r="3" customFormat="false" ht="58.15" hidden="false" customHeight="true" outlineLevel="0" collapsed="false">
      <c r="B3" s="680" t="s">
        <v>256</v>
      </c>
      <c r="C3" s="681" t="n">
        <v>2007</v>
      </c>
      <c r="D3" s="681"/>
      <c r="E3" s="681" t="n">
        <v>2008</v>
      </c>
      <c r="F3" s="681"/>
      <c r="G3" s="681" t="n">
        <v>2009</v>
      </c>
      <c r="H3" s="681"/>
      <c r="I3" s="681" t="n">
        <v>2010</v>
      </c>
      <c r="J3" s="681"/>
      <c r="K3" s="681" t="n">
        <v>2011</v>
      </c>
      <c r="L3" s="682" t="s">
        <v>827</v>
      </c>
    </row>
    <row r="4" customFormat="false" ht="12.75" hidden="false" customHeight="true" outlineLevel="0" collapsed="false">
      <c r="B4" s="683"/>
      <c r="C4" s="683"/>
      <c r="D4" s="683"/>
      <c r="E4" s="683"/>
      <c r="F4" s="683"/>
      <c r="G4" s="683"/>
      <c r="H4" s="683"/>
      <c r="I4" s="683"/>
      <c r="J4" s="683"/>
      <c r="K4" s="683"/>
      <c r="L4" s="683"/>
    </row>
    <row r="5" customFormat="false" ht="12.75" hidden="false" customHeight="true" outlineLevel="0" collapsed="false">
      <c r="B5" s="684" t="s">
        <v>828</v>
      </c>
      <c r="C5" s="685" t="n">
        <v>285</v>
      </c>
      <c r="D5" s="685"/>
      <c r="E5" s="685" t="n">
        <v>284</v>
      </c>
      <c r="F5" s="685"/>
      <c r="G5" s="685" t="n">
        <v>284</v>
      </c>
      <c r="H5" s="685"/>
      <c r="I5" s="685" t="n">
        <v>274</v>
      </c>
      <c r="J5" s="685"/>
      <c r="K5" s="685" t="n">
        <v>266</v>
      </c>
      <c r="L5" s="686" t="n">
        <v>-2.91970802919708</v>
      </c>
      <c r="M5" s="687"/>
    </row>
    <row r="6" customFormat="false" ht="12.75" hidden="false" customHeight="true" outlineLevel="0" collapsed="false">
      <c r="B6" s="684" t="s">
        <v>829</v>
      </c>
      <c r="C6" s="688" t="n">
        <v>54430</v>
      </c>
      <c r="D6" s="688"/>
      <c r="E6" s="688" t="n">
        <v>54663</v>
      </c>
      <c r="F6" s="688"/>
      <c r="G6" s="688" t="n">
        <v>54421</v>
      </c>
      <c r="H6" s="688"/>
      <c r="I6" s="688" t="n">
        <v>51556</v>
      </c>
      <c r="J6" s="688"/>
      <c r="K6" s="688" t="n">
        <v>50170</v>
      </c>
      <c r="L6" s="686" t="n">
        <v>-2.68833889363023</v>
      </c>
      <c r="M6" s="687"/>
    </row>
    <row r="7" customFormat="false" ht="12.75" hidden="false" customHeight="true" outlineLevel="0" collapsed="false">
      <c r="B7" s="689" t="s">
        <v>830</v>
      </c>
      <c r="C7" s="690" t="n">
        <v>190.982456140351</v>
      </c>
      <c r="D7" s="690"/>
      <c r="E7" s="690" t="n">
        <v>192.475352112676</v>
      </c>
      <c r="F7" s="690"/>
      <c r="G7" s="690" t="n">
        <v>191.62323943662</v>
      </c>
      <c r="H7" s="690"/>
      <c r="I7" s="690" t="n">
        <v>188.160583941606</v>
      </c>
      <c r="J7" s="690"/>
      <c r="K7" s="690" t="n">
        <v>189</v>
      </c>
      <c r="L7" s="686" t="n">
        <v>0.531914893617014</v>
      </c>
      <c r="M7" s="687"/>
    </row>
    <row r="8" customFormat="false" ht="12.75" hidden="false" customHeight="true" outlineLevel="0" collapsed="false">
      <c r="B8" s="689" t="s">
        <v>831</v>
      </c>
      <c r="C8" s="691" t="n">
        <v>15.9730017240747</v>
      </c>
      <c r="D8" s="691"/>
      <c r="E8" s="691" t="n">
        <v>15.9616870454629</v>
      </c>
      <c r="F8" s="691"/>
      <c r="G8" s="691" t="n">
        <v>15.8450186500187</v>
      </c>
      <c r="H8" s="691"/>
      <c r="I8" s="691" t="n">
        <v>14.956895501327</v>
      </c>
      <c r="J8" s="691"/>
      <c r="K8" s="691" t="n">
        <v>14.4188792188227</v>
      </c>
      <c r="L8" s="686" t="n">
        <v>-5.13895250774567</v>
      </c>
      <c r="M8" s="687"/>
    </row>
    <row r="9" customFormat="false" ht="12.75" hidden="false" customHeight="true" outlineLevel="0" collapsed="false">
      <c r="B9" s="684" t="s">
        <v>832</v>
      </c>
      <c r="C9" s="688" t="n">
        <v>9075</v>
      </c>
      <c r="D9" s="688"/>
      <c r="E9" s="688" t="n">
        <v>9260</v>
      </c>
      <c r="F9" s="688"/>
      <c r="G9" s="688" t="n">
        <v>10148</v>
      </c>
      <c r="H9" s="688"/>
      <c r="I9" s="688" t="n">
        <v>9522</v>
      </c>
      <c r="J9" s="688"/>
      <c r="K9" s="688" t="n">
        <v>9127</v>
      </c>
      <c r="L9" s="686" t="n">
        <v>-4.14828817475321</v>
      </c>
      <c r="M9" s="687"/>
    </row>
    <row r="10" customFormat="false" ht="25.15" hidden="false" customHeight="true" outlineLevel="0" collapsed="false">
      <c r="B10" s="692" t="s">
        <v>833</v>
      </c>
      <c r="C10" s="691" t="n">
        <v>2.66314515241554</v>
      </c>
      <c r="D10" s="691"/>
      <c r="E10" s="691" t="n">
        <v>2.70393542324765</v>
      </c>
      <c r="F10" s="691"/>
      <c r="G10" s="691" t="n">
        <v>2.95465443965363</v>
      </c>
      <c r="H10" s="691"/>
      <c r="I10" s="691" t="n">
        <v>2.76242452796251</v>
      </c>
      <c r="J10" s="691"/>
      <c r="K10" s="691" t="n">
        <v>2.6</v>
      </c>
      <c r="L10" s="686" t="n">
        <v>-5.79710144927536</v>
      </c>
      <c r="M10" s="687"/>
    </row>
    <row r="11" customFormat="false" ht="12.75" hidden="false" customHeight="true" outlineLevel="0" collapsed="false">
      <c r="B11" s="693"/>
      <c r="C11" s="693"/>
      <c r="D11" s="693"/>
      <c r="E11" s="693"/>
      <c r="F11" s="693"/>
      <c r="G11" s="693"/>
      <c r="H11" s="693"/>
      <c r="I11" s="693"/>
      <c r="J11" s="693"/>
      <c r="K11" s="693"/>
      <c r="L11" s="693"/>
    </row>
    <row r="12" customFormat="false" ht="22.15" hidden="false" customHeight="true" outlineLevel="0" collapsed="false">
      <c r="B12" s="694" t="s">
        <v>834</v>
      </c>
      <c r="C12" s="694"/>
      <c r="D12" s="694"/>
      <c r="E12" s="694"/>
      <c r="F12" s="694"/>
      <c r="G12" s="695" t="s">
        <v>835</v>
      </c>
      <c r="H12" s="695"/>
      <c r="I12" s="695"/>
      <c r="J12" s="695"/>
      <c r="K12" s="695"/>
      <c r="L12" s="695"/>
    </row>
    <row r="13" customFormat="false" ht="18.6" hidden="false" customHeight="true" outlineLevel="0" collapsed="false">
      <c r="B13" s="694" t="s">
        <v>836</v>
      </c>
      <c r="C13" s="694"/>
      <c r="D13" s="694"/>
      <c r="E13" s="694"/>
      <c r="F13" s="694"/>
      <c r="G13" s="695"/>
      <c r="H13" s="695"/>
      <c r="I13" s="695"/>
      <c r="J13" s="695"/>
      <c r="K13" s="695"/>
      <c r="L13" s="695"/>
    </row>
  </sheetData>
  <mergeCells count="11">
    <mergeCell ref="B1:L1"/>
    <mergeCell ref="A2:M2"/>
    <mergeCell ref="C3:D3"/>
    <mergeCell ref="E3:F3"/>
    <mergeCell ref="G3:H3"/>
    <mergeCell ref="I3:J3"/>
    <mergeCell ref="B4:L4"/>
    <mergeCell ref="B11:L11"/>
    <mergeCell ref="B12:F12"/>
    <mergeCell ref="G12:L13"/>
    <mergeCell ref="B13:F1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6" width="6.13"/>
    <col collapsed="false" customWidth="true" hidden="false" outlineLevel="0" max="2" min="2" style="696" width="9.56"/>
    <col collapsed="false" customWidth="true" hidden="false" outlineLevel="0" max="3" min="3" style="696" width="9.85"/>
    <col collapsed="false" customWidth="true" hidden="false" outlineLevel="0" max="4" min="4" style="696" width="2.42"/>
    <col collapsed="false" customWidth="true" hidden="false" outlineLevel="0" max="5" min="5" style="696" width="10.99"/>
    <col collapsed="false" customWidth="true" hidden="false" outlineLevel="0" max="6" min="6" style="696" width="2.56"/>
    <col collapsed="false" customWidth="true" hidden="false" outlineLevel="0" max="7" min="7" style="696" width="11.42"/>
    <col collapsed="false" customWidth="true" hidden="false" outlineLevel="0" max="8" min="8" style="696" width="2.42"/>
    <col collapsed="false" customWidth="true" hidden="false" outlineLevel="0" max="9" min="9" style="696" width="12.14"/>
    <col collapsed="false" customWidth="true" hidden="false" outlineLevel="0" max="10" min="10" style="696" width="2.56"/>
    <col collapsed="false" customWidth="false" hidden="false" outlineLevel="0" max="11" min="11" style="696" width="11.56"/>
    <col collapsed="false" customWidth="true" hidden="false" outlineLevel="0" max="12" min="12" style="696" width="2.13"/>
    <col collapsed="false" customWidth="false" hidden="false" outlineLevel="0" max="257" min="13" style="696" width="11.56"/>
  </cols>
  <sheetData>
    <row r="1" customFormat="false" ht="15" hidden="false" customHeight="true" outlineLevel="0" collapsed="false">
      <c r="A1" s="697" t="s">
        <v>837</v>
      </c>
      <c r="B1" s="698" t="s">
        <v>838</v>
      </c>
      <c r="C1" s="698"/>
      <c r="D1" s="698"/>
      <c r="E1" s="698"/>
      <c r="F1" s="698"/>
      <c r="G1" s="698"/>
      <c r="H1" s="698"/>
      <c r="I1" s="698"/>
      <c r="J1" s="698"/>
      <c r="K1" s="698"/>
      <c r="L1" s="698"/>
    </row>
    <row r="2" customFormat="false" ht="12.75" hidden="false" customHeight="true" outlineLevel="0" collapsed="false">
      <c r="A2" s="699"/>
      <c r="B2" s="699"/>
      <c r="C2" s="699"/>
      <c r="D2" s="699"/>
      <c r="E2" s="699"/>
      <c r="F2" s="699"/>
      <c r="G2" s="699"/>
      <c r="H2" s="699"/>
      <c r="I2" s="699"/>
      <c r="J2" s="699"/>
      <c r="K2" s="699"/>
      <c r="L2" s="699"/>
    </row>
    <row r="3" customFormat="false" ht="26.45" hidden="false" customHeight="true" outlineLevel="0" collapsed="false">
      <c r="B3" s="700" t="s">
        <v>322</v>
      </c>
      <c r="C3" s="701" t="s">
        <v>3</v>
      </c>
      <c r="D3" s="701"/>
      <c r="E3" s="702" t="s">
        <v>839</v>
      </c>
      <c r="F3" s="702"/>
      <c r="G3" s="703" t="s">
        <v>840</v>
      </c>
      <c r="H3" s="703"/>
      <c r="I3" s="703" t="s">
        <v>841</v>
      </c>
      <c r="J3" s="703"/>
      <c r="K3" s="701" t="s">
        <v>842</v>
      </c>
      <c r="L3" s="701"/>
    </row>
    <row r="4" customFormat="false" ht="12.75" hidden="false" customHeight="true" outlineLevel="0" collapsed="false"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12.75" hidden="false" customHeight="true" outlineLevel="0" collapsed="false">
      <c r="A5" s="705"/>
      <c r="B5" s="706" t="n">
        <v>1990</v>
      </c>
      <c r="C5" s="707" t="n">
        <v>278022</v>
      </c>
      <c r="D5" s="707"/>
      <c r="E5" s="707" t="n">
        <v>101500</v>
      </c>
      <c r="F5" s="707"/>
      <c r="G5" s="707" t="n">
        <v>100276</v>
      </c>
      <c r="H5" s="707"/>
      <c r="I5" s="707" t="n">
        <v>46546</v>
      </c>
      <c r="J5" s="707"/>
      <c r="K5" s="707" t="n">
        <v>29700</v>
      </c>
      <c r="L5" s="707"/>
    </row>
    <row r="6" customFormat="false" ht="12.75" hidden="false" customHeight="true" outlineLevel="0" collapsed="false">
      <c r="A6" s="705"/>
      <c r="B6" s="706" t="n">
        <v>1991</v>
      </c>
      <c r="C6" s="707" t="n">
        <v>288421</v>
      </c>
      <c r="D6" s="707"/>
      <c r="E6" s="707" t="n">
        <v>145050</v>
      </c>
      <c r="F6" s="707"/>
      <c r="G6" s="707" t="n">
        <v>76895</v>
      </c>
      <c r="H6" s="707"/>
      <c r="I6" s="707" t="n">
        <v>37248</v>
      </c>
      <c r="J6" s="707"/>
      <c r="K6" s="707" t="n">
        <v>29228</v>
      </c>
      <c r="L6" s="707"/>
    </row>
    <row r="7" customFormat="false" ht="12.75" hidden="false" customHeight="true" outlineLevel="0" collapsed="false">
      <c r="A7" s="705"/>
      <c r="B7" s="706" t="n">
        <v>1992</v>
      </c>
      <c r="C7" s="707" t="n">
        <v>300858</v>
      </c>
      <c r="D7" s="707"/>
      <c r="E7" s="707" t="n">
        <v>160038</v>
      </c>
      <c r="F7" s="707"/>
      <c r="G7" s="707" t="n">
        <v>77080</v>
      </c>
      <c r="H7" s="707"/>
      <c r="I7" s="707" t="n">
        <v>35303</v>
      </c>
      <c r="J7" s="707"/>
      <c r="K7" s="707" t="n">
        <v>28437</v>
      </c>
      <c r="L7" s="707"/>
    </row>
    <row r="8" customFormat="false" ht="12.75" hidden="false" customHeight="true" outlineLevel="0" collapsed="false">
      <c r="A8" s="705"/>
      <c r="B8" s="706" t="n">
        <v>1993</v>
      </c>
      <c r="C8" s="707" t="n">
        <v>306678</v>
      </c>
      <c r="D8" s="707"/>
      <c r="E8" s="707" t="n">
        <v>162157</v>
      </c>
      <c r="F8" s="707"/>
      <c r="G8" s="707" t="n">
        <v>80675</v>
      </c>
      <c r="H8" s="707"/>
      <c r="I8" s="707" t="n">
        <v>33196</v>
      </c>
      <c r="J8" s="707"/>
      <c r="K8" s="707" t="n">
        <v>30650</v>
      </c>
      <c r="L8" s="707"/>
    </row>
    <row r="9" customFormat="false" ht="12.75" hidden="false" customHeight="true" outlineLevel="0" collapsed="false">
      <c r="A9" s="705"/>
      <c r="B9" s="706" t="n">
        <v>1994</v>
      </c>
      <c r="C9" s="707" t="n">
        <v>334493</v>
      </c>
      <c r="D9" s="707"/>
      <c r="E9" s="707" t="n">
        <v>178800</v>
      </c>
      <c r="F9" s="707"/>
      <c r="G9" s="707" t="n">
        <v>88105</v>
      </c>
      <c r="H9" s="707"/>
      <c r="I9" s="707" t="n">
        <v>34721</v>
      </c>
      <c r="J9" s="707"/>
      <c r="K9" s="707" t="n">
        <v>32867</v>
      </c>
      <c r="L9" s="707"/>
    </row>
    <row r="10" customFormat="false" ht="12.75" hidden="false" customHeight="true" outlineLevel="0" collapsed="false">
      <c r="A10" s="705"/>
      <c r="B10" s="706" t="n">
        <v>1995</v>
      </c>
      <c r="C10" s="707" t="n">
        <v>308245</v>
      </c>
      <c r="D10" s="707"/>
      <c r="E10" s="707" t="n">
        <v>167632</v>
      </c>
      <c r="F10" s="707"/>
      <c r="G10" s="707" t="n">
        <v>92715</v>
      </c>
      <c r="H10" s="707"/>
      <c r="I10" s="707" t="n">
        <v>32898</v>
      </c>
      <c r="J10" s="707"/>
      <c r="K10" s="707" t="n">
        <v>15000</v>
      </c>
      <c r="L10" s="707" t="s">
        <v>843</v>
      </c>
    </row>
    <row r="11" customFormat="false" ht="12.75" hidden="false" customHeight="true" outlineLevel="0" collapsed="false">
      <c r="A11" s="705"/>
      <c r="B11" s="706" t="n">
        <v>1996</v>
      </c>
      <c r="C11" s="707" t="n">
        <v>337947</v>
      </c>
      <c r="D11" s="707"/>
      <c r="E11" s="707" t="n">
        <v>186858</v>
      </c>
      <c r="F11" s="707"/>
      <c r="G11" s="707" t="n">
        <v>103753</v>
      </c>
      <c r="H11" s="707"/>
      <c r="I11" s="707" t="n">
        <v>33959</v>
      </c>
      <c r="J11" s="707"/>
      <c r="K11" s="707" t="n">
        <v>13377</v>
      </c>
      <c r="L11" s="707" t="s">
        <v>102</v>
      </c>
    </row>
    <row r="12" customFormat="false" ht="12.75" hidden="false" customHeight="true" outlineLevel="0" collapsed="false">
      <c r="A12" s="705"/>
      <c r="B12" s="706" t="n">
        <v>1997</v>
      </c>
      <c r="C12" s="707" t="n">
        <v>321076</v>
      </c>
      <c r="D12" s="707"/>
      <c r="E12" s="707" t="n">
        <v>162734</v>
      </c>
      <c r="F12" s="707"/>
      <c r="G12" s="707" t="n">
        <v>95940</v>
      </c>
      <c r="H12" s="707"/>
      <c r="I12" s="707" t="n">
        <v>31987</v>
      </c>
      <c r="J12" s="707"/>
      <c r="K12" s="707" t="n">
        <v>30415</v>
      </c>
      <c r="L12" s="707"/>
    </row>
    <row r="13" customFormat="false" ht="12.75" hidden="false" customHeight="true" outlineLevel="0" collapsed="false">
      <c r="A13" s="705"/>
      <c r="B13" s="706" t="n">
        <v>1998</v>
      </c>
      <c r="C13" s="707" t="n">
        <v>272382</v>
      </c>
      <c r="D13" s="707"/>
      <c r="E13" s="707" t="n">
        <v>111378</v>
      </c>
      <c r="F13" s="707"/>
      <c r="G13" s="707" t="n">
        <v>92277</v>
      </c>
      <c r="H13" s="707"/>
      <c r="I13" s="707" t="n">
        <v>24860</v>
      </c>
      <c r="J13" s="707"/>
      <c r="K13" s="707" t="n">
        <v>43867</v>
      </c>
      <c r="L13" s="707"/>
    </row>
    <row r="14" customFormat="false" ht="12.75" hidden="false" customHeight="true" outlineLevel="0" collapsed="false">
      <c r="A14" s="705"/>
      <c r="B14" s="706" t="n">
        <v>1999</v>
      </c>
      <c r="C14" s="707" t="n">
        <v>273398</v>
      </c>
      <c r="D14" s="707"/>
      <c r="E14" s="707" t="n">
        <v>100062</v>
      </c>
      <c r="F14" s="707"/>
      <c r="G14" s="707" t="n">
        <v>97993</v>
      </c>
      <c r="H14" s="707"/>
      <c r="I14" s="707" t="n">
        <v>27443</v>
      </c>
      <c r="J14" s="707"/>
      <c r="K14" s="707" t="n">
        <v>47900</v>
      </c>
      <c r="L14" s="707"/>
    </row>
    <row r="15" customFormat="false" ht="12.75" hidden="false" customHeight="true" outlineLevel="0" collapsed="false">
      <c r="A15" s="705"/>
      <c r="B15" s="706" t="n">
        <v>2000</v>
      </c>
      <c r="C15" s="707" t="n">
        <v>256916</v>
      </c>
      <c r="D15" s="708" t="s">
        <v>48</v>
      </c>
      <c r="E15" s="707" t="n">
        <v>103450</v>
      </c>
      <c r="F15" s="707"/>
      <c r="G15" s="707" t="n">
        <v>98600</v>
      </c>
      <c r="H15" s="707"/>
      <c r="I15" s="707" t="n">
        <v>23226</v>
      </c>
      <c r="J15" s="708" t="s">
        <v>48</v>
      </c>
      <c r="K15" s="707" t="n">
        <v>31640</v>
      </c>
      <c r="L15" s="707"/>
    </row>
    <row r="16" customFormat="false" ht="12.75" hidden="false" customHeight="true" outlineLevel="0" collapsed="false">
      <c r="A16" s="705"/>
      <c r="B16" s="706" t="n">
        <v>2001</v>
      </c>
      <c r="C16" s="707" t="n">
        <v>243896</v>
      </c>
      <c r="D16" s="707"/>
      <c r="E16" s="707" t="n">
        <v>91558</v>
      </c>
      <c r="F16" s="707"/>
      <c r="G16" s="707" t="n">
        <v>97379</v>
      </c>
      <c r="H16" s="707"/>
      <c r="I16" s="707" t="n">
        <v>21135</v>
      </c>
      <c r="J16" s="707"/>
      <c r="K16" s="707" t="n">
        <v>33824</v>
      </c>
      <c r="L16" s="707"/>
    </row>
    <row r="17" customFormat="false" ht="12.75" hidden="false" customHeight="true" outlineLevel="0" collapsed="false">
      <c r="A17" s="705"/>
      <c r="B17" s="706" t="n">
        <v>2002</v>
      </c>
      <c r="C17" s="707" t="n">
        <v>242717</v>
      </c>
      <c r="D17" s="707" t="s">
        <v>48</v>
      </c>
      <c r="E17" s="707" t="n">
        <v>92666</v>
      </c>
      <c r="F17" s="707"/>
      <c r="G17" s="707" t="n">
        <v>97326</v>
      </c>
      <c r="H17" s="707"/>
      <c r="I17" s="707" t="n">
        <v>22750</v>
      </c>
      <c r="J17" s="705"/>
      <c r="K17" s="707" t="n">
        <v>29975</v>
      </c>
      <c r="L17" s="707" t="s">
        <v>48</v>
      </c>
    </row>
    <row r="18" customFormat="false" ht="12.75" hidden="false" customHeight="true" outlineLevel="0" collapsed="false">
      <c r="A18" s="705"/>
      <c r="B18" s="706" t="n">
        <v>2003</v>
      </c>
      <c r="C18" s="707" t="n">
        <v>237014</v>
      </c>
      <c r="D18" s="707"/>
      <c r="E18" s="707" t="n">
        <v>90144</v>
      </c>
      <c r="F18" s="707"/>
      <c r="G18" s="707" t="n">
        <v>80022</v>
      </c>
      <c r="H18" s="707"/>
      <c r="I18" s="707" t="n">
        <v>30360</v>
      </c>
      <c r="J18" s="705"/>
      <c r="K18" s="707" t="n">
        <v>36488</v>
      </c>
      <c r="L18" s="707" t="s">
        <v>48</v>
      </c>
    </row>
    <row r="19" customFormat="false" ht="12.75" hidden="false" customHeight="true" outlineLevel="0" collapsed="false">
      <c r="A19" s="705"/>
      <c r="B19" s="706" t="n">
        <v>2004</v>
      </c>
      <c r="C19" s="707" t="n">
        <v>247993</v>
      </c>
      <c r="D19" s="707"/>
      <c r="E19" s="707" t="n">
        <v>88261</v>
      </c>
      <c r="F19" s="707"/>
      <c r="G19" s="707" t="n">
        <v>108588</v>
      </c>
      <c r="H19" s="707"/>
      <c r="I19" s="707" t="n">
        <v>18226</v>
      </c>
      <c r="J19" s="705"/>
      <c r="K19" s="707" t="n">
        <v>32918</v>
      </c>
      <c r="L19" s="707" t="s">
        <v>48</v>
      </c>
    </row>
    <row r="20" customFormat="false" ht="12.75" hidden="false" customHeight="true" outlineLevel="0" collapsed="false">
      <c r="A20" s="705"/>
      <c r="B20" s="706" t="n">
        <v>2005</v>
      </c>
      <c r="C20" s="707" t="n">
        <v>213213</v>
      </c>
      <c r="D20" s="707"/>
      <c r="E20" s="707" t="n">
        <v>87952</v>
      </c>
      <c r="F20" s="707"/>
      <c r="G20" s="707" t="n">
        <v>72166</v>
      </c>
      <c r="H20" s="707"/>
      <c r="I20" s="707" t="n">
        <v>19695</v>
      </c>
      <c r="J20" s="705"/>
      <c r="K20" s="707" t="n">
        <v>33400</v>
      </c>
      <c r="L20" s="707"/>
    </row>
    <row r="21" customFormat="false" ht="12.75" hidden="false" customHeight="true" outlineLevel="0" collapsed="false">
      <c r="A21" s="705"/>
      <c r="B21" s="706" t="n">
        <v>2006</v>
      </c>
      <c r="C21" s="707" t="n">
        <v>196505</v>
      </c>
      <c r="D21" s="707"/>
      <c r="E21" s="707" t="n">
        <v>87580</v>
      </c>
      <c r="F21" s="707"/>
      <c r="G21" s="707" t="n">
        <v>70757</v>
      </c>
      <c r="H21" s="707"/>
      <c r="I21" s="707" t="n">
        <v>13282</v>
      </c>
      <c r="J21" s="705"/>
      <c r="K21" s="707" t="n">
        <v>24886</v>
      </c>
      <c r="L21" s="707"/>
    </row>
    <row r="22" customFormat="false" ht="12.75" hidden="false" customHeight="true" outlineLevel="0" collapsed="false">
      <c r="A22" s="705"/>
      <c r="B22" s="706" t="n">
        <v>2007</v>
      </c>
      <c r="C22" s="707" t="n">
        <v>194303</v>
      </c>
      <c r="D22" s="707"/>
      <c r="E22" s="707" t="n">
        <v>85703</v>
      </c>
      <c r="F22" s="707"/>
      <c r="G22" s="707" t="n">
        <v>69872</v>
      </c>
      <c r="H22" s="707"/>
      <c r="I22" s="707" t="n">
        <v>15267</v>
      </c>
      <c r="J22" s="705"/>
      <c r="K22" s="707" t="n">
        <v>23461</v>
      </c>
      <c r="L22" s="707"/>
    </row>
    <row r="23" customFormat="false" ht="12.75" hidden="false" customHeight="true" outlineLevel="0" collapsed="false">
      <c r="A23" s="705"/>
      <c r="B23" s="706" t="n">
        <v>2008</v>
      </c>
      <c r="C23" s="707" t="n">
        <v>201997</v>
      </c>
      <c r="D23" s="707"/>
      <c r="E23" s="707" t="n">
        <v>83197</v>
      </c>
      <c r="F23" s="707"/>
      <c r="G23" s="707" t="n">
        <v>76574</v>
      </c>
      <c r="H23" s="707"/>
      <c r="I23" s="707" t="n">
        <v>18500</v>
      </c>
      <c r="J23" s="705"/>
      <c r="K23" s="707" t="n">
        <v>23726</v>
      </c>
      <c r="L23" s="707"/>
    </row>
    <row r="24" customFormat="false" ht="12.75" hidden="false" customHeight="true" outlineLevel="0" collapsed="false">
      <c r="A24" s="705"/>
      <c r="B24" s="706" t="n">
        <v>2009</v>
      </c>
      <c r="C24" s="707" t="n">
        <v>206757</v>
      </c>
      <c r="D24" s="707"/>
      <c r="E24" s="707" t="n">
        <v>83786</v>
      </c>
      <c r="F24" s="707"/>
      <c r="G24" s="707" t="n">
        <v>75499</v>
      </c>
      <c r="H24" s="707"/>
      <c r="I24" s="707" t="n">
        <v>20335</v>
      </c>
      <c r="J24" s="705"/>
      <c r="K24" s="707" t="n">
        <v>27137</v>
      </c>
      <c r="L24" s="707"/>
    </row>
    <row r="25" customFormat="false" ht="12.75" hidden="false" customHeight="true" outlineLevel="0" collapsed="false">
      <c r="A25" s="705"/>
      <c r="B25" s="706" t="n">
        <v>2010</v>
      </c>
      <c r="C25" s="707" t="n">
        <v>174273</v>
      </c>
      <c r="D25" s="707"/>
      <c r="E25" s="707" t="n">
        <v>76302</v>
      </c>
      <c r="F25" s="707"/>
      <c r="G25" s="707" t="n">
        <v>57909</v>
      </c>
      <c r="H25" s="707" t="s">
        <v>844</v>
      </c>
      <c r="I25" s="707" t="n">
        <v>14109</v>
      </c>
      <c r="J25" s="709" t="s">
        <v>844</v>
      </c>
      <c r="K25" s="707" t="n">
        <v>25953</v>
      </c>
      <c r="L25" s="707"/>
    </row>
    <row r="26" customFormat="false" ht="17.25" hidden="false" customHeight="true" outlineLevel="0" collapsed="false">
      <c r="A26" s="705"/>
      <c r="B26" s="706" t="n">
        <v>2011</v>
      </c>
      <c r="C26" s="707" t="n">
        <v>197753</v>
      </c>
      <c r="D26" s="707"/>
      <c r="E26" s="707" t="n">
        <v>68036</v>
      </c>
      <c r="F26" s="710" t="s">
        <v>845</v>
      </c>
      <c r="G26" s="707" t="n">
        <v>81145</v>
      </c>
      <c r="H26" s="707"/>
      <c r="I26" s="707" t="n">
        <v>22785</v>
      </c>
      <c r="J26" s="709"/>
      <c r="K26" s="707" t="n">
        <v>25787</v>
      </c>
      <c r="L26" s="707"/>
    </row>
    <row r="27" customFormat="false" ht="12.75" hidden="false" customHeight="true" outlineLevel="0" collapsed="false">
      <c r="A27" s="705"/>
      <c r="B27" s="711"/>
      <c r="C27" s="711"/>
      <c r="D27" s="711"/>
      <c r="E27" s="711"/>
      <c r="F27" s="711"/>
      <c r="G27" s="711"/>
      <c r="H27" s="711"/>
      <c r="I27" s="711"/>
      <c r="J27" s="711"/>
      <c r="K27" s="711"/>
      <c r="L27" s="711"/>
    </row>
    <row r="28" customFormat="false" ht="13.15" hidden="false" customHeight="true" outlineLevel="0" collapsed="false">
      <c r="A28" s="705"/>
      <c r="B28" s="712" t="s">
        <v>846</v>
      </c>
      <c r="C28" s="712"/>
      <c r="D28" s="712"/>
      <c r="E28" s="712"/>
      <c r="F28" s="712"/>
      <c r="G28" s="713" t="s">
        <v>847</v>
      </c>
      <c r="H28" s="713"/>
      <c r="I28" s="713"/>
      <c r="J28" s="713"/>
      <c r="K28" s="713"/>
      <c r="L28" s="713"/>
    </row>
    <row r="29" customFormat="false" ht="13.9" hidden="false" customHeight="true" outlineLevel="0" collapsed="false">
      <c r="B29" s="712" t="s">
        <v>848</v>
      </c>
      <c r="C29" s="712"/>
      <c r="D29" s="712"/>
      <c r="E29" s="712"/>
      <c r="F29" s="712"/>
      <c r="G29" s="713"/>
      <c r="H29" s="713"/>
      <c r="I29" s="713"/>
      <c r="J29" s="713"/>
      <c r="K29" s="713"/>
      <c r="L29" s="713"/>
    </row>
    <row r="30" customFormat="false" ht="13.15" hidden="false" customHeight="true" outlineLevel="0" collapsed="false">
      <c r="B30" s="714" t="s">
        <v>849</v>
      </c>
      <c r="C30" s="714"/>
      <c r="D30" s="714"/>
      <c r="E30" s="714"/>
      <c r="F30" s="714"/>
      <c r="G30" s="713"/>
      <c r="H30" s="713"/>
      <c r="I30" s="713"/>
      <c r="J30" s="713"/>
      <c r="K30" s="713"/>
      <c r="L30" s="713"/>
    </row>
    <row r="31" customFormat="false" ht="12.75" hidden="false" customHeight="true" outlineLevel="0" collapsed="false">
      <c r="B31" s="715" t="s">
        <v>850</v>
      </c>
      <c r="C31" s="715"/>
      <c r="D31" s="715"/>
      <c r="E31" s="715"/>
      <c r="F31" s="715"/>
    </row>
  </sheetData>
  <mergeCells count="14">
    <mergeCell ref="B1:L1"/>
    <mergeCell ref="A2:L2"/>
    <mergeCell ref="C3:D3"/>
    <mergeCell ref="E3:F3"/>
    <mergeCell ref="G3:H3"/>
    <mergeCell ref="I3:J3"/>
    <mergeCell ref="K3:L3"/>
    <mergeCell ref="B4:L4"/>
    <mergeCell ref="B27:L27"/>
    <mergeCell ref="B28:F28"/>
    <mergeCell ref="G28:L30"/>
    <mergeCell ref="B29:F29"/>
    <mergeCell ref="B30:F30"/>
    <mergeCell ref="B31:F31"/>
  </mergeCells>
  <printOptions headings="false" gridLines="false" gridLinesSet="true" horizontalCentered="false" verticalCentered="false"/>
  <pageMargins left="0.74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8" min="3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66</v>
      </c>
      <c r="B1" s="22" t="s">
        <v>67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4</v>
      </c>
      <c r="C3" s="40" t="s">
        <v>27</v>
      </c>
      <c r="D3" s="40" t="s">
        <v>65</v>
      </c>
      <c r="E3" s="26" t="s">
        <v>29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0</v>
      </c>
      <c r="F4" s="6" t="s">
        <v>31</v>
      </c>
      <c r="G4" s="6" t="s">
        <v>32</v>
      </c>
      <c r="H4" s="6" t="s">
        <v>33</v>
      </c>
      <c r="I4" s="41" t="s">
        <v>34</v>
      </c>
      <c r="J4" s="9" t="s">
        <v>3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9</v>
      </c>
      <c r="C6" s="45" t="n">
        <v>10</v>
      </c>
      <c r="D6" s="45" t="n">
        <v>137</v>
      </c>
      <c r="E6" s="45" t="n">
        <v>3088</v>
      </c>
      <c r="F6" s="45" t="n">
        <v>1421</v>
      </c>
      <c r="G6" s="45" t="n">
        <v>1125</v>
      </c>
      <c r="H6" s="45" t="n">
        <v>528</v>
      </c>
      <c r="I6" s="45" t="n">
        <v>2200</v>
      </c>
      <c r="J6" s="45" t="n">
        <v>1009</v>
      </c>
    </row>
    <row r="7" customFormat="false" ht="12.75" hidden="false" customHeight="false" outlineLevel="0" collapsed="false">
      <c r="B7" s="11" t="s">
        <v>50</v>
      </c>
      <c r="C7" s="45" t="n">
        <v>11</v>
      </c>
      <c r="D7" s="45" t="n">
        <v>79</v>
      </c>
      <c r="E7" s="45" t="n">
        <v>1828</v>
      </c>
      <c r="F7" s="45" t="n">
        <v>815</v>
      </c>
      <c r="G7" s="45" t="n">
        <v>650</v>
      </c>
      <c r="H7" s="45" t="n">
        <v>288</v>
      </c>
      <c r="I7" s="45" t="n">
        <v>1301</v>
      </c>
      <c r="J7" s="45" t="n">
        <v>566</v>
      </c>
    </row>
    <row r="8" customFormat="false" ht="12.75" hidden="false" customHeight="false" outlineLevel="0" collapsed="false">
      <c r="B8" s="11" t="s">
        <v>51</v>
      </c>
      <c r="C8" s="45" t="n">
        <v>17</v>
      </c>
      <c r="D8" s="45" t="n">
        <v>155</v>
      </c>
      <c r="E8" s="45" t="n">
        <v>3450</v>
      </c>
      <c r="F8" s="45" t="n">
        <v>1601</v>
      </c>
      <c r="G8" s="45" t="n">
        <v>241</v>
      </c>
      <c r="H8" s="45" t="n">
        <v>106</v>
      </c>
      <c r="I8" s="45" t="n">
        <v>364</v>
      </c>
      <c r="J8" s="45" t="n">
        <v>155</v>
      </c>
    </row>
    <row r="9" customFormat="false" ht="12.75" hidden="false" customHeight="false" outlineLevel="0" collapsed="false">
      <c r="B9" s="11" t="s">
        <v>52</v>
      </c>
      <c r="C9" s="45" t="n">
        <v>9</v>
      </c>
      <c r="D9" s="45" t="n">
        <v>138</v>
      </c>
      <c r="E9" s="45" t="n">
        <v>3148</v>
      </c>
      <c r="F9" s="45" t="n">
        <v>1485</v>
      </c>
      <c r="G9" s="45" t="n">
        <v>786</v>
      </c>
      <c r="H9" s="45" t="n">
        <v>365</v>
      </c>
      <c r="I9" s="45" t="n">
        <v>1487</v>
      </c>
      <c r="J9" s="45" t="n">
        <v>671</v>
      </c>
    </row>
    <row r="10" customFormat="false" ht="12.75" hidden="false" customHeight="false" outlineLevel="0" collapsed="false">
      <c r="B10" s="11" t="s">
        <v>53</v>
      </c>
      <c r="C10" s="45" t="n">
        <v>11</v>
      </c>
      <c r="D10" s="45" t="n">
        <v>130</v>
      </c>
      <c r="E10" s="45" t="n">
        <v>3181</v>
      </c>
      <c r="F10" s="45" t="n">
        <v>1467</v>
      </c>
      <c r="G10" s="45" t="n">
        <v>367</v>
      </c>
      <c r="H10" s="45" t="n">
        <v>141</v>
      </c>
      <c r="I10" s="45" t="n">
        <v>889</v>
      </c>
      <c r="J10" s="45" t="n">
        <v>382</v>
      </c>
    </row>
    <row r="11" customFormat="false" ht="12.75" hidden="false" customHeight="false" outlineLevel="0" collapsed="false">
      <c r="B11" s="11" t="s">
        <v>54</v>
      </c>
      <c r="C11" s="45" t="n">
        <v>13</v>
      </c>
      <c r="D11" s="45" t="n">
        <v>136</v>
      </c>
      <c r="E11" s="45" t="n">
        <v>3227</v>
      </c>
      <c r="F11" s="45" t="n">
        <v>1535</v>
      </c>
      <c r="G11" s="45" t="n">
        <v>805</v>
      </c>
      <c r="H11" s="45" t="n">
        <v>404</v>
      </c>
      <c r="I11" s="45" t="n">
        <v>1035</v>
      </c>
      <c r="J11" s="45" t="n">
        <v>494</v>
      </c>
    </row>
    <row r="12" customFormat="false" ht="12.75" hidden="false" customHeight="false" outlineLevel="0" collapsed="false">
      <c r="B12" s="11" t="s">
        <v>55</v>
      </c>
      <c r="C12" s="45" t="n">
        <v>12</v>
      </c>
      <c r="D12" s="45" t="n">
        <v>156</v>
      </c>
      <c r="E12" s="45" t="n">
        <v>3906</v>
      </c>
      <c r="F12" s="45" t="n">
        <v>1868</v>
      </c>
      <c r="G12" s="45" t="n">
        <v>699</v>
      </c>
      <c r="H12" s="45" t="n">
        <v>324</v>
      </c>
      <c r="I12" s="45" t="n">
        <v>1456</v>
      </c>
      <c r="J12" s="45" t="n">
        <v>675</v>
      </c>
    </row>
    <row r="13" customFormat="false" ht="12.75" hidden="false" customHeight="false" outlineLevel="0" collapsed="false">
      <c r="B13" s="11" t="s">
        <v>56</v>
      </c>
      <c r="C13" s="45" t="n">
        <v>16</v>
      </c>
      <c r="D13" s="45" t="n">
        <v>207</v>
      </c>
      <c r="E13" s="45" t="n">
        <v>4789</v>
      </c>
      <c r="F13" s="45" t="n">
        <v>2309</v>
      </c>
      <c r="G13" s="45" t="n">
        <v>1206</v>
      </c>
      <c r="H13" s="45" t="n">
        <v>566</v>
      </c>
      <c r="I13" s="45" t="n">
        <v>2916</v>
      </c>
      <c r="J13" s="45" t="n">
        <v>1381</v>
      </c>
    </row>
    <row r="14" customFormat="false" ht="12.75" hidden="false" customHeight="false" outlineLevel="0" collapsed="false">
      <c r="B14" s="11" t="s">
        <v>57</v>
      </c>
      <c r="C14" s="45" t="n">
        <v>11</v>
      </c>
      <c r="D14" s="45" t="n">
        <v>135</v>
      </c>
      <c r="E14" s="45" t="n">
        <v>3160</v>
      </c>
      <c r="F14" s="45" t="n">
        <v>1460</v>
      </c>
      <c r="G14" s="45" t="n">
        <v>138</v>
      </c>
      <c r="H14" s="45" t="n">
        <v>70</v>
      </c>
      <c r="I14" s="45" t="n">
        <v>253</v>
      </c>
      <c r="J14" s="45" t="n">
        <v>127</v>
      </c>
    </row>
    <row r="15" customFormat="false" ht="12.75" hidden="false" customHeight="false" outlineLevel="0" collapsed="false">
      <c r="B15" s="11" t="s">
        <v>58</v>
      </c>
      <c r="C15" s="45" t="n">
        <v>11</v>
      </c>
      <c r="D15" s="45" t="n">
        <v>114</v>
      </c>
      <c r="E15" s="45" t="n">
        <v>2705</v>
      </c>
      <c r="F15" s="45" t="n">
        <v>1271</v>
      </c>
      <c r="G15" s="45" t="n">
        <v>106</v>
      </c>
      <c r="H15" s="45" t="n">
        <v>47</v>
      </c>
      <c r="I15" s="45" t="n">
        <v>381</v>
      </c>
      <c r="J15" s="45" t="n">
        <v>184</v>
      </c>
    </row>
    <row r="16" customFormat="false" ht="12.75" hidden="false" customHeight="false" outlineLevel="0" collapsed="false">
      <c r="B16" s="11" t="s">
        <v>59</v>
      </c>
      <c r="C16" s="45" t="n">
        <v>10</v>
      </c>
      <c r="D16" s="45" t="n">
        <v>119</v>
      </c>
      <c r="E16" s="45" t="n">
        <v>2836</v>
      </c>
      <c r="F16" s="45" t="n">
        <v>1276</v>
      </c>
      <c r="G16" s="45" t="n">
        <v>259</v>
      </c>
      <c r="H16" s="45" t="n">
        <v>109</v>
      </c>
      <c r="I16" s="45" t="n">
        <v>545</v>
      </c>
      <c r="J16" s="45" t="n">
        <v>233</v>
      </c>
    </row>
    <row r="17" customFormat="false" ht="12.75" hidden="false" customHeight="false" outlineLevel="0" collapsed="false">
      <c r="B17" s="11" t="s">
        <v>60</v>
      </c>
      <c r="C17" s="45" t="n">
        <v>13</v>
      </c>
      <c r="D17" s="45" t="n">
        <v>95</v>
      </c>
      <c r="E17" s="45" t="n">
        <v>2384</v>
      </c>
      <c r="F17" s="45" t="n">
        <v>1109</v>
      </c>
      <c r="G17" s="45" t="n">
        <v>397</v>
      </c>
      <c r="H17" s="45" t="n">
        <v>176</v>
      </c>
      <c r="I17" s="45" t="n">
        <v>836</v>
      </c>
      <c r="J17" s="45" t="n">
        <v>376</v>
      </c>
    </row>
    <row r="18" customFormat="false" ht="12.75" hidden="false" customHeight="false" outlineLevel="0" collapsed="false">
      <c r="B18" s="13" t="s">
        <v>61</v>
      </c>
      <c r="C18" s="45" t="n">
        <v>144</v>
      </c>
      <c r="D18" s="45" t="n">
        <v>1601</v>
      </c>
      <c r="E18" s="45" t="n">
        <v>37702</v>
      </c>
      <c r="F18" s="45" t="n">
        <v>17617</v>
      </c>
      <c r="G18" s="45" t="n">
        <v>6779</v>
      </c>
      <c r="H18" s="45" t="n">
        <v>3124</v>
      </c>
      <c r="I18" s="45" t="n">
        <v>13663</v>
      </c>
      <c r="J18" s="45" t="n">
        <v>6253</v>
      </c>
    </row>
    <row r="19" customFormat="false" ht="12.75" hidden="false" customHeight="false" outlineLevel="0" collapsed="false">
      <c r="B19" s="13" t="s">
        <v>20</v>
      </c>
      <c r="C19" s="45" t="n">
        <v>120</v>
      </c>
      <c r="D19" s="45" t="n">
        <v>1408</v>
      </c>
      <c r="E19" s="45" t="n">
        <v>33584</v>
      </c>
      <c r="F19" s="45" t="n">
        <v>15532</v>
      </c>
      <c r="G19" s="45" t="n">
        <v>6461</v>
      </c>
      <c r="H19" s="45" t="n">
        <v>2954</v>
      </c>
      <c r="I19" s="45" t="n">
        <v>13013</v>
      </c>
      <c r="J19" s="45" t="n">
        <v>5921</v>
      </c>
    </row>
    <row r="20" customFormat="false" ht="12.75" hidden="false" customHeight="false" outlineLevel="0" collapsed="false">
      <c r="B20" s="13" t="s">
        <v>21</v>
      </c>
      <c r="C20" s="45" t="n">
        <v>24</v>
      </c>
      <c r="D20" s="45" t="n">
        <v>193</v>
      </c>
      <c r="E20" s="45" t="n">
        <v>4118</v>
      </c>
      <c r="F20" s="45" t="n">
        <v>2085</v>
      </c>
      <c r="G20" s="45" t="n">
        <v>318</v>
      </c>
      <c r="H20" s="45" t="n">
        <v>170</v>
      </c>
      <c r="I20" s="45" t="n">
        <v>650</v>
      </c>
      <c r="J20" s="45" t="n">
        <v>332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30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16" width="6.13"/>
    <col collapsed="false" customWidth="false" hidden="false" outlineLevel="0" max="3" min="2" style="716" width="11.56"/>
    <col collapsed="false" customWidth="true" hidden="false" outlineLevel="0" max="4" min="4" style="716" width="11.85"/>
    <col collapsed="false" customWidth="false" hidden="false" outlineLevel="0" max="5" min="5" style="716" width="11.56"/>
    <col collapsed="false" customWidth="true" hidden="false" outlineLevel="0" max="6" min="6" style="716" width="5.71"/>
    <col collapsed="false" customWidth="false" hidden="false" outlineLevel="0" max="257" min="7" style="716" width="11.56"/>
  </cols>
  <sheetData>
    <row r="1" customFormat="false" ht="15" hidden="false" customHeight="true" outlineLevel="0" collapsed="false">
      <c r="A1" s="717" t="s">
        <v>851</v>
      </c>
      <c r="B1" s="718" t="s">
        <v>852</v>
      </c>
      <c r="C1" s="718"/>
      <c r="D1" s="718"/>
      <c r="E1" s="718"/>
    </row>
    <row r="2" customFormat="false" ht="12.75" hidden="false" customHeight="false" outlineLevel="0" collapsed="false">
      <c r="A2" s="719"/>
      <c r="B2" s="719"/>
      <c r="C2" s="719"/>
      <c r="D2" s="719"/>
      <c r="E2" s="719"/>
      <c r="F2" s="719"/>
    </row>
    <row r="3" customFormat="false" ht="37.5" hidden="false" customHeight="true" outlineLevel="0" collapsed="false">
      <c r="B3" s="720" t="s">
        <v>322</v>
      </c>
      <c r="C3" s="721" t="s">
        <v>853</v>
      </c>
      <c r="D3" s="722" t="s">
        <v>854</v>
      </c>
      <c r="E3" s="723" t="s">
        <v>855</v>
      </c>
    </row>
    <row r="4" customFormat="false" ht="12.75" hidden="false" customHeight="false" outlineLevel="0" collapsed="false">
      <c r="B4" s="724"/>
      <c r="C4" s="724"/>
      <c r="D4" s="724"/>
      <c r="E4" s="724"/>
    </row>
    <row r="5" customFormat="false" ht="12.75" hidden="false" customHeight="false" outlineLevel="0" collapsed="false">
      <c r="B5" s="725" t="n">
        <v>1990</v>
      </c>
      <c r="C5" s="726" t="n">
        <v>1382773</v>
      </c>
      <c r="D5" s="726" t="n">
        <v>2487620</v>
      </c>
      <c r="E5" s="726" t="n">
        <v>2173410</v>
      </c>
    </row>
    <row r="6" customFormat="false" ht="12.75" hidden="false" customHeight="false" outlineLevel="0" collapsed="false">
      <c r="B6" s="725" t="n">
        <v>1991</v>
      </c>
      <c r="C6" s="726" t="n">
        <v>1179800</v>
      </c>
      <c r="D6" s="726" t="n">
        <v>2214017</v>
      </c>
      <c r="E6" s="726" t="n">
        <v>1218626</v>
      </c>
    </row>
    <row r="7" customFormat="false" ht="12.75" hidden="false" customHeight="false" outlineLevel="0" collapsed="false">
      <c r="B7" s="725" t="n">
        <v>1992</v>
      </c>
      <c r="C7" s="726" t="n">
        <v>1086093</v>
      </c>
      <c r="D7" s="726" t="n">
        <v>1984627</v>
      </c>
      <c r="E7" s="726" t="n">
        <v>1118118</v>
      </c>
    </row>
    <row r="8" customFormat="false" ht="12.75" hidden="false" customHeight="false" outlineLevel="0" collapsed="false">
      <c r="B8" s="725" t="n">
        <v>1993</v>
      </c>
      <c r="C8" s="726" t="n">
        <v>1047498</v>
      </c>
      <c r="D8" s="726" t="n">
        <v>1889625</v>
      </c>
      <c r="E8" s="726" t="n">
        <v>1103877</v>
      </c>
    </row>
    <row r="9" customFormat="false" ht="12.75" hidden="false" customHeight="false" outlineLevel="0" collapsed="false">
      <c r="B9" s="725" t="n">
        <v>1994</v>
      </c>
      <c r="C9" s="726" t="n">
        <v>963941</v>
      </c>
      <c r="D9" s="726" t="n">
        <v>1872777</v>
      </c>
      <c r="E9" s="726" t="n">
        <v>1112298</v>
      </c>
    </row>
    <row r="10" customFormat="false" ht="12.75" hidden="false" customHeight="false" outlineLevel="0" collapsed="false">
      <c r="B10" s="725" t="n">
        <v>1995</v>
      </c>
      <c r="C10" s="726" t="n">
        <v>984264</v>
      </c>
      <c r="D10" s="726" t="n">
        <v>1902259</v>
      </c>
      <c r="E10" s="726" t="n">
        <v>1214456</v>
      </c>
    </row>
    <row r="11" customFormat="false" ht="12.75" hidden="false" customHeight="false" outlineLevel="0" collapsed="false">
      <c r="B11" s="725" t="n">
        <v>1996</v>
      </c>
      <c r="C11" s="726" t="n">
        <v>929014</v>
      </c>
      <c r="D11" s="726" t="n">
        <v>1711785</v>
      </c>
      <c r="E11" s="726" t="n">
        <v>1117469</v>
      </c>
    </row>
    <row r="12" customFormat="false" ht="12.75" hidden="false" customHeight="false" outlineLevel="0" collapsed="false">
      <c r="B12" s="725" t="n">
        <v>1997</v>
      </c>
      <c r="C12" s="726" t="n">
        <v>907823</v>
      </c>
      <c r="D12" s="726" t="n">
        <v>1689766</v>
      </c>
      <c r="E12" s="726" t="n">
        <v>1071207</v>
      </c>
    </row>
    <row r="13" customFormat="false" ht="12.75" hidden="false" customHeight="false" outlineLevel="0" collapsed="false">
      <c r="B13" s="725" t="n">
        <v>1998</v>
      </c>
      <c r="C13" s="726" t="n">
        <v>920777</v>
      </c>
      <c r="D13" s="726" t="n">
        <v>1658035</v>
      </c>
      <c r="E13" s="726" t="n">
        <v>1023326</v>
      </c>
    </row>
    <row r="14" customFormat="false" ht="12.75" hidden="false" customHeight="false" outlineLevel="0" collapsed="false">
      <c r="B14" s="725" t="n">
        <v>1999</v>
      </c>
      <c r="C14" s="726" t="n">
        <v>860831</v>
      </c>
      <c r="D14" s="726" t="n">
        <v>1631562</v>
      </c>
      <c r="E14" s="726" t="n">
        <v>1411743</v>
      </c>
    </row>
    <row r="15" customFormat="false" ht="12.75" hidden="false" customHeight="false" outlineLevel="0" collapsed="false">
      <c r="B15" s="725" t="n">
        <v>2000</v>
      </c>
      <c r="C15" s="726" t="n">
        <v>939900</v>
      </c>
      <c r="D15" s="726" t="n">
        <v>1820942</v>
      </c>
      <c r="E15" s="726" t="n">
        <v>1112850</v>
      </c>
    </row>
    <row r="16" customFormat="false" ht="12.75" hidden="false" customHeight="false" outlineLevel="0" collapsed="false">
      <c r="B16" s="725" t="n">
        <v>2001</v>
      </c>
      <c r="C16" s="726" t="n">
        <v>938145</v>
      </c>
      <c r="D16" s="726" t="n">
        <v>1602100</v>
      </c>
      <c r="E16" s="726" t="n">
        <v>1068371</v>
      </c>
    </row>
    <row r="17" customFormat="false" ht="12.75" hidden="false" customHeight="false" outlineLevel="0" collapsed="false">
      <c r="B17" s="725" t="n">
        <v>2002</v>
      </c>
      <c r="C17" s="726" t="n">
        <v>969730</v>
      </c>
      <c r="D17" s="726" t="n">
        <v>1686516</v>
      </c>
      <c r="E17" s="726" t="n">
        <v>1112168</v>
      </c>
    </row>
    <row r="18" customFormat="false" ht="12.75" hidden="false" customHeight="false" outlineLevel="0" collapsed="false">
      <c r="B18" s="725" t="n">
        <v>2003</v>
      </c>
      <c r="C18" s="726" t="n">
        <v>1100000</v>
      </c>
      <c r="D18" s="726" t="n">
        <v>1700000</v>
      </c>
      <c r="E18" s="726" t="n">
        <v>1106972</v>
      </c>
    </row>
    <row r="19" customFormat="false" ht="12.75" hidden="false" customHeight="false" outlineLevel="0" collapsed="false">
      <c r="B19" s="725" t="n">
        <v>2004</v>
      </c>
      <c r="C19" s="726" t="n">
        <v>768914</v>
      </c>
      <c r="D19" s="726" t="n">
        <v>1471494</v>
      </c>
      <c r="E19" s="726" t="n">
        <v>815864</v>
      </c>
    </row>
    <row r="20" customFormat="false" ht="12.75" hidden="false" customHeight="false" outlineLevel="0" collapsed="false">
      <c r="B20" s="725" t="n">
        <v>2005</v>
      </c>
      <c r="C20" s="726" t="n">
        <v>762673</v>
      </c>
      <c r="D20" s="726" t="n">
        <v>1570756</v>
      </c>
      <c r="E20" s="726" t="n">
        <v>1180566</v>
      </c>
    </row>
    <row r="21" customFormat="false" ht="12.75" hidden="false" customHeight="false" outlineLevel="0" collapsed="false">
      <c r="B21" s="725" t="n">
        <v>2006</v>
      </c>
      <c r="C21" s="726" t="n">
        <v>823978</v>
      </c>
      <c r="D21" s="726" t="n">
        <v>1576962</v>
      </c>
      <c r="E21" s="726" t="n">
        <v>865518</v>
      </c>
    </row>
    <row r="22" customFormat="false" ht="12.75" hidden="false" customHeight="false" outlineLevel="0" collapsed="false">
      <c r="B22" s="725" t="n">
        <v>2007</v>
      </c>
      <c r="C22" s="726" t="n">
        <v>918251</v>
      </c>
      <c r="D22" s="726" t="n">
        <v>2273136</v>
      </c>
      <c r="E22" s="726" t="n">
        <v>910466</v>
      </c>
    </row>
    <row r="23" customFormat="false" ht="12.75" hidden="false" customHeight="false" outlineLevel="0" collapsed="false">
      <c r="B23" s="725" t="n">
        <v>2008</v>
      </c>
      <c r="C23" s="726" t="n">
        <v>897596</v>
      </c>
      <c r="D23" s="726" t="n">
        <v>2103941</v>
      </c>
      <c r="E23" s="726" t="n">
        <v>967443</v>
      </c>
    </row>
    <row r="24" customFormat="false" ht="12.75" hidden="false" customHeight="false" outlineLevel="0" collapsed="false">
      <c r="B24" s="725" t="n">
        <v>2009</v>
      </c>
      <c r="C24" s="726" t="n">
        <v>912176</v>
      </c>
      <c r="D24" s="726" t="n">
        <v>2106531</v>
      </c>
      <c r="E24" s="726" t="n">
        <v>947828</v>
      </c>
    </row>
    <row r="25" customFormat="false" ht="12.75" hidden="false" customHeight="false" outlineLevel="0" collapsed="false">
      <c r="B25" s="725" t="n">
        <v>2010</v>
      </c>
      <c r="C25" s="726" t="n">
        <v>913498</v>
      </c>
      <c r="D25" s="726" t="n">
        <v>1970555</v>
      </c>
      <c r="E25" s="726" t="n">
        <v>966862</v>
      </c>
    </row>
    <row r="26" customFormat="false" ht="12.75" hidden="false" customHeight="false" outlineLevel="0" collapsed="false">
      <c r="B26" s="725" t="n">
        <v>2011</v>
      </c>
      <c r="C26" s="726" t="n">
        <v>879420</v>
      </c>
      <c r="D26" s="726" t="n">
        <v>2064772</v>
      </c>
      <c r="E26" s="726" t="n">
        <v>1053222</v>
      </c>
    </row>
    <row r="27" customFormat="false" ht="12.75" hidden="false" customHeight="false" outlineLevel="0" collapsed="false">
      <c r="B27" s="727"/>
      <c r="C27" s="727"/>
      <c r="D27" s="727"/>
      <c r="E27" s="727"/>
    </row>
    <row r="28" customFormat="false" ht="13.15" hidden="false" customHeight="true" outlineLevel="0" collapsed="false">
      <c r="B28" s="728" t="s">
        <v>847</v>
      </c>
      <c r="C28" s="728"/>
      <c r="D28" s="728"/>
      <c r="E28" s="728"/>
      <c r="F28" s="716" t="s">
        <v>48</v>
      </c>
    </row>
  </sheetData>
  <mergeCells count="5">
    <mergeCell ref="B1:E1"/>
    <mergeCell ref="A2:F2"/>
    <mergeCell ref="B4:E4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29" width="6.13"/>
    <col collapsed="false" customWidth="true" hidden="false" outlineLevel="0" max="2" min="2" style="729" width="21.99"/>
    <col collapsed="false" customWidth="false" hidden="false" outlineLevel="0" max="3" min="3" style="729" width="11.56"/>
    <col collapsed="false" customWidth="true" hidden="false" outlineLevel="0" max="4" min="4" style="729" width="9.7"/>
    <col collapsed="false" customWidth="true" hidden="false" outlineLevel="0" max="5" min="5" style="729" width="10.28"/>
    <col collapsed="false" customWidth="true" hidden="false" outlineLevel="0" max="6" min="6" style="729" width="8.7"/>
    <col collapsed="false" customWidth="true" hidden="false" outlineLevel="0" max="7" min="7" style="729" width="6.99"/>
    <col collapsed="false" customWidth="false" hidden="false" outlineLevel="0" max="257" min="8" style="729" width="11.56"/>
  </cols>
  <sheetData>
    <row r="1" customFormat="false" ht="15" hidden="false" customHeight="true" outlineLevel="0" collapsed="false">
      <c r="A1" s="730" t="s">
        <v>856</v>
      </c>
      <c r="B1" s="731" t="s">
        <v>857</v>
      </c>
      <c r="C1" s="731"/>
      <c r="D1" s="731"/>
      <c r="E1" s="731"/>
      <c r="F1" s="731"/>
    </row>
    <row r="2" customFormat="false" ht="12.75" hidden="false" customHeight="true" outlineLevel="0" collapsed="false">
      <c r="A2" s="732"/>
      <c r="B2" s="732"/>
      <c r="C2" s="732"/>
      <c r="D2" s="732"/>
      <c r="E2" s="732"/>
      <c r="F2" s="732"/>
      <c r="G2" s="732"/>
    </row>
    <row r="3" customFormat="false" ht="29.45" hidden="false" customHeight="true" outlineLevel="0" collapsed="false">
      <c r="B3" s="733" t="s">
        <v>858</v>
      </c>
      <c r="C3" s="734" t="s">
        <v>859</v>
      </c>
      <c r="D3" s="734"/>
      <c r="E3" s="735" t="s">
        <v>855</v>
      </c>
      <c r="F3" s="735"/>
    </row>
    <row r="4" customFormat="false" ht="31.9" hidden="false" customHeight="true" outlineLevel="0" collapsed="false">
      <c r="B4" s="733"/>
      <c r="C4" s="736" t="s">
        <v>860</v>
      </c>
      <c r="D4" s="736" t="s">
        <v>861</v>
      </c>
      <c r="E4" s="736" t="s">
        <v>860</v>
      </c>
      <c r="F4" s="735" t="s">
        <v>861</v>
      </c>
    </row>
    <row r="5" customFormat="false" ht="12.75" hidden="false" customHeight="true" outlineLevel="0" collapsed="false">
      <c r="B5" s="737"/>
      <c r="C5" s="737"/>
      <c r="D5" s="737"/>
      <c r="E5" s="737"/>
      <c r="F5" s="737"/>
    </row>
    <row r="6" customFormat="false" ht="12.75" hidden="false" customHeight="true" outlineLevel="0" collapsed="false">
      <c r="B6" s="738" t="s">
        <v>862</v>
      </c>
      <c r="C6" s="739" t="n">
        <v>1062</v>
      </c>
      <c r="D6" s="739" t="n">
        <v>173</v>
      </c>
      <c r="E6" s="739" t="n">
        <v>1436</v>
      </c>
      <c r="F6" s="739" t="n">
        <v>192</v>
      </c>
    </row>
    <row r="7" customFormat="false" ht="12.75" hidden="false" customHeight="true" outlineLevel="0" collapsed="false">
      <c r="B7" s="740" t="s">
        <v>17</v>
      </c>
      <c r="C7" s="741"/>
      <c r="D7" s="741"/>
      <c r="E7" s="741"/>
      <c r="F7" s="741"/>
    </row>
    <row r="8" customFormat="false" ht="12.75" hidden="false" customHeight="true" outlineLevel="0" collapsed="false">
      <c r="B8" s="740" t="s">
        <v>863</v>
      </c>
      <c r="C8" s="739" t="n">
        <v>160</v>
      </c>
      <c r="D8" s="739" t="n">
        <v>20</v>
      </c>
      <c r="E8" s="739" t="n">
        <v>356</v>
      </c>
      <c r="F8" s="739" t="n">
        <v>20</v>
      </c>
    </row>
    <row r="9" customFormat="false" ht="12.75" hidden="false" customHeight="true" outlineLevel="0" collapsed="false">
      <c r="B9" s="740" t="s">
        <v>864</v>
      </c>
      <c r="C9" s="739" t="n">
        <v>147</v>
      </c>
      <c r="D9" s="739" t="n">
        <v>33</v>
      </c>
      <c r="E9" s="739" t="n">
        <v>147</v>
      </c>
      <c r="F9" s="739" t="n">
        <v>45</v>
      </c>
    </row>
    <row r="10" customFormat="false" ht="12.75" hidden="false" customHeight="true" outlineLevel="0" collapsed="false">
      <c r="B10" s="740" t="s">
        <v>865</v>
      </c>
      <c r="C10" s="739" t="n">
        <v>365</v>
      </c>
      <c r="D10" s="739" t="n">
        <v>60</v>
      </c>
      <c r="E10" s="739" t="n">
        <v>599</v>
      </c>
      <c r="F10" s="739" t="n">
        <v>75</v>
      </c>
    </row>
    <row r="11" customFormat="false" ht="12.75" hidden="false" customHeight="true" outlineLevel="0" collapsed="false">
      <c r="B11" s="740" t="s">
        <v>866</v>
      </c>
      <c r="C11" s="739" t="n">
        <v>40</v>
      </c>
      <c r="D11" s="739" t="n">
        <v>11</v>
      </c>
      <c r="E11" s="739" t="n">
        <v>79</v>
      </c>
      <c r="F11" s="739" t="n">
        <v>12</v>
      </c>
    </row>
    <row r="12" customFormat="false" ht="12.75" hidden="false" customHeight="true" outlineLevel="0" collapsed="false">
      <c r="B12" s="740" t="s">
        <v>867</v>
      </c>
      <c r="C12" s="739" t="n">
        <v>218</v>
      </c>
      <c r="D12" s="739" t="n">
        <v>34</v>
      </c>
      <c r="E12" s="739" t="n">
        <v>121</v>
      </c>
      <c r="F12" s="739" t="n">
        <v>19</v>
      </c>
    </row>
    <row r="13" customFormat="false" ht="12.75" hidden="false" customHeight="true" outlineLevel="0" collapsed="false">
      <c r="B13" s="738" t="s">
        <v>868</v>
      </c>
      <c r="C13" s="739" t="n">
        <v>1929</v>
      </c>
      <c r="D13" s="739" t="n">
        <v>309</v>
      </c>
      <c r="E13" s="739" t="n">
        <v>2281</v>
      </c>
      <c r="F13" s="739" t="n">
        <v>372</v>
      </c>
    </row>
    <row r="14" customFormat="false" ht="12.75" hidden="false" customHeight="true" outlineLevel="0" collapsed="false">
      <c r="B14" s="740" t="s">
        <v>17</v>
      </c>
      <c r="C14" s="739"/>
      <c r="D14" s="739"/>
      <c r="E14" s="739"/>
      <c r="F14" s="739"/>
    </row>
    <row r="15" customFormat="false" ht="12.75" hidden="false" customHeight="true" outlineLevel="0" collapsed="false">
      <c r="B15" s="740" t="s">
        <v>869</v>
      </c>
      <c r="C15" s="739" t="n">
        <v>19</v>
      </c>
      <c r="D15" s="739" t="n">
        <v>6</v>
      </c>
      <c r="E15" s="739" t="n">
        <v>3</v>
      </c>
      <c r="F15" s="739" t="n">
        <v>1</v>
      </c>
    </row>
    <row r="16" customFormat="false" ht="12.75" hidden="false" customHeight="true" outlineLevel="0" collapsed="false">
      <c r="B16" s="740" t="s">
        <v>870</v>
      </c>
      <c r="C16" s="739" t="n">
        <v>46</v>
      </c>
      <c r="D16" s="739" t="n">
        <v>4</v>
      </c>
      <c r="E16" s="739" t="n">
        <v>30</v>
      </c>
      <c r="F16" s="739" t="n">
        <v>2</v>
      </c>
    </row>
    <row r="17" customFormat="false" ht="12.75" hidden="false" customHeight="true" outlineLevel="0" collapsed="false">
      <c r="B17" s="740" t="s">
        <v>871</v>
      </c>
      <c r="C17" s="739" t="n">
        <v>242</v>
      </c>
      <c r="D17" s="739" t="n">
        <v>25</v>
      </c>
      <c r="E17" s="739" t="n">
        <v>270</v>
      </c>
      <c r="F17" s="739" t="n">
        <v>22</v>
      </c>
    </row>
    <row r="18" customFormat="false" ht="12.75" hidden="false" customHeight="true" outlineLevel="0" collapsed="false">
      <c r="B18" s="740" t="s">
        <v>872</v>
      </c>
      <c r="C18" s="739" t="n">
        <v>36</v>
      </c>
      <c r="D18" s="739" t="n">
        <v>15</v>
      </c>
      <c r="E18" s="739" t="n">
        <v>76</v>
      </c>
      <c r="F18" s="739" t="n">
        <v>30</v>
      </c>
    </row>
    <row r="19" customFormat="false" ht="12.75" hidden="false" customHeight="true" outlineLevel="0" collapsed="false">
      <c r="B19" s="740" t="s">
        <v>873</v>
      </c>
      <c r="C19" s="739" t="n">
        <v>802</v>
      </c>
      <c r="D19" s="739" t="n">
        <v>60</v>
      </c>
      <c r="E19" s="739" t="n">
        <v>672</v>
      </c>
      <c r="F19" s="739" t="n">
        <v>113</v>
      </c>
    </row>
    <row r="20" customFormat="false" ht="12.75" hidden="false" customHeight="true" outlineLevel="0" collapsed="false">
      <c r="B20" s="740" t="s">
        <v>874</v>
      </c>
      <c r="C20" s="739" t="n">
        <v>139</v>
      </c>
      <c r="D20" s="739" t="n">
        <v>25</v>
      </c>
      <c r="E20" s="739" t="n">
        <v>125</v>
      </c>
      <c r="F20" s="739" t="n">
        <v>34</v>
      </c>
    </row>
    <row r="21" customFormat="false" ht="12.75" hidden="false" customHeight="true" outlineLevel="0" collapsed="false">
      <c r="B21" s="740" t="s">
        <v>875</v>
      </c>
      <c r="C21" s="739" t="n">
        <v>243</v>
      </c>
      <c r="D21" s="739" t="n">
        <v>68</v>
      </c>
      <c r="E21" s="739" t="n">
        <v>345</v>
      </c>
      <c r="F21" s="739" t="n">
        <v>63</v>
      </c>
    </row>
    <row r="22" customFormat="false" ht="12.75" hidden="false" customHeight="true" outlineLevel="0" collapsed="false">
      <c r="B22" s="738" t="s">
        <v>876</v>
      </c>
      <c r="C22" s="739" t="n">
        <v>384</v>
      </c>
      <c r="D22" s="739" t="n">
        <v>74</v>
      </c>
      <c r="E22" s="739" t="n">
        <v>577</v>
      </c>
      <c r="F22" s="739" t="n">
        <v>108</v>
      </c>
    </row>
    <row r="23" customFormat="false" ht="12.75" hidden="false" customHeight="true" outlineLevel="0" collapsed="false">
      <c r="B23" s="740" t="s">
        <v>17</v>
      </c>
      <c r="C23" s="739"/>
      <c r="D23" s="739"/>
      <c r="E23" s="739"/>
      <c r="F23" s="739"/>
    </row>
    <row r="24" customFormat="false" ht="12.75" hidden="false" customHeight="true" outlineLevel="0" collapsed="false">
      <c r="B24" s="740" t="s">
        <v>877</v>
      </c>
      <c r="C24" s="739" t="n">
        <v>87</v>
      </c>
      <c r="D24" s="739" t="n">
        <v>21</v>
      </c>
      <c r="E24" s="739" t="n">
        <v>393</v>
      </c>
      <c r="F24" s="739" t="n">
        <v>49</v>
      </c>
    </row>
    <row r="25" customFormat="false" ht="12.75" hidden="false" customHeight="true" outlineLevel="0" collapsed="false">
      <c r="B25" s="740" t="s">
        <v>878</v>
      </c>
      <c r="C25" s="739" t="n">
        <v>8</v>
      </c>
      <c r="D25" s="739" t="n">
        <v>3</v>
      </c>
      <c r="E25" s="739" t="n">
        <v>9</v>
      </c>
      <c r="F25" s="739" t="n">
        <v>4</v>
      </c>
    </row>
    <row r="26" s="742" customFormat="true" ht="12.75" hidden="false" customHeight="true" outlineLevel="0" collapsed="false">
      <c r="B26" s="743" t="s">
        <v>879</v>
      </c>
      <c r="C26" s="739" t="n">
        <v>190</v>
      </c>
      <c r="D26" s="739" t="n">
        <v>29</v>
      </c>
      <c r="E26" s="739" t="n">
        <v>67</v>
      </c>
      <c r="F26" s="739" t="n">
        <v>21</v>
      </c>
    </row>
    <row r="27" customFormat="false" ht="12.75" hidden="false" customHeight="true" outlineLevel="0" collapsed="false">
      <c r="B27" s="740" t="s">
        <v>880</v>
      </c>
      <c r="C27" s="739" t="n">
        <v>93</v>
      </c>
      <c r="D27" s="739" t="n">
        <v>20</v>
      </c>
      <c r="E27" s="739" t="n">
        <v>108</v>
      </c>
      <c r="F27" s="739" t="n">
        <v>34</v>
      </c>
    </row>
    <row r="28" customFormat="false" ht="12.75" hidden="false" customHeight="true" outlineLevel="0" collapsed="false">
      <c r="B28" s="744" t="s">
        <v>881</v>
      </c>
      <c r="C28" s="739" t="n">
        <v>941</v>
      </c>
      <c r="D28" s="739" t="n">
        <v>53</v>
      </c>
      <c r="E28" s="739" t="n">
        <v>57</v>
      </c>
      <c r="F28" s="739" t="n">
        <v>4</v>
      </c>
    </row>
    <row r="29" customFormat="false" ht="12.75" hidden="false" customHeight="true" outlineLevel="0" collapsed="false">
      <c r="B29" s="738" t="s">
        <v>882</v>
      </c>
      <c r="C29" s="739" t="n">
        <v>5592</v>
      </c>
      <c r="D29" s="739" t="n">
        <v>595</v>
      </c>
      <c r="E29" s="739" t="n">
        <v>1187</v>
      </c>
      <c r="F29" s="739" t="n">
        <v>111</v>
      </c>
    </row>
    <row r="30" customFormat="false" ht="12.75" hidden="false" customHeight="true" outlineLevel="0" collapsed="false">
      <c r="B30" s="740" t="s">
        <v>883</v>
      </c>
      <c r="C30" s="739" t="n">
        <v>66</v>
      </c>
      <c r="D30" s="739" t="n">
        <v>19</v>
      </c>
      <c r="E30" s="739" t="n">
        <v>2</v>
      </c>
      <c r="F30" s="739" t="n">
        <v>1</v>
      </c>
    </row>
    <row r="31" customFormat="false" ht="12.75" hidden="false" customHeight="true" outlineLevel="0" collapsed="false">
      <c r="B31" s="740" t="s">
        <v>884</v>
      </c>
      <c r="C31" s="739" t="n">
        <v>5526</v>
      </c>
      <c r="D31" s="739" t="n">
        <v>576</v>
      </c>
      <c r="E31" s="739" t="n">
        <v>1185</v>
      </c>
      <c r="F31" s="739" t="n">
        <v>110</v>
      </c>
    </row>
    <row r="32" customFormat="false" ht="12.75" hidden="false" customHeight="true" outlineLevel="0" collapsed="false">
      <c r="B32" s="738" t="s">
        <v>885</v>
      </c>
      <c r="C32" s="739" t="n">
        <v>1</v>
      </c>
      <c r="D32" s="739" t="n">
        <v>1</v>
      </c>
      <c r="E32" s="739" t="n">
        <v>0</v>
      </c>
      <c r="F32" s="739" t="n">
        <v>0</v>
      </c>
    </row>
    <row r="33" customFormat="false" ht="12.75" hidden="false" customHeight="true" outlineLevel="0" collapsed="false">
      <c r="B33" s="740" t="s">
        <v>886</v>
      </c>
      <c r="C33" s="739" t="n">
        <v>1</v>
      </c>
      <c r="D33" s="739" t="n">
        <v>1</v>
      </c>
      <c r="E33" s="739" t="n">
        <v>0</v>
      </c>
      <c r="F33" s="739" t="n">
        <v>0</v>
      </c>
    </row>
    <row r="34" customFormat="false" ht="12.75" hidden="false" customHeight="true" outlineLevel="0" collapsed="false">
      <c r="B34" s="738" t="s">
        <v>887</v>
      </c>
      <c r="C34" s="739" t="n">
        <v>7802</v>
      </c>
      <c r="D34" s="739" t="n">
        <v>365</v>
      </c>
      <c r="E34" s="739" t="n">
        <v>2091</v>
      </c>
      <c r="F34" s="739" t="n">
        <v>78</v>
      </c>
    </row>
    <row r="35" customFormat="false" ht="12.75" hidden="false" customHeight="true" outlineLevel="0" collapsed="false">
      <c r="B35" s="745" t="s">
        <v>19</v>
      </c>
      <c r="C35" s="739" t="n">
        <v>17711</v>
      </c>
      <c r="D35" s="739" t="n">
        <v>1570</v>
      </c>
      <c r="E35" s="739" t="n">
        <v>7629</v>
      </c>
      <c r="F35" s="739" t="n">
        <v>865</v>
      </c>
    </row>
    <row r="36" customFormat="false" ht="12.75" hidden="false" customHeight="true" outlineLevel="0" collapsed="false">
      <c r="B36" s="746"/>
      <c r="C36" s="746"/>
      <c r="D36" s="746"/>
      <c r="E36" s="746"/>
      <c r="F36" s="746"/>
    </row>
    <row r="37" customFormat="false" ht="12.75" hidden="false" customHeight="true" outlineLevel="0" collapsed="false">
      <c r="B37" s="747" t="s">
        <v>847</v>
      </c>
      <c r="C37" s="747"/>
      <c r="D37" s="747"/>
      <c r="E37" s="747"/>
      <c r="F37" s="747"/>
      <c r="G37" s="729" t="s">
        <v>48</v>
      </c>
    </row>
  </sheetData>
  <mergeCells count="8">
    <mergeCell ref="B1:F1"/>
    <mergeCell ref="A2:G2"/>
    <mergeCell ref="B3:B4"/>
    <mergeCell ref="C3:D3"/>
    <mergeCell ref="E3:F3"/>
    <mergeCell ref="B5:F5"/>
    <mergeCell ref="B36:F36"/>
    <mergeCell ref="B37:F37"/>
  </mergeCells>
  <printOptions headings="false" gridLines="false" gridLinesSet="true" horizontalCentered="false" verticalCentered="false"/>
  <pageMargins left="0.72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48" width="6.13"/>
    <col collapsed="false" customWidth="true" hidden="false" outlineLevel="0" max="2" min="2" style="748" width="3.7"/>
    <col collapsed="false" customWidth="true" hidden="false" outlineLevel="0" max="3" min="3" style="748" width="7.99"/>
    <col collapsed="false" customWidth="true" hidden="false" outlineLevel="0" max="4" min="4" style="748" width="3.14"/>
    <col collapsed="false" customWidth="true" hidden="false" outlineLevel="0" max="5" min="5" style="748" width="9.7"/>
    <col collapsed="false" customWidth="true" hidden="false" outlineLevel="0" max="6" min="6" style="748" width="10.85"/>
    <col collapsed="false" customWidth="true" hidden="false" outlineLevel="0" max="7" min="7" style="748" width="9.28"/>
    <col collapsed="false" customWidth="true" hidden="false" outlineLevel="0" max="8" min="8" style="748" width="10.71"/>
    <col collapsed="false" customWidth="true" hidden="false" outlineLevel="0" max="9" min="9" style="748" width="6.99"/>
    <col collapsed="false" customWidth="true" hidden="false" outlineLevel="0" max="10" min="10" style="748" width="8.85"/>
    <col collapsed="false" customWidth="true" hidden="false" outlineLevel="0" max="11" min="11" style="748" width="10.71"/>
    <col collapsed="false" customWidth="true" hidden="false" outlineLevel="0" max="12" min="12" style="748" width="7.85"/>
    <col collapsed="false" customWidth="true" hidden="false" outlineLevel="0" max="13" min="13" style="748" width="1.28"/>
    <col collapsed="false" customWidth="false" hidden="false" outlineLevel="0" max="257" min="14" style="748" width="11.56"/>
  </cols>
  <sheetData>
    <row r="1" customFormat="false" ht="27.95" hidden="false" customHeight="true" outlineLevel="0" collapsed="false">
      <c r="A1" s="749" t="s">
        <v>888</v>
      </c>
      <c r="B1" s="750" t="s">
        <v>889</v>
      </c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</row>
    <row r="3" customFormat="false" ht="12.75" hidden="false" customHeight="true" outlineLevel="0" collapsed="false">
      <c r="B3" s="752" t="s">
        <v>890</v>
      </c>
      <c r="C3" s="752"/>
      <c r="D3" s="752"/>
      <c r="E3" s="753" t="s">
        <v>19</v>
      </c>
      <c r="F3" s="753"/>
      <c r="G3" s="753" t="s">
        <v>362</v>
      </c>
      <c r="H3" s="753"/>
      <c r="I3" s="753"/>
      <c r="J3" s="754" t="s">
        <v>257</v>
      </c>
      <c r="K3" s="754"/>
      <c r="L3" s="754"/>
    </row>
    <row r="4" customFormat="false" ht="25.5" hidden="false" customHeight="true" outlineLevel="0" collapsed="false">
      <c r="B4" s="752"/>
      <c r="C4" s="752"/>
      <c r="D4" s="752"/>
      <c r="E4" s="753" t="s">
        <v>259</v>
      </c>
      <c r="F4" s="755" t="s">
        <v>891</v>
      </c>
      <c r="G4" s="753" t="s">
        <v>259</v>
      </c>
      <c r="H4" s="755" t="s">
        <v>891</v>
      </c>
      <c r="I4" s="753" t="s">
        <v>892</v>
      </c>
      <c r="J4" s="753" t="s">
        <v>259</v>
      </c>
      <c r="K4" s="755" t="s">
        <v>891</v>
      </c>
      <c r="L4" s="754" t="s">
        <v>892</v>
      </c>
    </row>
    <row r="5" customFormat="false" ht="12.75" hidden="false" customHeight="true" outlineLevel="0" collapsed="false">
      <c r="B5" s="756" t="s">
        <v>48</v>
      </c>
      <c r="C5" s="756"/>
      <c r="D5" s="756"/>
      <c r="E5" s="756"/>
      <c r="F5" s="756"/>
      <c r="G5" s="756"/>
      <c r="H5" s="756"/>
      <c r="I5" s="756"/>
      <c r="J5" s="756"/>
      <c r="K5" s="756"/>
      <c r="L5" s="756"/>
    </row>
    <row r="6" customFormat="false" ht="12.75" hidden="false" customHeight="true" outlineLevel="0" collapsed="false">
      <c r="B6" s="757" t="s">
        <v>48</v>
      </c>
      <c r="C6" s="758" t="s">
        <v>893</v>
      </c>
      <c r="D6" s="759" t="s">
        <v>894</v>
      </c>
      <c r="E6" s="760" t="n">
        <v>30834</v>
      </c>
      <c r="F6" s="761" t="n">
        <v>142.859128500938</v>
      </c>
      <c r="G6" s="760" t="n">
        <v>17212</v>
      </c>
      <c r="H6" s="762" t="n">
        <v>155.177698840585</v>
      </c>
      <c r="I6" s="762" t="n">
        <v>55.8214957514432</v>
      </c>
      <c r="J6" s="760" t="n">
        <v>13622</v>
      </c>
      <c r="K6" s="762" t="n">
        <v>129.835965572786</v>
      </c>
      <c r="L6" s="761" t="n">
        <v>44.1785042485568</v>
      </c>
    </row>
    <row r="7" customFormat="false" ht="12.75" hidden="false" customHeight="true" outlineLevel="0" collapsed="false">
      <c r="B7" s="758" t="n">
        <v>7</v>
      </c>
      <c r="C7" s="758" t="s">
        <v>895</v>
      </c>
      <c r="D7" s="763" t="n">
        <v>15</v>
      </c>
      <c r="E7" s="760" t="n">
        <v>92299</v>
      </c>
      <c r="F7" s="761" t="n">
        <v>431.424698513602</v>
      </c>
      <c r="G7" s="760" t="n">
        <v>60139</v>
      </c>
      <c r="H7" s="762" t="n">
        <v>548.403275519323</v>
      </c>
      <c r="I7" s="762" t="n">
        <v>65.1567189243654</v>
      </c>
      <c r="J7" s="760" t="n">
        <v>32160</v>
      </c>
      <c r="K7" s="762" t="n">
        <v>308.406375266116</v>
      </c>
      <c r="L7" s="761" t="n">
        <v>34.8432810756346</v>
      </c>
    </row>
    <row r="8" customFormat="false" ht="12.75" hidden="false" customHeight="true" outlineLevel="0" collapsed="false">
      <c r="B8" s="758" t="n">
        <v>15</v>
      </c>
      <c r="C8" s="758" t="s">
        <v>895</v>
      </c>
      <c r="D8" s="763" t="n">
        <v>19</v>
      </c>
      <c r="E8" s="760" t="n">
        <v>34270</v>
      </c>
      <c r="F8" s="761" t="n">
        <v>334.233856416958</v>
      </c>
      <c r="G8" s="760" t="n">
        <v>23381</v>
      </c>
      <c r="H8" s="762" t="n">
        <v>446.023540184277</v>
      </c>
      <c r="I8" s="762" t="n">
        <v>68.2258535161949</v>
      </c>
      <c r="J8" s="760" t="n">
        <v>10889</v>
      </c>
      <c r="K8" s="762" t="n">
        <v>217.293263090677</v>
      </c>
      <c r="L8" s="761" t="n">
        <v>31.7741464838051</v>
      </c>
    </row>
    <row r="9" customFormat="false" ht="12.75" hidden="false" customHeight="true" outlineLevel="0" collapsed="false">
      <c r="B9" s="758" t="n">
        <v>19</v>
      </c>
      <c r="C9" s="758" t="s">
        <v>895</v>
      </c>
      <c r="D9" s="763" t="n">
        <v>21</v>
      </c>
      <c r="E9" s="760" t="n">
        <v>14166</v>
      </c>
      <c r="F9" s="761" t="n">
        <v>225.594802051151</v>
      </c>
      <c r="G9" s="760" t="n">
        <v>10087</v>
      </c>
      <c r="H9" s="762" t="n">
        <v>324.884050502448</v>
      </c>
      <c r="I9" s="762" t="n">
        <v>71.2057037978258</v>
      </c>
      <c r="J9" s="760" t="n">
        <v>4079</v>
      </c>
      <c r="K9" s="762" t="n">
        <v>128.488628488629</v>
      </c>
      <c r="L9" s="761" t="n">
        <v>28.7942962021742</v>
      </c>
    </row>
    <row r="10" customFormat="false" ht="12.75" hidden="false" customHeight="true" outlineLevel="0" collapsed="false">
      <c r="B10" s="758" t="n">
        <v>21</v>
      </c>
      <c r="C10" s="758" t="s">
        <v>895</v>
      </c>
      <c r="D10" s="763" t="n">
        <v>27</v>
      </c>
      <c r="E10" s="760" t="n">
        <v>32926</v>
      </c>
      <c r="F10" s="761" t="n">
        <v>108.445838013023</v>
      </c>
      <c r="G10" s="760" t="n">
        <v>23956</v>
      </c>
      <c r="H10" s="762" t="n">
        <v>163.205798997166</v>
      </c>
      <c r="I10" s="762" t="n">
        <v>72.7570916600863</v>
      </c>
      <c r="J10" s="760" t="n">
        <v>8970</v>
      </c>
      <c r="K10" s="762" t="n">
        <v>57.1945955251765</v>
      </c>
      <c r="L10" s="761" t="n">
        <v>27.2429083399137</v>
      </c>
    </row>
    <row r="11" customFormat="false" ht="12.75" hidden="false" customHeight="true" outlineLevel="0" collapsed="false">
      <c r="B11" s="758" t="n">
        <v>27</v>
      </c>
      <c r="C11" s="758" t="s">
        <v>895</v>
      </c>
      <c r="D11" s="763" t="n">
        <v>41</v>
      </c>
      <c r="E11" s="760" t="n">
        <v>71977</v>
      </c>
      <c r="F11" s="761" t="n">
        <v>100.199488540894</v>
      </c>
      <c r="G11" s="760" t="n">
        <v>49545</v>
      </c>
      <c r="H11" s="762" t="n">
        <v>135.659073920436</v>
      </c>
      <c r="I11" s="762" t="n">
        <v>68.8344887950318</v>
      </c>
      <c r="J11" s="760" t="n">
        <v>22432</v>
      </c>
      <c r="K11" s="762" t="n">
        <v>63.5251472587223</v>
      </c>
      <c r="L11" s="761" t="n">
        <v>31.1655112049683</v>
      </c>
    </row>
    <row r="12" customFormat="false" ht="12.75" hidden="false" customHeight="true" outlineLevel="0" collapsed="false">
      <c r="B12" s="758" t="n">
        <v>41</v>
      </c>
      <c r="C12" s="758" t="s">
        <v>895</v>
      </c>
      <c r="D12" s="763" t="n">
        <v>51</v>
      </c>
      <c r="E12" s="760" t="n">
        <v>76593</v>
      </c>
      <c r="F12" s="761" t="n">
        <v>136.852393170334</v>
      </c>
      <c r="G12" s="760" t="n">
        <v>50347</v>
      </c>
      <c r="H12" s="762" t="n">
        <v>174.050873590398</v>
      </c>
      <c r="I12" s="762" t="n">
        <v>65.7331609938245</v>
      </c>
      <c r="J12" s="760" t="n">
        <v>26246</v>
      </c>
      <c r="K12" s="762" t="n">
        <v>97.0600199696757</v>
      </c>
      <c r="L12" s="761" t="n">
        <v>34.2668390061755</v>
      </c>
    </row>
    <row r="13" customFormat="false" ht="12.75" hidden="false" customHeight="true" outlineLevel="0" collapsed="false">
      <c r="B13" s="758" t="n">
        <v>51</v>
      </c>
      <c r="C13" s="758" t="s">
        <v>895</v>
      </c>
      <c r="D13" s="763" t="n">
        <v>61</v>
      </c>
      <c r="E13" s="760" t="n">
        <v>53487</v>
      </c>
      <c r="F13" s="761" t="n">
        <v>120.487654334893</v>
      </c>
      <c r="G13" s="760" t="n">
        <v>32911</v>
      </c>
      <c r="H13" s="762" t="n">
        <v>148.911140169494</v>
      </c>
      <c r="I13" s="762" t="n">
        <v>61.5308392693552</v>
      </c>
      <c r="J13" s="760" t="n">
        <v>20576</v>
      </c>
      <c r="K13" s="762" t="n">
        <v>92.30631196447</v>
      </c>
      <c r="L13" s="761" t="n">
        <v>38.4691607306448</v>
      </c>
    </row>
    <row r="14" customFormat="false" ht="12.75" hidden="false" customHeight="true" outlineLevel="0" collapsed="false">
      <c r="B14" s="758" t="n">
        <v>61</v>
      </c>
      <c r="C14" s="764" t="s">
        <v>896</v>
      </c>
      <c r="D14" s="765" t="s">
        <v>48</v>
      </c>
      <c r="E14" s="760" t="n">
        <v>92563</v>
      </c>
      <c r="F14" s="761" t="n">
        <v>114.776783998234</v>
      </c>
      <c r="G14" s="760" t="n">
        <v>50193</v>
      </c>
      <c r="H14" s="762" t="n">
        <v>143.364742778636</v>
      </c>
      <c r="I14" s="762" t="n">
        <v>54.2257705562698</v>
      </c>
      <c r="J14" s="766" t="n">
        <v>42370</v>
      </c>
      <c r="K14" s="762" t="n">
        <v>92.8445899455248</v>
      </c>
      <c r="L14" s="761" t="n">
        <v>45.7742294437302</v>
      </c>
    </row>
    <row r="15" customFormat="false" ht="12.75" hidden="false" customHeight="true" outlineLevel="0" collapsed="false">
      <c r="B15" s="767"/>
      <c r="C15" s="768" t="s">
        <v>19</v>
      </c>
      <c r="D15" s="768"/>
      <c r="E15" s="760" t="n">
        <v>499115</v>
      </c>
      <c r="F15" s="761" t="n">
        <v>145.637116244163</v>
      </c>
      <c r="G15" s="760" t="n">
        <v>317771</v>
      </c>
      <c r="H15" s="762" t="n">
        <v>189.551750918915</v>
      </c>
      <c r="I15" s="762" t="n">
        <v>63.6668903960009</v>
      </c>
      <c r="J15" s="760" t="n">
        <v>181344</v>
      </c>
      <c r="K15" s="762" t="n">
        <v>103.584892727397</v>
      </c>
      <c r="L15" s="761" t="n">
        <v>36.3331096039991</v>
      </c>
    </row>
    <row r="16" customFormat="false" ht="12.75" hidden="false" customHeight="true" outlineLevel="0" collapsed="false">
      <c r="B16" s="769"/>
      <c r="C16" s="769"/>
      <c r="D16" s="769"/>
      <c r="E16" s="769"/>
      <c r="F16" s="769"/>
      <c r="G16" s="769"/>
      <c r="H16" s="769"/>
      <c r="I16" s="769"/>
      <c r="J16" s="769"/>
      <c r="K16" s="769"/>
      <c r="L16" s="769"/>
    </row>
    <row r="17" customFormat="false" ht="36" hidden="false" customHeight="true" outlineLevel="0" collapsed="false">
      <c r="B17" s="770" t="s">
        <v>897</v>
      </c>
      <c r="C17" s="770"/>
      <c r="D17" s="770"/>
      <c r="E17" s="770"/>
      <c r="F17" s="770"/>
      <c r="G17" s="770"/>
      <c r="H17" s="770"/>
      <c r="I17" s="770"/>
      <c r="J17" s="770"/>
      <c r="K17" s="770"/>
      <c r="L17" s="770"/>
    </row>
    <row r="18" customFormat="false" ht="23.45" hidden="false" customHeight="true" outlineLevel="0" collapsed="false">
      <c r="B18" s="770" t="s">
        <v>898</v>
      </c>
      <c r="C18" s="770"/>
      <c r="D18" s="770"/>
      <c r="E18" s="770"/>
      <c r="F18" s="770"/>
      <c r="G18" s="770"/>
      <c r="H18" s="770"/>
      <c r="I18" s="770"/>
      <c r="J18" s="770"/>
      <c r="K18" s="770"/>
      <c r="L18" s="770"/>
    </row>
    <row r="19" customFormat="false" ht="12.75" hidden="false" customHeight="true" outlineLevel="0" collapsed="false">
      <c r="B19" s="770" t="s">
        <v>899</v>
      </c>
      <c r="C19" s="770"/>
      <c r="D19" s="770"/>
      <c r="E19" s="770"/>
      <c r="F19" s="770"/>
      <c r="G19" s="770"/>
      <c r="H19" s="770"/>
      <c r="I19" s="770"/>
      <c r="J19" s="770"/>
      <c r="K19" s="770"/>
      <c r="L19" s="770"/>
    </row>
  </sheetData>
  <mergeCells count="12">
    <mergeCell ref="B1:L1"/>
    <mergeCell ref="A2:M2"/>
    <mergeCell ref="B3:D4"/>
    <mergeCell ref="E3:F3"/>
    <mergeCell ref="G3:I3"/>
    <mergeCell ref="J3:L3"/>
    <mergeCell ref="B5:L5"/>
    <mergeCell ref="C15:D15"/>
    <mergeCell ref="B16:L16"/>
    <mergeCell ref="B17:L17"/>
    <mergeCell ref="B18:L18"/>
    <mergeCell ref="B19:L19"/>
  </mergeCells>
  <printOptions headings="false" gridLines="false" gridLinesSet="true" horizontalCentered="false" verticalCentered="false"/>
  <pageMargins left="0.740277777777778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1" width="6.13"/>
    <col collapsed="false" customWidth="true" hidden="false" outlineLevel="0" max="2" min="2" style="771" width="16.56"/>
    <col collapsed="false" customWidth="true" hidden="false" outlineLevel="0" max="3" min="3" style="771" width="9.99"/>
    <col collapsed="false" customWidth="true" hidden="false" outlineLevel="0" max="4" min="4" style="771" width="8.28"/>
    <col collapsed="false" customWidth="true" hidden="false" outlineLevel="0" max="5" min="5" style="771" width="9.85"/>
    <col collapsed="false" customWidth="true" hidden="false" outlineLevel="0" max="6" min="6" style="771" width="8.28"/>
    <col collapsed="false" customWidth="true" hidden="false" outlineLevel="0" max="7" min="7" style="771" width="9.7"/>
    <col collapsed="false" customWidth="true" hidden="false" outlineLevel="0" max="8" min="8" style="771" width="10.41"/>
    <col collapsed="false" customWidth="true" hidden="false" outlineLevel="0" max="9" min="9" style="771" width="7.85"/>
    <col collapsed="false" customWidth="true" hidden="false" outlineLevel="0" max="10" min="10" style="771" width="9.99"/>
    <col collapsed="false" customWidth="false" hidden="false" outlineLevel="0" max="257" min="11" style="771" width="11.56"/>
  </cols>
  <sheetData>
    <row r="1" customFormat="false" ht="27.95" hidden="false" customHeight="true" outlineLevel="0" collapsed="false">
      <c r="A1" s="772" t="s">
        <v>900</v>
      </c>
      <c r="B1" s="773" t="s">
        <v>901</v>
      </c>
      <c r="C1" s="773"/>
      <c r="D1" s="773"/>
      <c r="E1" s="773"/>
      <c r="F1" s="773"/>
      <c r="G1" s="773"/>
      <c r="H1" s="773"/>
      <c r="I1" s="773"/>
      <c r="J1" s="773"/>
      <c r="K1" s="771" t="s">
        <v>902</v>
      </c>
    </row>
    <row r="2" customFormat="false" ht="12.75" hidden="false" customHeight="false" outlineLevel="0" collapsed="false">
      <c r="A2" s="774"/>
      <c r="B2" s="774"/>
      <c r="C2" s="774"/>
      <c r="D2" s="774"/>
      <c r="E2" s="774"/>
      <c r="F2" s="774"/>
      <c r="G2" s="774"/>
      <c r="H2" s="774"/>
      <c r="I2" s="774"/>
      <c r="J2" s="774"/>
      <c r="K2" s="774"/>
    </row>
    <row r="3" customFormat="false" ht="12.75" hidden="false" customHeight="true" outlineLevel="0" collapsed="false">
      <c r="B3" s="775" t="s">
        <v>47</v>
      </c>
      <c r="C3" s="776" t="s">
        <v>19</v>
      </c>
      <c r="D3" s="776"/>
      <c r="E3" s="776" t="s">
        <v>362</v>
      </c>
      <c r="F3" s="776"/>
      <c r="G3" s="776"/>
      <c r="H3" s="777" t="s">
        <v>257</v>
      </c>
      <c r="I3" s="777"/>
      <c r="J3" s="777"/>
    </row>
    <row r="4" customFormat="false" ht="38.25" hidden="false" customHeight="false" outlineLevel="0" collapsed="false">
      <c r="B4" s="775"/>
      <c r="C4" s="776" t="s">
        <v>259</v>
      </c>
      <c r="D4" s="776" t="s">
        <v>892</v>
      </c>
      <c r="E4" s="776" t="s">
        <v>259</v>
      </c>
      <c r="F4" s="776" t="s">
        <v>892</v>
      </c>
      <c r="G4" s="778" t="s">
        <v>903</v>
      </c>
      <c r="H4" s="776" t="s">
        <v>259</v>
      </c>
      <c r="I4" s="776" t="s">
        <v>892</v>
      </c>
      <c r="J4" s="779" t="s">
        <v>904</v>
      </c>
    </row>
    <row r="5" customFormat="false" ht="12.75" hidden="false" customHeight="false" outlineLevel="0" collapsed="false">
      <c r="B5" s="780"/>
      <c r="C5" s="780"/>
      <c r="D5" s="780"/>
      <c r="E5" s="780"/>
      <c r="F5" s="780"/>
      <c r="G5" s="780"/>
      <c r="H5" s="780"/>
      <c r="I5" s="780"/>
      <c r="J5" s="780"/>
    </row>
    <row r="6" customFormat="false" ht="12.75" hidden="false" customHeight="false" outlineLevel="0" collapsed="false">
      <c r="B6" s="781" t="s">
        <v>49</v>
      </c>
      <c r="C6" s="782" t="n">
        <v>60219</v>
      </c>
      <c r="D6" s="783" t="n">
        <v>12.0651553249251</v>
      </c>
      <c r="E6" s="782" t="n">
        <v>44036</v>
      </c>
      <c r="F6" s="783" t="n">
        <v>13.8577780854767</v>
      </c>
      <c r="G6" s="783" t="n">
        <v>73.1264218934224</v>
      </c>
      <c r="H6" s="782" t="n">
        <v>16183</v>
      </c>
      <c r="I6" s="783" t="n">
        <v>8.92392359272984</v>
      </c>
      <c r="J6" s="783" t="n">
        <v>26.8735781065777</v>
      </c>
    </row>
    <row r="7" customFormat="false" ht="12.75" hidden="false" customHeight="false" outlineLevel="0" collapsed="false">
      <c r="B7" s="781" t="s">
        <v>50</v>
      </c>
      <c r="C7" s="782" t="n">
        <v>29280</v>
      </c>
      <c r="D7" s="783" t="n">
        <v>5.86638349879286</v>
      </c>
      <c r="E7" s="782" t="n">
        <v>19403</v>
      </c>
      <c r="F7" s="783" t="n">
        <v>6.10596939305349</v>
      </c>
      <c r="G7" s="783" t="n">
        <v>66.2670765027322</v>
      </c>
      <c r="H7" s="782" t="n">
        <v>9877</v>
      </c>
      <c r="I7" s="783" t="n">
        <v>5.44655461443444</v>
      </c>
      <c r="J7" s="783" t="n">
        <v>33.7329234972678</v>
      </c>
    </row>
    <row r="8" customFormat="false" ht="12.75" hidden="false" customHeight="false" outlineLevel="0" collapsed="false">
      <c r="B8" s="781" t="s">
        <v>51</v>
      </c>
      <c r="C8" s="782" t="n">
        <v>34085</v>
      </c>
      <c r="D8" s="783" t="n">
        <v>6.82908748484818</v>
      </c>
      <c r="E8" s="782" t="n">
        <v>20881</v>
      </c>
      <c r="F8" s="783" t="n">
        <v>6.57108420843941</v>
      </c>
      <c r="G8" s="783" t="n">
        <v>61.2615520023471</v>
      </c>
      <c r="H8" s="782" t="n">
        <v>13204</v>
      </c>
      <c r="I8" s="783" t="n">
        <v>7.28118934180342</v>
      </c>
      <c r="J8" s="783" t="n">
        <v>38.7384479976529</v>
      </c>
    </row>
    <row r="9" customFormat="false" ht="12.75" hidden="false" customHeight="false" outlineLevel="0" collapsed="false">
      <c r="B9" s="781" t="s">
        <v>52</v>
      </c>
      <c r="C9" s="782" t="n">
        <v>72239</v>
      </c>
      <c r="D9" s="783" t="n">
        <v>14.4734179497711</v>
      </c>
      <c r="E9" s="782" t="n">
        <v>43015</v>
      </c>
      <c r="F9" s="783" t="n">
        <v>13.5364775262689</v>
      </c>
      <c r="G9" s="783" t="n">
        <v>59.5453979152535</v>
      </c>
      <c r="H9" s="782" t="n">
        <v>29224</v>
      </c>
      <c r="I9" s="783" t="n">
        <v>16.1152285159696</v>
      </c>
      <c r="J9" s="783" t="n">
        <v>40.4546020847465</v>
      </c>
    </row>
    <row r="10" customFormat="false" ht="12.75" hidden="false" customHeight="false" outlineLevel="0" collapsed="false">
      <c r="B10" s="781" t="s">
        <v>53</v>
      </c>
      <c r="C10" s="782" t="n">
        <v>46225</v>
      </c>
      <c r="D10" s="783" t="n">
        <v>9.26139266501708</v>
      </c>
      <c r="E10" s="782" t="n">
        <v>28170</v>
      </c>
      <c r="F10" s="783" t="n">
        <v>8.86487439067756</v>
      </c>
      <c r="G10" s="783" t="n">
        <v>60.9410492157923</v>
      </c>
      <c r="H10" s="782" t="n">
        <v>18055</v>
      </c>
      <c r="I10" s="783" t="n">
        <v>9.95621581083466</v>
      </c>
      <c r="J10" s="783" t="n">
        <v>39.0589507842077</v>
      </c>
    </row>
    <row r="11" customFormat="false" ht="12.75" hidden="false" customHeight="false" outlineLevel="0" collapsed="false">
      <c r="B11" s="781" t="s">
        <v>54</v>
      </c>
      <c r="C11" s="782" t="n">
        <v>58540</v>
      </c>
      <c r="D11" s="783" t="n">
        <v>11.7287599050319</v>
      </c>
      <c r="E11" s="782" t="n">
        <v>36597</v>
      </c>
      <c r="F11" s="783" t="n">
        <v>11.5167840992413</v>
      </c>
      <c r="G11" s="783" t="n">
        <v>62.5162282200205</v>
      </c>
      <c r="H11" s="782" t="n">
        <v>21943</v>
      </c>
      <c r="I11" s="783" t="n">
        <v>12.1002073407447</v>
      </c>
      <c r="J11" s="783" t="n">
        <v>37.4837717799795</v>
      </c>
    </row>
    <row r="12" customFormat="false" ht="12.75" hidden="false" customHeight="false" outlineLevel="0" collapsed="false">
      <c r="B12" s="781" t="s">
        <v>55</v>
      </c>
      <c r="C12" s="782" t="n">
        <v>39123</v>
      </c>
      <c r="D12" s="783" t="n">
        <v>7.83847409915551</v>
      </c>
      <c r="E12" s="782" t="n">
        <v>25401</v>
      </c>
      <c r="F12" s="783" t="n">
        <v>7.99349216888892</v>
      </c>
      <c r="G12" s="783" t="n">
        <v>64.926002607162</v>
      </c>
      <c r="H12" s="782" t="n">
        <v>13722</v>
      </c>
      <c r="I12" s="783" t="n">
        <v>7.56683430386448</v>
      </c>
      <c r="J12" s="783" t="n">
        <v>35.073997392838</v>
      </c>
    </row>
    <row r="13" customFormat="false" ht="12.75" hidden="false" customHeight="false" outlineLevel="0" collapsed="false">
      <c r="B13" s="781" t="s">
        <v>56</v>
      </c>
      <c r="C13" s="782" t="n">
        <v>31857</v>
      </c>
      <c r="D13" s="783" t="n">
        <v>6.3826973743526</v>
      </c>
      <c r="E13" s="782" t="n">
        <v>19689</v>
      </c>
      <c r="F13" s="783" t="n">
        <v>6.19597131267485</v>
      </c>
      <c r="G13" s="783" t="n">
        <v>61.8043130238252</v>
      </c>
      <c r="H13" s="782" t="n">
        <v>12168</v>
      </c>
      <c r="I13" s="783" t="n">
        <v>6.70989941768131</v>
      </c>
      <c r="J13" s="783" t="n">
        <v>38.1956869761748</v>
      </c>
    </row>
    <row r="14" customFormat="false" ht="12.75" hidden="false" customHeight="false" outlineLevel="0" collapsed="false">
      <c r="B14" s="781" t="s">
        <v>57</v>
      </c>
      <c r="C14" s="782" t="n">
        <v>47455</v>
      </c>
      <c r="D14" s="783" t="n">
        <v>9.50782885707703</v>
      </c>
      <c r="E14" s="782" t="n">
        <v>31886</v>
      </c>
      <c r="F14" s="783" t="n">
        <v>10.034269961702</v>
      </c>
      <c r="G14" s="783" t="n">
        <v>67.1920767042461</v>
      </c>
      <c r="H14" s="782" t="n">
        <v>15569</v>
      </c>
      <c r="I14" s="783" t="n">
        <v>8.58534056820187</v>
      </c>
      <c r="J14" s="783" t="n">
        <v>32.8079232957539</v>
      </c>
    </row>
    <row r="15" customFormat="false" ht="12.75" hidden="false" customHeight="false" outlineLevel="0" collapsed="false">
      <c r="B15" s="781" t="s">
        <v>58</v>
      </c>
      <c r="C15" s="782" t="n">
        <v>15578</v>
      </c>
      <c r="D15" s="783" t="n">
        <v>3.1211243901706</v>
      </c>
      <c r="E15" s="782" t="n">
        <v>10346</v>
      </c>
      <c r="F15" s="783" t="n">
        <v>3.25580370770146</v>
      </c>
      <c r="G15" s="783" t="n">
        <v>66.4141738348954</v>
      </c>
      <c r="H15" s="782" t="n">
        <v>5232</v>
      </c>
      <c r="I15" s="783" t="n">
        <v>2.8851244044468</v>
      </c>
      <c r="J15" s="783" t="n">
        <v>33.5858261651046</v>
      </c>
    </row>
    <row r="16" customFormat="false" ht="12.75" hidden="false" customHeight="false" outlineLevel="0" collapsed="false">
      <c r="B16" s="781" t="s">
        <v>59</v>
      </c>
      <c r="C16" s="782" t="n">
        <v>28206</v>
      </c>
      <c r="D16" s="783" t="n">
        <v>5.65120262865272</v>
      </c>
      <c r="E16" s="782" t="n">
        <v>16002</v>
      </c>
      <c r="F16" s="783" t="n">
        <v>5.03570181042323</v>
      </c>
      <c r="G16" s="783" t="n">
        <v>56.7326100829611</v>
      </c>
      <c r="H16" s="782" t="n">
        <v>12204</v>
      </c>
      <c r="I16" s="783" t="n">
        <v>6.72975119110641</v>
      </c>
      <c r="J16" s="783" t="n">
        <v>43.2673899170389</v>
      </c>
    </row>
    <row r="17" customFormat="false" ht="12.75" hidden="false" customHeight="false" outlineLevel="0" collapsed="false">
      <c r="B17" s="781" t="s">
        <v>60</v>
      </c>
      <c r="C17" s="782" t="n">
        <v>36308</v>
      </c>
      <c r="D17" s="783" t="n">
        <v>7.2744758222053</v>
      </c>
      <c r="E17" s="782" t="n">
        <v>22345</v>
      </c>
      <c r="F17" s="783" t="n">
        <v>7.03179333545226</v>
      </c>
      <c r="G17" s="783" t="n">
        <v>61.5429106532995</v>
      </c>
      <c r="H17" s="782" t="n">
        <v>13963</v>
      </c>
      <c r="I17" s="783" t="n">
        <v>7.69973089818246</v>
      </c>
      <c r="J17" s="783" t="n">
        <v>38.4570893467005</v>
      </c>
    </row>
    <row r="18" customFormat="false" ht="12.75" hidden="false" customHeight="false" outlineLevel="0" collapsed="false">
      <c r="B18" s="784" t="s">
        <v>905</v>
      </c>
      <c r="C18" s="782" t="n">
        <v>499115</v>
      </c>
      <c r="D18" s="785" t="n">
        <v>100</v>
      </c>
      <c r="E18" s="782" t="n">
        <v>317771</v>
      </c>
      <c r="F18" s="785" t="n">
        <v>100</v>
      </c>
      <c r="G18" s="783" t="n">
        <v>63.6668903960009</v>
      </c>
      <c r="H18" s="782" t="n">
        <v>181344</v>
      </c>
      <c r="I18" s="785" t="n">
        <v>100</v>
      </c>
      <c r="J18" s="783" t="n">
        <v>36.3331096039991</v>
      </c>
    </row>
    <row r="19" customFormat="false" ht="12.75" hidden="false" customHeight="false" outlineLevel="0" collapsed="false">
      <c r="B19" s="786"/>
      <c r="C19" s="786"/>
      <c r="D19" s="786"/>
      <c r="E19" s="786"/>
      <c r="F19" s="786"/>
      <c r="G19" s="786"/>
      <c r="H19" s="786"/>
      <c r="I19" s="786"/>
      <c r="J19" s="786"/>
    </row>
    <row r="20" customFormat="false" ht="36" hidden="false" customHeight="true" outlineLevel="0" collapsed="false">
      <c r="B20" s="787" t="s">
        <v>897</v>
      </c>
      <c r="C20" s="787"/>
      <c r="D20" s="787"/>
      <c r="E20" s="787"/>
      <c r="F20" s="787"/>
      <c r="G20" s="787"/>
      <c r="H20" s="787"/>
      <c r="I20" s="787"/>
      <c r="J20" s="787"/>
    </row>
    <row r="21" customFormat="false" ht="66.6" hidden="false" customHeight="true" outlineLevel="0" collapsed="false">
      <c r="B21" s="787" t="s">
        <v>906</v>
      </c>
      <c r="C21" s="787"/>
      <c r="D21" s="787"/>
      <c r="E21" s="787"/>
      <c r="F21" s="787"/>
      <c r="G21" s="787"/>
      <c r="H21" s="787"/>
      <c r="I21" s="787"/>
      <c r="J21" s="787"/>
    </row>
  </sheetData>
  <mergeCells count="10">
    <mergeCell ref="B1:J1"/>
    <mergeCell ref="A2:K2"/>
    <mergeCell ref="B3:B4"/>
    <mergeCell ref="C3:D3"/>
    <mergeCell ref="E3:G3"/>
    <mergeCell ref="H3:J3"/>
    <mergeCell ref="B5:J5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8" width="5.56"/>
    <col collapsed="false" customWidth="true" hidden="false" outlineLevel="0" max="2" min="2" style="788" width="17.28"/>
    <col collapsed="false" customWidth="true" hidden="false" outlineLevel="0" max="3" min="3" style="788" width="6.85"/>
    <col collapsed="false" customWidth="true" hidden="false" outlineLevel="0" max="4" min="4" style="788" width="10.28"/>
    <col collapsed="false" customWidth="true" hidden="false" outlineLevel="0" max="5" min="5" style="788" width="7.28"/>
    <col collapsed="false" customWidth="true" hidden="false" outlineLevel="0" max="6" min="6" style="788" width="10.56"/>
    <col collapsed="false" customWidth="true" hidden="false" outlineLevel="0" max="7" min="7" style="788" width="7.42"/>
    <col collapsed="false" customWidth="true" hidden="false" outlineLevel="0" max="8" min="8" style="788" width="10.71"/>
    <col collapsed="false" customWidth="true" hidden="false" outlineLevel="0" max="9" min="9" style="788" width="8.14"/>
    <col collapsed="false" customWidth="true" hidden="false" outlineLevel="0" max="10" min="10" style="788" width="11.13"/>
    <col collapsed="false" customWidth="true" hidden="false" outlineLevel="0" max="11" min="11" style="788" width="0.85"/>
    <col collapsed="false" customWidth="false" hidden="false" outlineLevel="0" max="257" min="12" style="788" width="11.56"/>
  </cols>
  <sheetData>
    <row r="1" s="791" customFormat="true" ht="15" hidden="false" customHeight="true" outlineLevel="0" collapsed="false">
      <c r="A1" s="789" t="s">
        <v>907</v>
      </c>
      <c r="B1" s="790" t="s">
        <v>908</v>
      </c>
      <c r="C1" s="790"/>
      <c r="D1" s="790"/>
      <c r="E1" s="790"/>
      <c r="F1" s="790"/>
      <c r="G1" s="790"/>
      <c r="H1" s="790"/>
      <c r="I1" s="790"/>
      <c r="J1" s="790"/>
    </row>
    <row r="2" s="791" customFormat="true" ht="12.75" hidden="false" customHeight="true" outlineLevel="0" collapsed="false">
      <c r="A2" s="792"/>
      <c r="B2" s="792"/>
      <c r="C2" s="792"/>
      <c r="D2" s="792"/>
      <c r="E2" s="792"/>
      <c r="F2" s="792"/>
      <c r="G2" s="792"/>
      <c r="H2" s="792"/>
      <c r="I2" s="792"/>
      <c r="J2" s="792"/>
      <c r="K2" s="792"/>
    </row>
    <row r="3" customFormat="false" ht="42.75" hidden="false" customHeight="true" outlineLevel="0" collapsed="false">
      <c r="B3" s="793" t="s">
        <v>47</v>
      </c>
      <c r="C3" s="794" t="s">
        <v>909</v>
      </c>
      <c r="D3" s="794"/>
      <c r="E3" s="794" t="s">
        <v>910</v>
      </c>
      <c r="F3" s="794"/>
      <c r="G3" s="794" t="s">
        <v>911</v>
      </c>
      <c r="H3" s="794"/>
      <c r="I3" s="795" t="s">
        <v>912</v>
      </c>
      <c r="J3" s="795"/>
    </row>
    <row r="4" customFormat="false" ht="38.25" hidden="false" customHeight="true" outlineLevel="0" collapsed="false">
      <c r="B4" s="793"/>
      <c r="C4" s="796" t="s">
        <v>641</v>
      </c>
      <c r="D4" s="796" t="s">
        <v>913</v>
      </c>
      <c r="E4" s="796" t="s">
        <v>641</v>
      </c>
      <c r="F4" s="796" t="s">
        <v>913</v>
      </c>
      <c r="G4" s="796" t="s">
        <v>641</v>
      </c>
      <c r="H4" s="796" t="s">
        <v>913</v>
      </c>
      <c r="I4" s="796" t="s">
        <v>641</v>
      </c>
      <c r="J4" s="797" t="s">
        <v>913</v>
      </c>
    </row>
    <row r="5" customFormat="false" ht="12.75" hidden="false" customHeight="true" outlineLevel="0" collapsed="false">
      <c r="B5" s="798"/>
      <c r="C5" s="798"/>
      <c r="D5" s="798"/>
      <c r="E5" s="798"/>
      <c r="F5" s="798"/>
      <c r="G5" s="798"/>
      <c r="H5" s="798"/>
      <c r="I5" s="798"/>
      <c r="J5" s="798"/>
    </row>
    <row r="6" customFormat="false" ht="12.75" hidden="false" customHeight="true" outlineLevel="0" collapsed="false">
      <c r="B6" s="799" t="s">
        <v>49</v>
      </c>
      <c r="C6" s="800" t="n">
        <v>47</v>
      </c>
      <c r="D6" s="800" t="n">
        <v>65054</v>
      </c>
      <c r="E6" s="800" t="n">
        <v>26</v>
      </c>
      <c r="F6" s="800" t="n">
        <v>208354</v>
      </c>
      <c r="G6" s="800" t="n">
        <v>22</v>
      </c>
      <c r="H6" s="800" t="n">
        <v>25214</v>
      </c>
      <c r="I6" s="800" t="n">
        <v>5</v>
      </c>
      <c r="J6" s="800" t="n">
        <v>28443</v>
      </c>
    </row>
    <row r="7" customFormat="false" ht="12.75" hidden="false" customHeight="true" outlineLevel="0" collapsed="false">
      <c r="B7" s="799" t="s">
        <v>50</v>
      </c>
      <c r="C7" s="800" t="n">
        <v>44</v>
      </c>
      <c r="D7" s="800" t="n">
        <v>80808</v>
      </c>
      <c r="E7" s="800" t="n">
        <v>11</v>
      </c>
      <c r="F7" s="800" t="n">
        <v>63147</v>
      </c>
      <c r="G7" s="800" t="n">
        <v>6</v>
      </c>
      <c r="H7" s="800" t="n">
        <v>8946</v>
      </c>
      <c r="I7" s="800" t="n">
        <v>4</v>
      </c>
      <c r="J7" s="800" t="n">
        <v>20769</v>
      </c>
    </row>
    <row r="8" customFormat="false" ht="12.75" hidden="false" customHeight="true" outlineLevel="0" collapsed="false">
      <c r="B8" s="799" t="s">
        <v>51</v>
      </c>
      <c r="C8" s="800" t="n">
        <v>65</v>
      </c>
      <c r="D8" s="800" t="n">
        <v>123616</v>
      </c>
      <c r="E8" s="800" t="n">
        <v>34</v>
      </c>
      <c r="F8" s="800" t="n">
        <v>238149</v>
      </c>
      <c r="G8" s="800" t="n">
        <v>14</v>
      </c>
      <c r="H8" s="800" t="n">
        <v>24128</v>
      </c>
      <c r="I8" s="800" t="n">
        <v>13</v>
      </c>
      <c r="J8" s="800" t="n">
        <v>69125</v>
      </c>
    </row>
    <row r="9" customFormat="false" ht="12.75" hidden="false" customHeight="true" outlineLevel="0" collapsed="false">
      <c r="B9" s="799" t="s">
        <v>52</v>
      </c>
      <c r="C9" s="800" t="n">
        <v>66</v>
      </c>
      <c r="D9" s="800" t="n">
        <v>97517</v>
      </c>
      <c r="E9" s="800" t="n">
        <v>53</v>
      </c>
      <c r="F9" s="800" t="n">
        <v>535017</v>
      </c>
      <c r="G9" s="800" t="n">
        <v>39</v>
      </c>
      <c r="H9" s="800" t="n">
        <v>47860</v>
      </c>
      <c r="I9" s="800" t="n">
        <v>11</v>
      </c>
      <c r="J9" s="800" t="n">
        <v>59205</v>
      </c>
    </row>
    <row r="10" customFormat="false" ht="12.75" hidden="false" customHeight="true" outlineLevel="0" collapsed="false">
      <c r="B10" s="799" t="s">
        <v>53</v>
      </c>
      <c r="C10" s="800" t="n">
        <v>44</v>
      </c>
      <c r="D10" s="800" t="n">
        <v>70049</v>
      </c>
      <c r="E10" s="800" t="n">
        <v>47</v>
      </c>
      <c r="F10" s="800" t="n">
        <v>250199</v>
      </c>
      <c r="G10" s="800" t="n">
        <v>22</v>
      </c>
      <c r="H10" s="800" t="n">
        <v>31010</v>
      </c>
      <c r="I10" s="800" t="n">
        <v>12</v>
      </c>
      <c r="J10" s="800" t="n">
        <v>62006</v>
      </c>
    </row>
    <row r="11" customFormat="false" ht="12.75" hidden="false" customHeight="true" outlineLevel="0" collapsed="false">
      <c r="B11" s="799" t="s">
        <v>54</v>
      </c>
      <c r="C11" s="800" t="n">
        <v>81</v>
      </c>
      <c r="D11" s="800" t="n">
        <v>171474</v>
      </c>
      <c r="E11" s="800" t="n">
        <v>33</v>
      </c>
      <c r="F11" s="800" t="n">
        <v>166762</v>
      </c>
      <c r="G11" s="800" t="n">
        <v>43</v>
      </c>
      <c r="H11" s="800" t="n">
        <v>52844</v>
      </c>
      <c r="I11" s="800" t="n">
        <v>9</v>
      </c>
      <c r="J11" s="800" t="n">
        <v>49687</v>
      </c>
    </row>
    <row r="12" customFormat="false" ht="12.75" hidden="false" customHeight="true" outlineLevel="0" collapsed="false">
      <c r="B12" s="799" t="s">
        <v>55</v>
      </c>
      <c r="C12" s="800" t="n">
        <v>64</v>
      </c>
      <c r="D12" s="800" t="n">
        <v>111851</v>
      </c>
      <c r="E12" s="800" t="n">
        <v>40</v>
      </c>
      <c r="F12" s="800" t="n">
        <v>182994</v>
      </c>
      <c r="G12" s="800" t="n">
        <v>21</v>
      </c>
      <c r="H12" s="800" t="n">
        <v>28955</v>
      </c>
      <c r="I12" s="800" t="n">
        <v>7</v>
      </c>
      <c r="J12" s="800" t="n">
        <v>37484</v>
      </c>
    </row>
    <row r="13" customFormat="false" ht="12.75" hidden="false" customHeight="true" outlineLevel="0" collapsed="false">
      <c r="B13" s="799" t="s">
        <v>56</v>
      </c>
      <c r="C13" s="800" t="n">
        <v>62</v>
      </c>
      <c r="D13" s="800" t="n">
        <v>119082</v>
      </c>
      <c r="E13" s="800" t="n">
        <v>36</v>
      </c>
      <c r="F13" s="800" t="n">
        <v>179162</v>
      </c>
      <c r="G13" s="800" t="n">
        <v>15</v>
      </c>
      <c r="H13" s="800" t="n">
        <v>16446</v>
      </c>
      <c r="I13" s="800" t="n">
        <v>9</v>
      </c>
      <c r="J13" s="800" t="n">
        <v>48894</v>
      </c>
    </row>
    <row r="14" customFormat="false" ht="12.75" hidden="false" customHeight="true" outlineLevel="0" collapsed="false">
      <c r="B14" s="799" t="s">
        <v>57</v>
      </c>
      <c r="C14" s="800" t="n">
        <v>63</v>
      </c>
      <c r="D14" s="800" t="n">
        <v>140590</v>
      </c>
      <c r="E14" s="800" t="n">
        <v>42</v>
      </c>
      <c r="F14" s="800" t="n">
        <v>232079</v>
      </c>
      <c r="G14" s="800" t="n">
        <v>41</v>
      </c>
      <c r="H14" s="800" t="n">
        <v>52868</v>
      </c>
      <c r="I14" s="800" t="n">
        <v>7</v>
      </c>
      <c r="J14" s="800" t="n">
        <v>38749</v>
      </c>
    </row>
    <row r="15" customFormat="false" ht="12.75" hidden="false" customHeight="true" outlineLevel="0" collapsed="false">
      <c r="B15" s="799" t="s">
        <v>58</v>
      </c>
      <c r="C15" s="800" t="n">
        <v>48</v>
      </c>
      <c r="D15" s="800" t="n">
        <v>66232</v>
      </c>
      <c r="E15" s="800" t="n">
        <v>19</v>
      </c>
      <c r="F15" s="800" t="n">
        <v>121240</v>
      </c>
      <c r="G15" s="800" t="n">
        <v>9</v>
      </c>
      <c r="H15" s="800" t="n">
        <v>10451</v>
      </c>
      <c r="I15" s="800" t="n">
        <v>6</v>
      </c>
      <c r="J15" s="800" t="n">
        <v>31616</v>
      </c>
    </row>
    <row r="16" customFormat="false" ht="12.75" hidden="false" customHeight="true" outlineLevel="0" collapsed="false">
      <c r="B16" s="799" t="s">
        <v>59</v>
      </c>
      <c r="C16" s="800" t="n">
        <v>57</v>
      </c>
      <c r="D16" s="800" t="n">
        <v>101356</v>
      </c>
      <c r="E16" s="800" t="n">
        <v>28</v>
      </c>
      <c r="F16" s="800" t="n">
        <v>176456</v>
      </c>
      <c r="G16" s="800" t="n">
        <v>13</v>
      </c>
      <c r="H16" s="800" t="n">
        <v>17381</v>
      </c>
      <c r="I16" s="800" t="n">
        <v>6</v>
      </c>
      <c r="J16" s="800" t="n">
        <v>34691</v>
      </c>
    </row>
    <row r="17" customFormat="false" ht="12.75" hidden="false" customHeight="true" outlineLevel="0" collapsed="false">
      <c r="B17" s="799" t="s">
        <v>60</v>
      </c>
      <c r="C17" s="800" t="n">
        <v>57</v>
      </c>
      <c r="D17" s="800" t="n">
        <v>115291</v>
      </c>
      <c r="E17" s="800" t="n">
        <v>34</v>
      </c>
      <c r="F17" s="800" t="n">
        <v>196793</v>
      </c>
      <c r="G17" s="800" t="n">
        <v>34</v>
      </c>
      <c r="H17" s="800" t="n">
        <v>43772</v>
      </c>
      <c r="I17" s="800" t="n">
        <v>10</v>
      </c>
      <c r="J17" s="800" t="n">
        <v>51559</v>
      </c>
    </row>
    <row r="18" customFormat="false" ht="12.75" hidden="false" customHeight="true" outlineLevel="0" collapsed="false">
      <c r="B18" s="801" t="s">
        <v>70</v>
      </c>
      <c r="C18" s="800" t="n">
        <v>698</v>
      </c>
      <c r="D18" s="800" t="n">
        <v>1262919</v>
      </c>
      <c r="E18" s="800" t="n">
        <v>403</v>
      </c>
      <c r="F18" s="800" t="n">
        <v>2550351</v>
      </c>
      <c r="G18" s="800" t="n">
        <v>279</v>
      </c>
      <c r="H18" s="800" t="n">
        <v>359873</v>
      </c>
      <c r="I18" s="800" t="n">
        <v>99</v>
      </c>
      <c r="J18" s="800" t="n">
        <v>532226</v>
      </c>
    </row>
    <row r="19" customFormat="false" ht="12.75" hidden="false" customHeight="true" outlineLevel="0" collapsed="false">
      <c r="B19" s="802"/>
      <c r="C19" s="802"/>
      <c r="D19" s="802"/>
      <c r="E19" s="802"/>
      <c r="F19" s="802"/>
      <c r="G19" s="802"/>
      <c r="H19" s="802"/>
      <c r="I19" s="802"/>
      <c r="J19" s="802"/>
    </row>
    <row r="20" customFormat="false" ht="24.75" hidden="false" customHeight="true" outlineLevel="0" collapsed="false">
      <c r="B20" s="803" t="s">
        <v>914</v>
      </c>
      <c r="C20" s="803"/>
      <c r="D20" s="803"/>
      <c r="E20" s="803"/>
      <c r="F20" s="804" t="s">
        <v>915</v>
      </c>
      <c r="G20" s="804"/>
      <c r="H20" s="804"/>
      <c r="I20" s="804"/>
      <c r="J20" s="804"/>
      <c r="K20" s="788" t="s">
        <v>48</v>
      </c>
    </row>
    <row r="21" customFormat="false" ht="12.75" hidden="false" customHeight="true" outlineLevel="0" collapsed="false">
      <c r="B21" s="805" t="s">
        <v>916</v>
      </c>
      <c r="C21" s="805"/>
      <c r="D21" s="805"/>
      <c r="E21" s="805"/>
      <c r="F21" s="804"/>
      <c r="G21" s="804"/>
      <c r="H21" s="804"/>
      <c r="I21" s="804"/>
      <c r="J21" s="804"/>
    </row>
  </sheetData>
  <mergeCells count="12">
    <mergeCell ref="B1:J1"/>
    <mergeCell ref="A2:K2"/>
    <mergeCell ref="B3:B4"/>
    <mergeCell ref="C3:D3"/>
    <mergeCell ref="E3:F3"/>
    <mergeCell ref="G3:H3"/>
    <mergeCell ref="I3:J3"/>
    <mergeCell ref="B5:J5"/>
    <mergeCell ref="B19:J19"/>
    <mergeCell ref="B20:E20"/>
    <mergeCell ref="F20:J21"/>
    <mergeCell ref="B21:E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06" width="6.13"/>
    <col collapsed="false" customWidth="true" hidden="false" outlineLevel="0" max="2" min="2" style="806" width="18.28"/>
    <col collapsed="false" customWidth="true" hidden="false" outlineLevel="0" max="3" min="3" style="806" width="6.7"/>
    <col collapsed="false" customWidth="true" hidden="false" outlineLevel="0" max="4" min="4" style="806" width="11.99"/>
    <col collapsed="false" customWidth="true" hidden="false" outlineLevel="0" max="5" min="5" style="806" width="10.71"/>
    <col collapsed="false" customWidth="true" hidden="false" outlineLevel="0" max="6" min="6" style="806" width="6.7"/>
    <col collapsed="false" customWidth="true" hidden="false" outlineLevel="0" max="7" min="7" style="806" width="12.28"/>
    <col collapsed="false" customWidth="true" hidden="false" outlineLevel="0" max="8" min="8" style="806" width="10.71"/>
    <col collapsed="false" customWidth="true" hidden="false" outlineLevel="0" max="9" min="9" style="806" width="4.56"/>
    <col collapsed="false" customWidth="false" hidden="false" outlineLevel="0" max="257" min="10" style="806" width="11.56"/>
  </cols>
  <sheetData>
    <row r="1" customFormat="false" ht="15" hidden="false" customHeight="true" outlineLevel="0" collapsed="false">
      <c r="A1" s="807" t="s">
        <v>917</v>
      </c>
      <c r="B1" s="808" t="s">
        <v>918</v>
      </c>
      <c r="C1" s="808"/>
      <c r="D1" s="808"/>
      <c r="E1" s="808"/>
      <c r="F1" s="808"/>
      <c r="G1" s="808"/>
      <c r="H1" s="808"/>
    </row>
    <row r="2" customFormat="false" ht="12.75" hidden="false" customHeight="true" outlineLevel="0" collapsed="false">
      <c r="A2" s="809"/>
      <c r="B2" s="809"/>
      <c r="C2" s="809"/>
      <c r="D2" s="809"/>
      <c r="E2" s="809"/>
      <c r="F2" s="809"/>
      <c r="G2" s="809"/>
      <c r="H2" s="809"/>
      <c r="I2" s="809"/>
    </row>
    <row r="3" customFormat="false" ht="12.6" hidden="false" customHeight="true" outlineLevel="0" collapsed="false">
      <c r="B3" s="810" t="s">
        <v>47</v>
      </c>
      <c r="C3" s="811" t="s">
        <v>919</v>
      </c>
      <c r="D3" s="811"/>
      <c r="E3" s="811"/>
      <c r="F3" s="812" t="s">
        <v>920</v>
      </c>
      <c r="G3" s="812"/>
      <c r="H3" s="812"/>
    </row>
    <row r="4" customFormat="false" ht="25.9" hidden="false" customHeight="true" outlineLevel="0" collapsed="false">
      <c r="B4" s="810"/>
      <c r="C4" s="813" t="s">
        <v>641</v>
      </c>
      <c r="D4" s="813" t="s">
        <v>921</v>
      </c>
      <c r="E4" s="813" t="s">
        <v>891</v>
      </c>
      <c r="F4" s="813" t="s">
        <v>641</v>
      </c>
      <c r="G4" s="813" t="s">
        <v>921</v>
      </c>
      <c r="H4" s="814" t="s">
        <v>891</v>
      </c>
    </row>
    <row r="5" customFormat="false" ht="12.75" hidden="false" customHeight="true" outlineLevel="0" collapsed="false">
      <c r="B5" s="815"/>
      <c r="C5" s="815"/>
      <c r="D5" s="815"/>
      <c r="E5" s="815"/>
      <c r="F5" s="815"/>
      <c r="G5" s="815"/>
      <c r="H5" s="815"/>
    </row>
    <row r="6" customFormat="false" ht="13.15" hidden="false" customHeight="true" outlineLevel="0" collapsed="false">
      <c r="B6" s="816" t="s">
        <v>49</v>
      </c>
      <c r="C6" s="817" t="n">
        <v>4</v>
      </c>
      <c r="D6" s="818" t="n">
        <v>25073</v>
      </c>
      <c r="E6" s="819" t="n">
        <v>73.7441176470588</v>
      </c>
      <c r="F6" s="820" t="n">
        <v>4</v>
      </c>
      <c r="G6" s="818" t="n">
        <v>3399</v>
      </c>
      <c r="H6" s="821" t="n">
        <v>9.99705882352941</v>
      </c>
    </row>
    <row r="7" customFormat="false" ht="12.75" hidden="false" customHeight="true" outlineLevel="0" collapsed="false">
      <c r="B7" s="816" t="s">
        <v>50</v>
      </c>
      <c r="C7" s="822" t="n">
        <v>1</v>
      </c>
      <c r="D7" s="823" t="n">
        <v>3917</v>
      </c>
      <c r="E7" s="824" t="n">
        <v>14.2677618518586</v>
      </c>
      <c r="F7" s="822" t="n">
        <v>5</v>
      </c>
      <c r="G7" s="823" t="n">
        <v>2190</v>
      </c>
      <c r="H7" s="824" t="n">
        <v>7.97712495674504</v>
      </c>
    </row>
    <row r="8" customFormat="false" ht="13.15" hidden="false" customHeight="true" outlineLevel="0" collapsed="false">
      <c r="B8" s="816" t="s">
        <v>51</v>
      </c>
      <c r="C8" s="822" t="n">
        <v>2</v>
      </c>
      <c r="D8" s="823" t="n">
        <v>5179</v>
      </c>
      <c r="E8" s="824" t="n">
        <v>13.7762077789423</v>
      </c>
      <c r="F8" s="822" t="n">
        <v>4</v>
      </c>
      <c r="G8" s="823" t="n">
        <v>2826</v>
      </c>
      <c r="H8" s="824" t="n">
        <v>7.51719698460916</v>
      </c>
    </row>
    <row r="9" customFormat="false" ht="12.75" hidden="false" customHeight="true" outlineLevel="0" collapsed="false">
      <c r="B9" s="816" t="s">
        <v>52</v>
      </c>
      <c r="C9" s="822" t="n">
        <v>4</v>
      </c>
      <c r="D9" s="825" t="n">
        <v>16296</v>
      </c>
      <c r="E9" s="826" t="n">
        <v>50.3959994928238</v>
      </c>
      <c r="F9" s="822" t="n">
        <v>9</v>
      </c>
      <c r="G9" s="823" t="n">
        <v>2683</v>
      </c>
      <c r="H9" s="824" t="n">
        <v>8.29727949430819</v>
      </c>
    </row>
    <row r="10" customFormat="false" ht="12.75" hidden="false" customHeight="true" outlineLevel="0" collapsed="false">
      <c r="B10" s="816" t="s">
        <v>53</v>
      </c>
      <c r="C10" s="822" t="n">
        <v>3</v>
      </c>
      <c r="D10" s="825" t="n">
        <v>3054</v>
      </c>
      <c r="E10" s="826" t="n">
        <v>13.3409633975336</v>
      </c>
      <c r="F10" s="822" t="n">
        <v>4</v>
      </c>
      <c r="G10" s="823" t="n">
        <v>1795</v>
      </c>
      <c r="H10" s="824" t="n">
        <v>7.8412014730101</v>
      </c>
    </row>
    <row r="11" customFormat="false" ht="12.75" hidden="false" customHeight="true" outlineLevel="0" collapsed="false">
      <c r="B11" s="816" t="s">
        <v>54</v>
      </c>
      <c r="C11" s="822" t="n">
        <v>4</v>
      </c>
      <c r="D11" s="823" t="n">
        <v>133989</v>
      </c>
      <c r="E11" s="824" t="n">
        <v>449.855463674547</v>
      </c>
      <c r="F11" s="822" t="n">
        <v>3</v>
      </c>
      <c r="G11" s="823" t="n">
        <v>1215</v>
      </c>
      <c r="H11" s="824" t="n">
        <v>4.07924820966329</v>
      </c>
    </row>
    <row r="12" customFormat="false" ht="12.75" hidden="false" customHeight="true" outlineLevel="0" collapsed="false">
      <c r="B12" s="816" t="s">
        <v>55</v>
      </c>
      <c r="C12" s="822" t="n">
        <v>2</v>
      </c>
      <c r="D12" s="823" t="n">
        <v>5020</v>
      </c>
      <c r="E12" s="824" t="n">
        <v>14.9052979129614</v>
      </c>
      <c r="F12" s="822" t="n">
        <v>5</v>
      </c>
      <c r="G12" s="823" t="n">
        <v>3473</v>
      </c>
      <c r="H12" s="824" t="n">
        <v>10.3119720421743</v>
      </c>
    </row>
    <row r="13" customFormat="false" ht="12.75" hidden="false" customHeight="true" outlineLevel="0" collapsed="false">
      <c r="B13" s="816" t="s">
        <v>56</v>
      </c>
      <c r="C13" s="822" t="n">
        <v>3</v>
      </c>
      <c r="D13" s="823" t="n">
        <v>6767</v>
      </c>
      <c r="E13" s="824" t="n">
        <v>21.2727832860745</v>
      </c>
      <c r="F13" s="822" t="n">
        <v>5</v>
      </c>
      <c r="G13" s="823" t="n">
        <v>1836</v>
      </c>
      <c r="H13" s="824" t="n">
        <v>5.77166101865416</v>
      </c>
    </row>
    <row r="14" customFormat="false" ht="12.75" hidden="false" customHeight="true" outlineLevel="0" collapsed="false">
      <c r="B14" s="816" t="s">
        <v>57</v>
      </c>
      <c r="C14" s="822" t="n">
        <v>7</v>
      </c>
      <c r="D14" s="823" t="n">
        <v>100830</v>
      </c>
      <c r="E14" s="824" t="n">
        <v>412.053894344527</v>
      </c>
      <c r="F14" s="822" t="n">
        <v>4</v>
      </c>
      <c r="G14" s="823" t="n">
        <v>2140</v>
      </c>
      <c r="H14" s="824" t="n">
        <v>8.74536679457787</v>
      </c>
    </row>
    <row r="15" customFormat="false" ht="12.75" hidden="false" customHeight="true" outlineLevel="0" collapsed="false">
      <c r="B15" s="816" t="s">
        <v>58</v>
      </c>
      <c r="C15" s="822" t="n">
        <v>1</v>
      </c>
      <c r="D15" s="823" t="n">
        <v>187</v>
      </c>
      <c r="E15" s="824" t="n">
        <v>0.738899711157386</v>
      </c>
      <c r="F15" s="822" t="n">
        <v>5</v>
      </c>
      <c r="G15" s="823" t="n">
        <v>2033</v>
      </c>
      <c r="H15" s="824" t="n">
        <v>8.03306477424045</v>
      </c>
    </row>
    <row r="16" customFormat="false" ht="12.75" hidden="false" customHeight="true" outlineLevel="0" collapsed="false">
      <c r="B16" s="816" t="s">
        <v>59</v>
      </c>
      <c r="C16" s="822" t="n">
        <v>1</v>
      </c>
      <c r="D16" s="825" t="n">
        <v>18500</v>
      </c>
      <c r="E16" s="826" t="n">
        <v>69.9573071352672</v>
      </c>
      <c r="F16" s="822" t="n">
        <v>4</v>
      </c>
      <c r="G16" s="823" t="n">
        <v>2152</v>
      </c>
      <c r="H16" s="824" t="n">
        <v>8.13773648405919</v>
      </c>
    </row>
    <row r="17" customFormat="false" ht="12.75" hidden="false" customHeight="true" outlineLevel="0" collapsed="false">
      <c r="B17" s="816" t="s">
        <v>60</v>
      </c>
      <c r="C17" s="822" t="n">
        <v>2</v>
      </c>
      <c r="D17" s="823" t="n">
        <v>119200</v>
      </c>
      <c r="E17" s="824" t="n">
        <v>488.232451074357</v>
      </c>
      <c r="F17" s="822" t="n">
        <v>4</v>
      </c>
      <c r="G17" s="823" t="n">
        <v>1563</v>
      </c>
      <c r="H17" s="824" t="n">
        <v>6.40190705561426</v>
      </c>
    </row>
    <row r="18" customFormat="false" ht="12.75" hidden="false" customHeight="true" outlineLevel="0" collapsed="false">
      <c r="B18" s="827" t="s">
        <v>210</v>
      </c>
      <c r="C18" s="822" t="n">
        <v>34</v>
      </c>
      <c r="D18" s="823" t="n">
        <v>438012</v>
      </c>
      <c r="E18" s="824" t="n">
        <v>125.0793861112</v>
      </c>
      <c r="F18" s="822" t="n">
        <v>56</v>
      </c>
      <c r="G18" s="823" t="n">
        <v>27303</v>
      </c>
      <c r="H18" s="824" t="n">
        <v>7.796687029109</v>
      </c>
    </row>
    <row r="19" customFormat="false" ht="12.75" hidden="false" customHeight="true" outlineLevel="0" collapsed="false">
      <c r="B19" s="828" t="s">
        <v>922</v>
      </c>
      <c r="C19" s="820" t="n">
        <v>34</v>
      </c>
      <c r="D19" s="823" t="n">
        <v>438012</v>
      </c>
      <c r="E19" s="824" t="n">
        <v>125.0793861112</v>
      </c>
      <c r="F19" s="822" t="n">
        <v>61</v>
      </c>
      <c r="G19" s="823" t="n">
        <v>30542</v>
      </c>
      <c r="H19" s="824" t="n">
        <v>8.72162089305377</v>
      </c>
    </row>
    <row r="20" customFormat="false" ht="12.75" hidden="false" customHeight="true" outlineLevel="0" collapsed="false">
      <c r="B20" s="829"/>
      <c r="C20" s="829"/>
      <c r="D20" s="829"/>
      <c r="E20" s="829"/>
      <c r="F20" s="829"/>
      <c r="G20" s="829"/>
      <c r="H20" s="829"/>
    </row>
    <row r="21" customFormat="false" ht="12.75" hidden="false" customHeight="true" outlineLevel="0" collapsed="false">
      <c r="B21" s="830" t="s">
        <v>923</v>
      </c>
      <c r="C21" s="830"/>
      <c r="D21" s="830"/>
      <c r="E21" s="831" t="s">
        <v>915</v>
      </c>
      <c r="F21" s="831"/>
      <c r="G21" s="831"/>
      <c r="H21" s="831"/>
    </row>
    <row r="22" customFormat="false" ht="26.25" hidden="false" customHeight="true" outlineLevel="0" collapsed="false">
      <c r="B22" s="830" t="s">
        <v>924</v>
      </c>
      <c r="C22" s="830"/>
      <c r="D22" s="830"/>
      <c r="E22" s="830"/>
      <c r="F22" s="830"/>
      <c r="G22" s="830"/>
      <c r="H22" s="830"/>
    </row>
    <row r="23" customFormat="false" ht="17.25" hidden="false" customHeight="true" outlineLevel="0" collapsed="false">
      <c r="B23" s="832" t="s">
        <v>925</v>
      </c>
      <c r="C23" s="832"/>
      <c r="D23" s="832"/>
      <c r="E23" s="832"/>
      <c r="F23" s="832"/>
      <c r="G23" s="832"/>
      <c r="H23" s="832"/>
    </row>
  </sheetData>
  <mergeCells count="12">
    <mergeCell ref="B1:H1"/>
    <mergeCell ref="A2:I2"/>
    <mergeCell ref="B3:B4"/>
    <mergeCell ref="C3:E3"/>
    <mergeCell ref="F3:H3"/>
    <mergeCell ref="B5:H5"/>
    <mergeCell ref="B20:H20"/>
    <mergeCell ref="B21:D21"/>
    <mergeCell ref="E21:H21"/>
    <mergeCell ref="B22:H22"/>
    <mergeCell ref="B23:D23"/>
    <mergeCell ref="E23:H23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33" width="6.13"/>
    <col collapsed="false" customWidth="true" hidden="false" outlineLevel="0" max="2" min="2" style="833" width="18.28"/>
    <col collapsed="false" customWidth="true" hidden="false" outlineLevel="0" max="4" min="3" style="833" width="11.13"/>
    <col collapsed="false" customWidth="true" hidden="false" outlineLevel="0" max="6" min="5" style="833" width="12.42"/>
    <col collapsed="false" customWidth="true" hidden="false" outlineLevel="0" max="7" min="7" style="833" width="13.41"/>
    <col collapsed="false" customWidth="true" hidden="false" outlineLevel="0" max="8" min="8" style="833" width="4.56"/>
    <col collapsed="false" customWidth="false" hidden="false" outlineLevel="0" max="257" min="9" style="833" width="11.56"/>
  </cols>
  <sheetData>
    <row r="1" s="836" customFormat="true" ht="27.95" hidden="false" customHeight="true" outlineLevel="0" collapsed="false">
      <c r="A1" s="834" t="s">
        <v>926</v>
      </c>
      <c r="B1" s="835" t="s">
        <v>927</v>
      </c>
      <c r="C1" s="835"/>
      <c r="D1" s="835"/>
      <c r="E1" s="835"/>
      <c r="F1" s="835"/>
      <c r="G1" s="835"/>
    </row>
    <row r="2" s="836" customFormat="true" ht="12.75" hidden="false" customHeight="true" outlineLevel="0" collapsed="false">
      <c r="A2" s="837"/>
      <c r="B2" s="837"/>
      <c r="C2" s="837"/>
      <c r="D2" s="837"/>
      <c r="E2" s="837"/>
      <c r="F2" s="837"/>
      <c r="G2" s="837"/>
      <c r="H2" s="837"/>
    </row>
    <row r="3" customFormat="false" ht="12.75" hidden="false" customHeight="true" outlineLevel="0" collapsed="false">
      <c r="B3" s="838" t="s">
        <v>47</v>
      </c>
      <c r="C3" s="839" t="s">
        <v>928</v>
      </c>
      <c r="D3" s="839"/>
      <c r="E3" s="840" t="s">
        <v>929</v>
      </c>
      <c r="F3" s="840"/>
      <c r="G3" s="840"/>
    </row>
    <row r="4" customFormat="false" ht="25.5" hidden="false" customHeight="true" outlineLevel="0" collapsed="false">
      <c r="B4" s="838"/>
      <c r="C4" s="841" t="s">
        <v>641</v>
      </c>
      <c r="D4" s="841" t="s">
        <v>930</v>
      </c>
      <c r="E4" s="841" t="s">
        <v>641</v>
      </c>
      <c r="F4" s="841" t="s">
        <v>930</v>
      </c>
      <c r="G4" s="840" t="s">
        <v>931</v>
      </c>
    </row>
    <row r="5" customFormat="false" ht="12.75" hidden="false" customHeight="true" outlineLevel="0" collapsed="false">
      <c r="B5" s="842"/>
      <c r="C5" s="842"/>
      <c r="D5" s="842"/>
      <c r="E5" s="842"/>
      <c r="F5" s="842"/>
      <c r="G5" s="842"/>
    </row>
    <row r="6" customFormat="false" ht="12.75" hidden="false" customHeight="true" outlineLevel="0" collapsed="false">
      <c r="B6" s="843" t="s">
        <v>49</v>
      </c>
      <c r="C6" s="844" t="n">
        <v>267</v>
      </c>
      <c r="D6" s="844" t="n">
        <v>370278</v>
      </c>
      <c r="E6" s="845" t="n">
        <v>234</v>
      </c>
      <c r="F6" s="845" t="n">
        <v>217991</v>
      </c>
      <c r="G6" s="846" t="n">
        <v>0.6543</v>
      </c>
    </row>
    <row r="7" customFormat="false" ht="12.75" hidden="false" customHeight="true" outlineLevel="0" collapsed="false">
      <c r="B7" s="843" t="s">
        <v>50</v>
      </c>
      <c r="C7" s="845" t="n">
        <v>183</v>
      </c>
      <c r="D7" s="845" t="n">
        <v>275945</v>
      </c>
      <c r="E7" s="845" t="n">
        <v>168</v>
      </c>
      <c r="F7" s="845" t="n">
        <v>170973</v>
      </c>
      <c r="G7" s="846" t="n">
        <v>0.6443</v>
      </c>
    </row>
    <row r="8" customFormat="false" ht="12.75" hidden="false" customHeight="true" outlineLevel="0" collapsed="false">
      <c r="B8" s="843" t="s">
        <v>51</v>
      </c>
      <c r="C8" s="845" t="n">
        <v>213</v>
      </c>
      <c r="D8" s="845" t="n">
        <v>398104</v>
      </c>
      <c r="E8" s="845" t="n">
        <v>209</v>
      </c>
      <c r="F8" s="845" t="n">
        <v>247212</v>
      </c>
      <c r="G8" s="846" t="n">
        <v>0.6773</v>
      </c>
    </row>
    <row r="9" customFormat="false" ht="12.75" hidden="false" customHeight="true" outlineLevel="0" collapsed="false">
      <c r="B9" s="843" t="s">
        <v>932</v>
      </c>
      <c r="C9" s="845" t="n">
        <v>127</v>
      </c>
      <c r="D9" s="845" t="n">
        <v>204612</v>
      </c>
      <c r="E9" s="845" t="n">
        <v>121</v>
      </c>
      <c r="F9" s="845" t="n">
        <v>164980</v>
      </c>
      <c r="G9" s="846" t="n">
        <v>0.5239</v>
      </c>
    </row>
    <row r="10" customFormat="false" ht="12.75" hidden="false" customHeight="true" outlineLevel="0" collapsed="false">
      <c r="B10" s="843" t="s">
        <v>53</v>
      </c>
      <c r="C10" s="845" t="n">
        <v>103</v>
      </c>
      <c r="D10" s="845" t="n">
        <v>151343</v>
      </c>
      <c r="E10" s="845" t="n">
        <v>99</v>
      </c>
      <c r="F10" s="845" t="n">
        <v>142254</v>
      </c>
      <c r="G10" s="846" t="n">
        <v>0.6447</v>
      </c>
    </row>
    <row r="11" customFormat="false" ht="12.75" hidden="false" customHeight="true" outlineLevel="0" collapsed="false">
      <c r="B11" s="843" t="s">
        <v>54</v>
      </c>
      <c r="C11" s="845" t="n">
        <v>145</v>
      </c>
      <c r="D11" s="845" t="n">
        <v>231326</v>
      </c>
      <c r="E11" s="845" t="n">
        <v>144</v>
      </c>
      <c r="F11" s="845" t="n">
        <v>172437</v>
      </c>
      <c r="G11" s="846" t="n">
        <v>0.5871</v>
      </c>
    </row>
    <row r="12" customFormat="false" ht="12.75" hidden="false" customHeight="true" outlineLevel="0" collapsed="false">
      <c r="B12" s="843" t="s">
        <v>933</v>
      </c>
      <c r="C12" s="845" t="n">
        <v>173</v>
      </c>
      <c r="D12" s="845" t="n">
        <v>414050</v>
      </c>
      <c r="E12" s="845" t="n">
        <v>155</v>
      </c>
      <c r="F12" s="845" t="n">
        <v>201348</v>
      </c>
      <c r="G12" s="846" t="n">
        <v>0.6113</v>
      </c>
    </row>
    <row r="13" customFormat="false" ht="12.75" hidden="false" customHeight="true" outlineLevel="0" collapsed="false">
      <c r="B13" s="843" t="s">
        <v>56</v>
      </c>
      <c r="C13" s="845" t="n">
        <v>135</v>
      </c>
      <c r="D13" s="845" t="n">
        <v>309246</v>
      </c>
      <c r="E13" s="845" t="n">
        <v>131</v>
      </c>
      <c r="F13" s="845" t="n">
        <v>173491</v>
      </c>
      <c r="G13" s="846" t="n">
        <v>0.5539</v>
      </c>
    </row>
    <row r="14" customFormat="false" ht="12.75" hidden="false" customHeight="true" outlineLevel="0" collapsed="false">
      <c r="B14" s="843" t="s">
        <v>57</v>
      </c>
      <c r="C14" s="845" t="n">
        <v>150</v>
      </c>
      <c r="D14" s="845" t="n">
        <v>228499</v>
      </c>
      <c r="E14" s="845" t="n">
        <v>137</v>
      </c>
      <c r="F14" s="845" t="n">
        <v>142391</v>
      </c>
      <c r="G14" s="846" t="n">
        <v>0.5896</v>
      </c>
    </row>
    <row r="15" customFormat="false" ht="12.75" hidden="false" customHeight="true" outlineLevel="0" collapsed="false">
      <c r="B15" s="843" t="s">
        <v>58</v>
      </c>
      <c r="C15" s="845" t="n">
        <v>132</v>
      </c>
      <c r="D15" s="845" t="n">
        <v>209320</v>
      </c>
      <c r="E15" s="845" t="n">
        <v>131</v>
      </c>
      <c r="F15" s="845" t="n">
        <v>105774</v>
      </c>
      <c r="G15" s="846" t="n">
        <v>0.4244</v>
      </c>
    </row>
    <row r="16" customFormat="false" ht="12.75" hidden="false" customHeight="true" outlineLevel="0" collapsed="false">
      <c r="B16" s="843" t="s">
        <v>59</v>
      </c>
      <c r="C16" s="845" t="n">
        <v>139</v>
      </c>
      <c r="D16" s="845" t="n">
        <v>284309</v>
      </c>
      <c r="E16" s="845" t="n">
        <v>139</v>
      </c>
      <c r="F16" s="845" t="n">
        <v>138300</v>
      </c>
      <c r="G16" s="846" t="n">
        <v>0.5396</v>
      </c>
    </row>
    <row r="17" customFormat="false" ht="12.75" hidden="false" customHeight="true" outlineLevel="0" collapsed="false">
      <c r="B17" s="843" t="s">
        <v>60</v>
      </c>
      <c r="C17" s="845" t="n">
        <v>76</v>
      </c>
      <c r="D17" s="845" t="n">
        <v>177492</v>
      </c>
      <c r="E17" s="845" t="n">
        <v>75</v>
      </c>
      <c r="F17" s="845" t="n">
        <v>163111</v>
      </c>
      <c r="G17" s="846" t="n">
        <v>0.6665</v>
      </c>
    </row>
    <row r="18" customFormat="false" ht="12.75" hidden="false" customHeight="true" outlineLevel="0" collapsed="false">
      <c r="B18" s="847" t="s">
        <v>61</v>
      </c>
      <c r="C18" s="845" t="n">
        <v>1843</v>
      </c>
      <c r="D18" s="845" t="n">
        <v>3254523</v>
      </c>
      <c r="E18" s="845" t="n">
        <v>1743</v>
      </c>
      <c r="F18" s="845" t="n">
        <v>2040262</v>
      </c>
      <c r="G18" s="846" t="n">
        <v>0.5953</v>
      </c>
    </row>
    <row r="19" customFormat="false" ht="15.6" hidden="false" customHeight="true" outlineLevel="0" collapsed="false">
      <c r="B19" s="848" t="s">
        <v>48</v>
      </c>
      <c r="C19" s="848"/>
      <c r="D19" s="848"/>
      <c r="E19" s="848"/>
      <c r="F19" s="848"/>
      <c r="G19" s="848"/>
    </row>
    <row r="20" customFormat="false" ht="12.75" hidden="false" customHeight="true" outlineLevel="0" collapsed="false">
      <c r="B20" s="849" t="s">
        <v>934</v>
      </c>
      <c r="C20" s="849"/>
      <c r="D20" s="849"/>
      <c r="E20" s="849"/>
      <c r="F20" s="849"/>
      <c r="G20" s="849"/>
    </row>
    <row r="21" customFormat="false" ht="102" hidden="false" customHeight="true" outlineLevel="0" collapsed="false">
      <c r="B21" s="850" t="s">
        <v>935</v>
      </c>
      <c r="C21" s="850"/>
      <c r="D21" s="850"/>
      <c r="E21" s="850"/>
      <c r="F21" s="850"/>
      <c r="G21" s="850"/>
    </row>
    <row r="22" customFormat="false" ht="58.5" hidden="false" customHeight="true" outlineLevel="0" collapsed="false">
      <c r="B22" s="850" t="s">
        <v>936</v>
      </c>
      <c r="C22" s="850"/>
      <c r="D22" s="850"/>
      <c r="E22" s="850"/>
      <c r="F22" s="850"/>
      <c r="G22" s="850"/>
    </row>
    <row r="23" customFormat="false" ht="18" hidden="false" customHeight="true" outlineLevel="0" collapsed="false">
      <c r="B23" s="850" t="s">
        <v>937</v>
      </c>
      <c r="C23" s="850"/>
      <c r="D23" s="850"/>
      <c r="E23" s="850"/>
      <c r="F23" s="850"/>
      <c r="G23" s="850"/>
      <c r="H23" s="833" t="s">
        <v>48</v>
      </c>
    </row>
  </sheetData>
  <mergeCells count="11">
    <mergeCell ref="B1:G1"/>
    <mergeCell ref="A2:H2"/>
    <mergeCell ref="B3:B4"/>
    <mergeCell ref="C3:D3"/>
    <mergeCell ref="E3:G3"/>
    <mergeCell ref="B5:G5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2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1" width="6.13"/>
    <col collapsed="false" customWidth="true" hidden="false" outlineLevel="0" max="2" min="2" style="851" width="52.28"/>
    <col collapsed="false" customWidth="true" hidden="false" outlineLevel="0" max="3" min="3" style="851" width="12.7"/>
    <col collapsed="false" customWidth="true" hidden="false" outlineLevel="0" max="4" min="4" style="851" width="2.7"/>
    <col collapsed="false" customWidth="true" hidden="false" outlineLevel="0" max="5" min="5" style="851" width="13.41"/>
    <col collapsed="false" customWidth="true" hidden="false" outlineLevel="0" max="6" min="6" style="851" width="6.13"/>
    <col collapsed="false" customWidth="false" hidden="false" outlineLevel="0" max="257" min="7" style="851" width="11.56"/>
  </cols>
  <sheetData>
    <row r="1" customFormat="false" ht="15" hidden="false" customHeight="true" outlineLevel="0" collapsed="false">
      <c r="A1" s="852" t="s">
        <v>938</v>
      </c>
      <c r="B1" s="853" t="s">
        <v>939</v>
      </c>
      <c r="C1" s="853"/>
      <c r="D1" s="853"/>
      <c r="E1" s="853"/>
    </row>
    <row r="2" customFormat="false" ht="12.75" hidden="false" customHeight="true" outlineLevel="0" collapsed="false">
      <c r="A2" s="854"/>
      <c r="B2" s="854"/>
      <c r="C2" s="854"/>
      <c r="D2" s="854"/>
      <c r="E2" s="854"/>
      <c r="F2" s="854"/>
    </row>
    <row r="3" customFormat="false" ht="37.9" hidden="false" customHeight="true" outlineLevel="0" collapsed="false">
      <c r="B3" s="855" t="s">
        <v>256</v>
      </c>
      <c r="C3" s="856" t="s">
        <v>940</v>
      </c>
      <c r="D3" s="856"/>
      <c r="E3" s="857" t="s">
        <v>941</v>
      </c>
    </row>
    <row r="4" s="858" customFormat="true" ht="12.75" hidden="false" customHeight="true" outlineLevel="0" collapsed="false">
      <c r="B4" s="859"/>
      <c r="C4" s="859"/>
      <c r="D4" s="859"/>
      <c r="E4" s="859"/>
    </row>
    <row r="5" customFormat="false" ht="12.75" hidden="false" customHeight="true" outlineLevel="0" collapsed="false">
      <c r="B5" s="860" t="s">
        <v>942</v>
      </c>
    </row>
    <row r="6" customFormat="false" ht="12.75" hidden="false" customHeight="true" outlineLevel="0" collapsed="false">
      <c r="B6" s="861" t="s">
        <v>943</v>
      </c>
      <c r="C6" s="862" t="n">
        <v>648331</v>
      </c>
      <c r="D6" s="863" t="s">
        <v>843</v>
      </c>
      <c r="E6" s="864" t="n">
        <v>317469</v>
      </c>
    </row>
    <row r="7" customFormat="false" ht="12.75" hidden="false" customHeight="true" outlineLevel="0" collapsed="false">
      <c r="B7" s="861" t="s">
        <v>944</v>
      </c>
      <c r="C7" s="864" t="n">
        <v>288</v>
      </c>
      <c r="E7" s="864" t="n">
        <v>108</v>
      </c>
    </row>
    <row r="8" customFormat="false" ht="12.75" hidden="false" customHeight="true" outlineLevel="0" collapsed="false">
      <c r="B8" s="861" t="s">
        <v>945</v>
      </c>
      <c r="C8" s="864" t="n">
        <v>13</v>
      </c>
      <c r="E8" s="864" t="s">
        <v>138</v>
      </c>
    </row>
    <row r="9" customFormat="false" ht="12.75" hidden="false" customHeight="true" outlineLevel="0" collapsed="false">
      <c r="B9" s="861" t="s">
        <v>946</v>
      </c>
      <c r="C9" s="864" t="n">
        <v>190</v>
      </c>
      <c r="E9" s="864" t="n">
        <v>62</v>
      </c>
    </row>
    <row r="10" customFormat="false" ht="12.75" hidden="false" customHeight="true" outlineLevel="0" collapsed="false">
      <c r="B10" s="861" t="s">
        <v>947</v>
      </c>
      <c r="C10" s="864" t="n">
        <v>587</v>
      </c>
      <c r="D10" s="864"/>
      <c r="E10" s="864" t="s">
        <v>138</v>
      </c>
    </row>
    <row r="11" customFormat="false" ht="12.75" hidden="false" customHeight="true" outlineLevel="0" collapsed="false">
      <c r="B11" s="861" t="s">
        <v>948</v>
      </c>
      <c r="C11" s="864" t="s">
        <v>949</v>
      </c>
      <c r="D11" s="865"/>
      <c r="E11" s="864" t="n">
        <v>10</v>
      </c>
    </row>
    <row r="12" customFormat="false" ht="12.75" hidden="false" customHeight="true" outlineLevel="0" collapsed="false">
      <c r="B12" s="861" t="s">
        <v>950</v>
      </c>
      <c r="C12" s="864" t="s">
        <v>949</v>
      </c>
      <c r="D12" s="864"/>
      <c r="E12" s="864" t="n">
        <v>99</v>
      </c>
    </row>
    <row r="13" customFormat="false" ht="12.75" hidden="false" customHeight="true" outlineLevel="0" collapsed="false">
      <c r="B13" s="861" t="s">
        <v>951</v>
      </c>
      <c r="C13" s="864" t="s">
        <v>949</v>
      </c>
      <c r="D13" s="864"/>
      <c r="E13" s="864" t="n">
        <v>28</v>
      </c>
    </row>
    <row r="14" customFormat="false" ht="12.75" hidden="false" customHeight="true" outlineLevel="0" collapsed="false">
      <c r="B14" s="861" t="s">
        <v>952</v>
      </c>
      <c r="C14" s="864" t="s">
        <v>949</v>
      </c>
      <c r="D14" s="864"/>
      <c r="E14" s="864" t="n">
        <v>33</v>
      </c>
    </row>
    <row r="15" customFormat="false" ht="15" hidden="false" customHeight="true" outlineLevel="0" collapsed="false">
      <c r="B15" s="860" t="s">
        <v>953</v>
      </c>
      <c r="C15" s="864"/>
      <c r="D15" s="864"/>
      <c r="E15" s="864"/>
    </row>
    <row r="16" customFormat="false" ht="12.75" hidden="false" customHeight="true" outlineLevel="0" collapsed="false">
      <c r="B16" s="861" t="s">
        <v>954</v>
      </c>
      <c r="C16" s="864" t="n">
        <v>1109</v>
      </c>
      <c r="D16" s="864"/>
      <c r="E16" s="864" t="n">
        <v>334</v>
      </c>
    </row>
    <row r="17" customFormat="false" ht="12.75" hidden="false" customHeight="true" outlineLevel="0" collapsed="false">
      <c r="B17" s="861" t="s">
        <v>955</v>
      </c>
      <c r="C17" s="864" t="n">
        <v>3854</v>
      </c>
      <c r="D17" s="864"/>
      <c r="E17" s="864" t="n">
        <v>1644</v>
      </c>
    </row>
    <row r="18" customFormat="false" ht="12.75" hidden="false" customHeight="true" outlineLevel="0" collapsed="false">
      <c r="B18" s="866" t="s">
        <v>956</v>
      </c>
      <c r="C18" s="864" t="n">
        <v>515</v>
      </c>
      <c r="D18" s="864"/>
      <c r="E18" s="864" t="s">
        <v>949</v>
      </c>
    </row>
    <row r="19" customFormat="false" ht="12.75" hidden="false" customHeight="true" outlineLevel="0" collapsed="false">
      <c r="B19" s="861" t="s">
        <v>957</v>
      </c>
      <c r="C19" s="867" t="s">
        <v>138</v>
      </c>
      <c r="D19" s="868"/>
      <c r="E19" s="864" t="n">
        <v>1532</v>
      </c>
    </row>
    <row r="20" customFormat="false" ht="12.75" hidden="false" customHeight="true" outlineLevel="0" collapsed="false">
      <c r="B20" s="861" t="s">
        <v>958</v>
      </c>
      <c r="C20" s="867" t="n">
        <v>2997</v>
      </c>
      <c r="D20" s="867"/>
      <c r="E20" s="864" t="n">
        <v>852</v>
      </c>
    </row>
    <row r="21" customFormat="false" ht="12.75" hidden="false" customHeight="true" outlineLevel="0" collapsed="false">
      <c r="B21" s="861" t="s">
        <v>959</v>
      </c>
      <c r="C21" s="864" t="n">
        <v>7081</v>
      </c>
      <c r="D21" s="864"/>
      <c r="E21" s="864" t="n">
        <v>1582</v>
      </c>
    </row>
    <row r="22" customFormat="false" ht="12.75" hidden="false" customHeight="true" outlineLevel="0" collapsed="false">
      <c r="B22" s="861" t="s">
        <v>960</v>
      </c>
      <c r="C22" s="869" t="n">
        <v>20031</v>
      </c>
      <c r="D22" s="864"/>
      <c r="E22" s="864" t="s">
        <v>138</v>
      </c>
    </row>
    <row r="23" customFormat="false" ht="12.75" hidden="false" customHeight="true" outlineLevel="0" collapsed="false">
      <c r="B23" s="861" t="s">
        <v>961</v>
      </c>
      <c r="C23" s="869" t="n">
        <v>1481</v>
      </c>
      <c r="D23" s="870"/>
      <c r="E23" s="869" t="n">
        <v>2972</v>
      </c>
    </row>
    <row r="24" customFormat="false" ht="12.75" hidden="false" customHeight="true" outlineLevel="0" collapsed="false">
      <c r="B24" s="861" t="s">
        <v>962</v>
      </c>
      <c r="C24" s="869" t="n">
        <v>16236</v>
      </c>
      <c r="D24" s="870"/>
      <c r="E24" s="869" t="n">
        <v>33984</v>
      </c>
    </row>
    <row r="25" customFormat="false" ht="12.75" hidden="false" customHeight="true" outlineLevel="0" collapsed="false">
      <c r="B25" s="861" t="s">
        <v>963</v>
      </c>
      <c r="C25" s="864" t="n">
        <v>327</v>
      </c>
      <c r="D25" s="870"/>
      <c r="E25" s="864" t="n">
        <v>78</v>
      </c>
    </row>
    <row r="26" customFormat="false" ht="12.75" hidden="false" customHeight="true" outlineLevel="0" collapsed="false">
      <c r="B26" s="861" t="s">
        <v>964</v>
      </c>
      <c r="C26" s="864" t="n">
        <v>726</v>
      </c>
      <c r="D26" s="864"/>
      <c r="E26" s="864" t="n">
        <v>129</v>
      </c>
    </row>
    <row r="27" customFormat="false" ht="12.75" hidden="false" customHeight="true" outlineLevel="0" collapsed="false">
      <c r="B27" s="861" t="s">
        <v>965</v>
      </c>
      <c r="C27" s="864" t="n">
        <v>7305</v>
      </c>
      <c r="D27" s="864"/>
      <c r="E27" s="864" t="n">
        <v>4522</v>
      </c>
    </row>
    <row r="28" customFormat="false" ht="12.75" hidden="false" customHeight="true" outlineLevel="0" collapsed="false">
      <c r="B28" s="858"/>
      <c r="C28" s="858"/>
      <c r="D28" s="858"/>
      <c r="E28" s="858"/>
    </row>
    <row r="29" customFormat="false" ht="12.75" hidden="false" customHeight="true" outlineLevel="0" collapsed="false">
      <c r="B29" s="871" t="s">
        <v>966</v>
      </c>
      <c r="C29" s="871"/>
      <c r="D29" s="871"/>
      <c r="E29" s="871"/>
    </row>
    <row r="30" customFormat="false" ht="19.9" hidden="false" customHeight="true" outlineLevel="0" collapsed="false">
      <c r="B30" s="871" t="s">
        <v>967</v>
      </c>
      <c r="C30" s="871"/>
      <c r="D30" s="871"/>
      <c r="E30" s="871"/>
      <c r="F30" s="851" t="s">
        <v>48</v>
      </c>
    </row>
  </sheetData>
  <mergeCells count="7">
    <mergeCell ref="B1:E1"/>
    <mergeCell ref="A2:F2"/>
    <mergeCell ref="C3:D3"/>
    <mergeCell ref="B4:E4"/>
    <mergeCell ref="B28:E28"/>
    <mergeCell ref="B29:E29"/>
    <mergeCell ref="B30:E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72" width="6.13"/>
    <col collapsed="false" customWidth="true" hidden="false" outlineLevel="0" max="2" min="2" style="872" width="45.99"/>
    <col collapsed="false" customWidth="true" hidden="false" outlineLevel="0" max="3" min="3" style="872" width="12.7"/>
    <col collapsed="false" customWidth="true" hidden="false" outlineLevel="0" max="4" min="4" style="872" width="14.14"/>
    <col collapsed="false" customWidth="false" hidden="false" outlineLevel="0" max="257" min="5" style="872" width="11.56"/>
  </cols>
  <sheetData>
    <row r="1" customFormat="false" ht="15" hidden="false" customHeight="true" outlineLevel="0" collapsed="false">
      <c r="A1" s="873" t="s">
        <v>968</v>
      </c>
      <c r="B1" s="874" t="s">
        <v>969</v>
      </c>
      <c r="C1" s="874"/>
      <c r="D1" s="874"/>
    </row>
    <row r="2" customFormat="false" ht="12.75" hidden="false" customHeight="false" outlineLevel="0" collapsed="false">
      <c r="A2" s="875"/>
      <c r="B2" s="875"/>
      <c r="C2" s="875"/>
      <c r="D2" s="875"/>
      <c r="E2" s="875"/>
    </row>
    <row r="3" customFormat="false" ht="31.9" hidden="false" customHeight="true" outlineLevel="0" collapsed="false">
      <c r="B3" s="876" t="s">
        <v>256</v>
      </c>
      <c r="C3" s="877" t="s">
        <v>970</v>
      </c>
      <c r="D3" s="878" t="s">
        <v>971</v>
      </c>
    </row>
    <row r="4" customFormat="false" ht="12.75" hidden="false" customHeight="false" outlineLevel="0" collapsed="false">
      <c r="B4" s="879"/>
      <c r="C4" s="879"/>
      <c r="D4" s="879"/>
    </row>
    <row r="5" customFormat="false" ht="12.75" hidden="false" customHeight="false" outlineLevel="0" collapsed="false">
      <c r="B5" s="880" t="s">
        <v>942</v>
      </c>
    </row>
    <row r="6" customFormat="false" ht="12.75" hidden="false" customHeight="false" outlineLevel="0" collapsed="false">
      <c r="B6" s="881" t="s">
        <v>943</v>
      </c>
      <c r="C6" s="882" t="n">
        <v>10214</v>
      </c>
      <c r="D6" s="882" t="n">
        <v>900</v>
      </c>
    </row>
    <row r="7" customFormat="false" ht="12.75" hidden="false" customHeight="false" outlineLevel="0" collapsed="false">
      <c r="B7" s="881" t="s">
        <v>972</v>
      </c>
      <c r="C7" s="883" t="n">
        <v>7</v>
      </c>
      <c r="D7" s="884" t="n">
        <v>1</v>
      </c>
    </row>
    <row r="8" customFormat="false" ht="12.75" hidden="false" customHeight="false" outlineLevel="0" collapsed="false">
      <c r="B8" s="881" t="s">
        <v>973</v>
      </c>
      <c r="C8" s="883" t="n">
        <v>4</v>
      </c>
      <c r="D8" s="884" t="n">
        <v>2</v>
      </c>
    </row>
    <row r="9" customFormat="false" ht="12.75" hidden="false" customHeight="false" outlineLevel="0" collapsed="false">
      <c r="B9" s="881" t="s">
        <v>974</v>
      </c>
      <c r="C9" s="883" t="n">
        <v>371</v>
      </c>
      <c r="D9" s="884" t="n">
        <v>7</v>
      </c>
    </row>
    <row r="10" customFormat="false" ht="12.75" hidden="false" customHeight="false" outlineLevel="0" collapsed="false">
      <c r="B10" s="880" t="s">
        <v>975</v>
      </c>
      <c r="C10" s="883"/>
      <c r="D10" s="884"/>
    </row>
    <row r="11" customFormat="false" ht="12.75" hidden="false" customHeight="false" outlineLevel="0" collapsed="false">
      <c r="B11" s="881" t="s">
        <v>976</v>
      </c>
      <c r="C11" s="883" t="n">
        <v>17</v>
      </c>
      <c r="D11" s="885" t="s">
        <v>949</v>
      </c>
    </row>
    <row r="12" customFormat="false" ht="12.75" hidden="false" customHeight="false" outlineLevel="0" collapsed="false">
      <c r="B12" s="881" t="s">
        <v>977</v>
      </c>
      <c r="C12" s="883" t="n">
        <v>4</v>
      </c>
      <c r="D12" s="885" t="s">
        <v>949</v>
      </c>
    </row>
    <row r="13" customFormat="false" ht="12.75" hidden="false" customHeight="false" outlineLevel="0" collapsed="false">
      <c r="B13" s="881" t="s">
        <v>954</v>
      </c>
      <c r="C13" s="883" t="n">
        <v>5</v>
      </c>
      <c r="D13" s="885" t="s">
        <v>949</v>
      </c>
    </row>
    <row r="14" customFormat="false" ht="12.75" hidden="false" customHeight="false" outlineLevel="0" collapsed="false">
      <c r="B14" s="881" t="s">
        <v>978</v>
      </c>
      <c r="C14" s="883" t="n">
        <v>152</v>
      </c>
      <c r="D14" s="885" t="s">
        <v>949</v>
      </c>
    </row>
    <row r="15" customFormat="false" ht="12.75" hidden="false" customHeight="false" outlineLevel="0" collapsed="false">
      <c r="B15" s="881" t="s">
        <v>961</v>
      </c>
      <c r="C15" s="886" t="n">
        <v>120</v>
      </c>
      <c r="D15" s="885" t="n">
        <v>38</v>
      </c>
    </row>
    <row r="16" customFormat="false" ht="12.75" hidden="false" customHeight="false" outlineLevel="0" collapsed="false">
      <c r="B16" s="881" t="s">
        <v>979</v>
      </c>
      <c r="C16" s="886" t="n">
        <v>160</v>
      </c>
      <c r="D16" s="887" t="n">
        <v>20</v>
      </c>
    </row>
    <row r="17" customFormat="false" ht="12.75" hidden="false" customHeight="false" outlineLevel="0" collapsed="false">
      <c r="B17" s="881" t="s">
        <v>980</v>
      </c>
      <c r="C17" s="883" t="n">
        <v>115</v>
      </c>
      <c r="D17" s="885" t="n">
        <v>2</v>
      </c>
    </row>
    <row r="18" customFormat="false" ht="12.75" hidden="false" customHeight="false" outlineLevel="0" collapsed="false">
      <c r="B18" s="881" t="s">
        <v>981</v>
      </c>
      <c r="C18" s="883" t="n">
        <v>26</v>
      </c>
      <c r="D18" s="885" t="s">
        <v>949</v>
      </c>
    </row>
    <row r="19" customFormat="false" ht="12.75" hidden="false" customHeight="false" outlineLevel="0" collapsed="false">
      <c r="B19" s="881" t="s">
        <v>982</v>
      </c>
      <c r="C19" s="883" t="n">
        <v>526</v>
      </c>
      <c r="D19" s="885" t="s">
        <v>949</v>
      </c>
      <c r="E19" s="872" t="s">
        <v>48</v>
      </c>
    </row>
  </sheetData>
  <mergeCells count="3">
    <mergeCell ref="B1:D1"/>
    <mergeCell ref="A2:E2"/>
    <mergeCell ref="B4:D4"/>
  </mergeCells>
  <printOptions headings="false" gridLines="false" gridLinesSet="true" horizontalCentered="false" verticalCentered="false"/>
  <pageMargins left="0.74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88" width="6.13"/>
    <col collapsed="false" customWidth="true" hidden="false" outlineLevel="0" max="2" min="2" style="888" width="47.28"/>
    <col collapsed="false" customWidth="true" hidden="false" outlineLevel="0" max="3" min="3" style="888" width="12.7"/>
    <col collapsed="false" customWidth="true" hidden="false" outlineLevel="0" max="4" min="4" style="888" width="17.7"/>
    <col collapsed="false" customWidth="true" hidden="false" outlineLevel="0" max="5" min="5" style="888" width="5.13"/>
    <col collapsed="false" customWidth="false" hidden="false" outlineLevel="0" max="257" min="6" style="888" width="11.56"/>
  </cols>
  <sheetData>
    <row r="1" customFormat="false" ht="15" hidden="false" customHeight="true" outlineLevel="0" collapsed="false">
      <c r="A1" s="889" t="s">
        <v>983</v>
      </c>
      <c r="B1" s="890" t="s">
        <v>984</v>
      </c>
      <c r="C1" s="890"/>
      <c r="D1" s="890"/>
    </row>
    <row r="2" customFormat="false" ht="12.75" hidden="false" customHeight="false" outlineLevel="0" collapsed="false">
      <c r="A2" s="891"/>
      <c r="B2" s="891"/>
      <c r="C2" s="891"/>
      <c r="D2" s="891"/>
      <c r="E2" s="891"/>
    </row>
    <row r="3" customFormat="false" ht="25.5" hidden="false" customHeight="false" outlineLevel="0" collapsed="false">
      <c r="B3" s="892" t="s">
        <v>256</v>
      </c>
      <c r="C3" s="893" t="s">
        <v>985</v>
      </c>
      <c r="D3" s="893" t="s">
        <v>986</v>
      </c>
    </row>
    <row r="4" customFormat="false" ht="12.75" hidden="false" customHeight="false" outlineLevel="0" collapsed="false">
      <c r="B4" s="894"/>
      <c r="C4" s="894"/>
      <c r="D4" s="894"/>
    </row>
    <row r="5" customFormat="false" ht="12.75" hidden="false" customHeight="false" outlineLevel="0" collapsed="false">
      <c r="B5" s="895" t="s">
        <v>942</v>
      </c>
    </row>
    <row r="6" customFormat="false" ht="14.25" hidden="false" customHeight="false" outlineLevel="0" collapsed="false">
      <c r="B6" s="896" t="s">
        <v>987</v>
      </c>
      <c r="C6" s="897" t="n">
        <v>249000</v>
      </c>
      <c r="D6" s="888" t="n">
        <v>230</v>
      </c>
    </row>
    <row r="7" customFormat="false" ht="12.75" hidden="false" customHeight="false" outlineLevel="0" collapsed="false">
      <c r="B7" s="898" t="s">
        <v>988</v>
      </c>
      <c r="C7" s="897" t="n">
        <v>97000</v>
      </c>
      <c r="D7" s="899" t="n">
        <v>5</v>
      </c>
    </row>
    <row r="8" customFormat="false" ht="25.5" hidden="false" customHeight="false" outlineLevel="0" collapsed="false">
      <c r="B8" s="900" t="s">
        <v>989</v>
      </c>
      <c r="C8" s="901" t="n">
        <v>128</v>
      </c>
      <c r="D8" s="888" t="n">
        <v>2</v>
      </c>
    </row>
    <row r="9" customFormat="false" ht="12.75" hidden="false" customHeight="false" outlineLevel="0" collapsed="false">
      <c r="B9" s="896" t="s">
        <v>990</v>
      </c>
      <c r="C9" s="901"/>
    </row>
    <row r="10" customFormat="false" ht="12.75" hidden="false" customHeight="false" outlineLevel="0" collapsed="false">
      <c r="B10" s="898" t="s">
        <v>991</v>
      </c>
      <c r="C10" s="901" t="n">
        <v>77</v>
      </c>
      <c r="D10" s="888" t="n">
        <v>1</v>
      </c>
    </row>
    <row r="11" customFormat="false" ht="12.75" hidden="false" customHeight="false" outlineLevel="0" collapsed="false">
      <c r="B11" s="898" t="s">
        <v>992</v>
      </c>
      <c r="C11" s="901" t="n">
        <v>164</v>
      </c>
      <c r="D11" s="888" t="n">
        <v>2</v>
      </c>
    </row>
    <row r="12" customFormat="false" ht="12.75" hidden="false" customHeight="false" outlineLevel="0" collapsed="false">
      <c r="B12" s="896" t="s">
        <v>993</v>
      </c>
      <c r="C12" s="901"/>
    </row>
    <row r="13" customFormat="false" ht="12.75" hidden="false" customHeight="false" outlineLevel="0" collapsed="false">
      <c r="B13" s="898" t="s">
        <v>991</v>
      </c>
      <c r="C13" s="899" t="s">
        <v>949</v>
      </c>
      <c r="D13" s="899" t="s">
        <v>399</v>
      </c>
    </row>
    <row r="14" customFormat="false" ht="12.75" hidden="false" customHeight="false" outlineLevel="0" collapsed="false">
      <c r="B14" s="898" t="s">
        <v>992</v>
      </c>
      <c r="C14" s="897" t="n">
        <v>1380</v>
      </c>
      <c r="D14" s="888" t="n">
        <v>21</v>
      </c>
      <c r="E14" s="888" t="s">
        <v>48</v>
      </c>
    </row>
    <row r="15" customFormat="false" ht="12.75" hidden="false" customHeight="false" outlineLevel="0" collapsed="false">
      <c r="B15" s="902"/>
      <c r="C15" s="902"/>
      <c r="D15" s="902"/>
    </row>
    <row r="16" customFormat="false" ht="12.75" hidden="false" customHeight="false" outlineLevel="0" collapsed="false">
      <c r="B16" s="903" t="s">
        <v>994</v>
      </c>
      <c r="C16" s="903"/>
      <c r="D16" s="903"/>
    </row>
  </sheetData>
  <mergeCells count="5">
    <mergeCell ref="B1:D1"/>
    <mergeCell ref="A2:E2"/>
    <mergeCell ref="B4:D4"/>
    <mergeCell ref="B15:D15"/>
    <mergeCell ref="B16:D16"/>
  </mergeCells>
  <printOptions headings="false" gridLines="false" gridLinesSet="true" horizontalCentered="false" verticalCentered="false"/>
  <pageMargins left="0.770138888888889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8" min="7" style="1" width="9.28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6.13"/>
    <col collapsed="false" customWidth="false" hidden="false" outlineLevel="0" max="257" min="12" style="1" width="11.56"/>
  </cols>
  <sheetData>
    <row r="1" customFormat="false" ht="27.95" hidden="false" customHeight="true" outlineLevel="0" collapsed="false">
      <c r="A1" s="2" t="s">
        <v>68</v>
      </c>
      <c r="B1" s="22" t="s">
        <v>69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4</v>
      </c>
      <c r="C3" s="40" t="s">
        <v>27</v>
      </c>
      <c r="D3" s="40" t="s">
        <v>65</v>
      </c>
      <c r="E3" s="26" t="s">
        <v>29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0</v>
      </c>
      <c r="F4" s="6" t="s">
        <v>31</v>
      </c>
      <c r="G4" s="6" t="s">
        <v>32</v>
      </c>
      <c r="H4" s="6" t="s">
        <v>33</v>
      </c>
      <c r="I4" s="41" t="s">
        <v>34</v>
      </c>
      <c r="J4" s="39" t="s">
        <v>3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9</v>
      </c>
      <c r="C6" s="42" t="n">
        <v>4</v>
      </c>
      <c r="D6" s="46" t="n">
        <v>31</v>
      </c>
      <c r="E6" s="47" t="n">
        <v>619</v>
      </c>
      <c r="F6" s="47" t="n">
        <v>277</v>
      </c>
      <c r="G6" s="47" t="n">
        <v>303</v>
      </c>
      <c r="H6" s="47" t="n">
        <v>134</v>
      </c>
      <c r="I6" s="1" t="n">
        <v>444</v>
      </c>
      <c r="J6" s="1" t="n">
        <v>201</v>
      </c>
    </row>
    <row r="7" customFormat="false" ht="12.75" hidden="false" customHeight="false" outlineLevel="0" collapsed="false">
      <c r="B7" s="11" t="s">
        <v>50</v>
      </c>
      <c r="C7" s="42" t="n">
        <v>4</v>
      </c>
      <c r="D7" s="46" t="n">
        <v>21</v>
      </c>
      <c r="E7" s="47" t="n">
        <v>449</v>
      </c>
      <c r="F7" s="47" t="n">
        <v>210</v>
      </c>
      <c r="G7" s="47" t="n">
        <v>144</v>
      </c>
      <c r="H7" s="47" t="n">
        <v>68</v>
      </c>
      <c r="I7" s="1" t="n">
        <v>318</v>
      </c>
      <c r="J7" s="1" t="n">
        <v>151</v>
      </c>
    </row>
    <row r="8" customFormat="false" ht="12.75" hidden="false" customHeight="false" outlineLevel="0" collapsed="false">
      <c r="B8" s="11" t="s">
        <v>51</v>
      </c>
      <c r="C8" s="42" t="n">
        <v>4</v>
      </c>
      <c r="D8" s="46" t="n">
        <v>22</v>
      </c>
      <c r="E8" s="47" t="n">
        <v>416</v>
      </c>
      <c r="F8" s="47" t="n">
        <v>173</v>
      </c>
      <c r="G8" s="47" t="n">
        <v>40</v>
      </c>
      <c r="H8" s="47" t="n">
        <v>14</v>
      </c>
      <c r="I8" s="1" t="n">
        <v>72</v>
      </c>
      <c r="J8" s="1" t="n">
        <v>29</v>
      </c>
    </row>
    <row r="9" customFormat="false" ht="12.75" hidden="false" customHeight="false" outlineLevel="0" collapsed="false">
      <c r="B9" s="11" t="s">
        <v>52</v>
      </c>
      <c r="C9" s="42" t="n">
        <v>3</v>
      </c>
      <c r="D9" s="46" t="n">
        <v>18</v>
      </c>
      <c r="E9" s="47" t="n">
        <v>380</v>
      </c>
      <c r="F9" s="47" t="n">
        <v>131</v>
      </c>
      <c r="G9" s="47" t="n">
        <v>162</v>
      </c>
      <c r="H9" s="47" t="n">
        <v>62</v>
      </c>
      <c r="I9" s="1" t="n">
        <v>236</v>
      </c>
      <c r="J9" s="1" t="n">
        <v>88</v>
      </c>
    </row>
    <row r="10" customFormat="false" ht="12.75" hidden="false" customHeight="false" outlineLevel="0" collapsed="false">
      <c r="B10" s="11" t="s">
        <v>53</v>
      </c>
      <c r="C10" s="42" t="n">
        <v>4</v>
      </c>
      <c r="D10" s="46" t="n">
        <v>22</v>
      </c>
      <c r="E10" s="47" t="n">
        <v>436</v>
      </c>
      <c r="F10" s="47" t="n">
        <v>177</v>
      </c>
      <c r="G10" s="47" t="n">
        <v>80</v>
      </c>
      <c r="H10" s="47" t="n">
        <v>30</v>
      </c>
      <c r="I10" s="1" t="n">
        <v>177</v>
      </c>
      <c r="J10" s="1" t="n">
        <v>64</v>
      </c>
    </row>
    <row r="11" customFormat="false" ht="12.75" hidden="false" customHeight="false" outlineLevel="0" collapsed="false">
      <c r="B11" s="11" t="s">
        <v>54</v>
      </c>
      <c r="C11" s="42" t="n">
        <v>3</v>
      </c>
      <c r="D11" s="46" t="n">
        <v>21</v>
      </c>
      <c r="E11" s="47" t="n">
        <v>390</v>
      </c>
      <c r="F11" s="47" t="n">
        <v>154</v>
      </c>
      <c r="G11" s="47" t="n">
        <v>48</v>
      </c>
      <c r="H11" s="47" t="n">
        <v>22</v>
      </c>
      <c r="I11" s="1" t="n">
        <v>104</v>
      </c>
      <c r="J11" s="1" t="n">
        <v>37</v>
      </c>
    </row>
    <row r="12" customFormat="false" ht="12.75" hidden="false" customHeight="false" outlineLevel="0" collapsed="false">
      <c r="B12" s="11" t="s">
        <v>55</v>
      </c>
      <c r="C12" s="42" t="n">
        <v>5</v>
      </c>
      <c r="D12" s="46" t="n">
        <v>37</v>
      </c>
      <c r="E12" s="47" t="n">
        <v>647</v>
      </c>
      <c r="F12" s="47" t="n">
        <v>282</v>
      </c>
      <c r="G12" s="47" t="n">
        <v>203</v>
      </c>
      <c r="H12" s="47" t="n">
        <v>86</v>
      </c>
      <c r="I12" s="1" t="n">
        <v>380</v>
      </c>
      <c r="J12" s="1" t="n">
        <v>156</v>
      </c>
    </row>
    <row r="13" customFormat="false" ht="12.75" hidden="false" customHeight="false" outlineLevel="0" collapsed="false">
      <c r="B13" s="11" t="s">
        <v>56</v>
      </c>
      <c r="C13" s="42" t="n">
        <v>5</v>
      </c>
      <c r="D13" s="46" t="n">
        <v>29</v>
      </c>
      <c r="E13" s="47" t="n">
        <v>615</v>
      </c>
      <c r="F13" s="47" t="n">
        <v>268</v>
      </c>
      <c r="G13" s="47" t="n">
        <v>281</v>
      </c>
      <c r="H13" s="47" t="n">
        <v>122</v>
      </c>
      <c r="I13" s="47" t="n">
        <v>471</v>
      </c>
      <c r="J13" s="1" t="n">
        <v>202</v>
      </c>
    </row>
    <row r="14" customFormat="false" ht="12.75" hidden="false" customHeight="false" outlineLevel="0" collapsed="false">
      <c r="B14" s="11" t="s">
        <v>57</v>
      </c>
      <c r="C14" s="42" t="n">
        <v>1</v>
      </c>
      <c r="D14" s="46" t="n">
        <v>11</v>
      </c>
      <c r="E14" s="47" t="n">
        <v>248</v>
      </c>
      <c r="F14" s="47" t="n">
        <v>96</v>
      </c>
      <c r="G14" s="47" t="n">
        <v>17</v>
      </c>
      <c r="H14" s="47" t="n">
        <v>6</v>
      </c>
      <c r="I14" s="1" t="n">
        <v>17</v>
      </c>
      <c r="J14" s="1" t="n">
        <v>6</v>
      </c>
    </row>
    <row r="15" customFormat="false" ht="12.75" hidden="false" customHeight="false" outlineLevel="0" collapsed="false">
      <c r="B15" s="11" t="s">
        <v>58</v>
      </c>
      <c r="C15" s="42" t="n">
        <v>2</v>
      </c>
      <c r="D15" s="46" t="n">
        <v>17</v>
      </c>
      <c r="E15" s="47" t="n">
        <v>303</v>
      </c>
      <c r="F15" s="47" t="n">
        <v>134</v>
      </c>
      <c r="G15" s="47" t="n">
        <v>15</v>
      </c>
      <c r="H15" s="47" t="n">
        <v>6</v>
      </c>
      <c r="I15" s="1" t="n">
        <v>26</v>
      </c>
      <c r="J15" s="1" t="n">
        <v>8</v>
      </c>
    </row>
    <row r="16" customFormat="false" ht="12.75" hidden="false" customHeight="false" outlineLevel="0" collapsed="false">
      <c r="B16" s="11" t="s">
        <v>59</v>
      </c>
      <c r="C16" s="42" t="n">
        <v>3</v>
      </c>
      <c r="D16" s="46" t="n">
        <v>18</v>
      </c>
      <c r="E16" s="47" t="n">
        <v>313</v>
      </c>
      <c r="F16" s="47" t="n">
        <v>119</v>
      </c>
      <c r="G16" s="47" t="n">
        <v>36</v>
      </c>
      <c r="H16" s="47" t="n">
        <v>9</v>
      </c>
      <c r="I16" s="1" t="n">
        <v>75</v>
      </c>
      <c r="J16" s="1" t="n">
        <v>24</v>
      </c>
    </row>
    <row r="17" customFormat="false" ht="12.75" hidden="false" customHeight="false" outlineLevel="0" collapsed="false">
      <c r="B17" s="11" t="s">
        <v>60</v>
      </c>
      <c r="C17" s="42" t="n">
        <v>5</v>
      </c>
      <c r="D17" s="46" t="n">
        <v>28</v>
      </c>
      <c r="E17" s="47" t="n">
        <v>618</v>
      </c>
      <c r="F17" s="47" t="n">
        <v>235</v>
      </c>
      <c r="G17" s="47" t="n">
        <v>164</v>
      </c>
      <c r="H17" s="47" t="n">
        <v>58</v>
      </c>
      <c r="I17" s="1" t="n">
        <v>268</v>
      </c>
      <c r="J17" s="1" t="n">
        <v>98</v>
      </c>
    </row>
    <row r="18" customFormat="false" ht="12.75" hidden="false" customHeight="false" outlineLevel="0" collapsed="false">
      <c r="B18" s="13" t="s">
        <v>70</v>
      </c>
      <c r="C18" s="44" t="n">
        <v>43</v>
      </c>
      <c r="D18" s="44" t="n">
        <v>275</v>
      </c>
      <c r="E18" s="44" t="n">
        <v>5434</v>
      </c>
      <c r="F18" s="44" t="n">
        <v>2256</v>
      </c>
      <c r="G18" s="44" t="n">
        <v>1493</v>
      </c>
      <c r="H18" s="44" t="n">
        <v>617</v>
      </c>
      <c r="I18" s="47" t="n">
        <v>2588</v>
      </c>
      <c r="J18" s="47" t="n">
        <v>1064</v>
      </c>
    </row>
    <row r="19" customFormat="false" ht="12.75" hidden="false" customHeight="false" outlineLevel="0" collapsed="false">
      <c r="B19" s="13" t="s">
        <v>20</v>
      </c>
      <c r="C19" s="42" t="n">
        <v>42</v>
      </c>
      <c r="D19" s="42" t="n">
        <v>269</v>
      </c>
      <c r="E19" s="42" t="n">
        <v>5355</v>
      </c>
      <c r="F19" s="42" t="n">
        <v>2229</v>
      </c>
      <c r="G19" s="42" t="n">
        <v>1491</v>
      </c>
      <c r="H19" s="42" t="n">
        <v>615</v>
      </c>
      <c r="I19" s="47" t="n">
        <v>2587</v>
      </c>
      <c r="J19" s="47" t="n">
        <v>1063</v>
      </c>
    </row>
    <row r="20" customFormat="false" ht="12.75" hidden="false" customHeight="false" outlineLevel="0" collapsed="false">
      <c r="B20" s="13" t="s">
        <v>21</v>
      </c>
      <c r="C20" s="42" t="n">
        <v>1</v>
      </c>
      <c r="D20" s="42" t="n">
        <v>6</v>
      </c>
      <c r="E20" s="42" t="n">
        <v>79</v>
      </c>
      <c r="F20" s="42" t="n">
        <v>27</v>
      </c>
      <c r="G20" s="42" t="n">
        <v>2</v>
      </c>
      <c r="H20" s="42" t="n">
        <v>2</v>
      </c>
      <c r="I20" s="1" t="n">
        <v>1</v>
      </c>
      <c r="J20" s="42" t="n">
        <v>1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1.6" hidden="false" customHeight="true" outlineLevel="0" collapsed="false">
      <c r="B22" s="21" t="s">
        <v>7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4" width="5.56"/>
    <col collapsed="false" customWidth="true" hidden="false" outlineLevel="0" max="2" min="2" style="904" width="40.56"/>
    <col collapsed="false" customWidth="true" hidden="false" outlineLevel="0" max="3" min="3" style="904" width="8.56"/>
    <col collapsed="false" customWidth="true" hidden="false" outlineLevel="0" max="4" min="4" style="904" width="7.28"/>
    <col collapsed="false" customWidth="true" hidden="false" outlineLevel="0" max="8" min="5" style="904" width="6.99"/>
    <col collapsed="false" customWidth="true" hidden="false" outlineLevel="0" max="9" min="9" style="904" width="3.28"/>
    <col collapsed="false" customWidth="false" hidden="false" outlineLevel="0" max="257" min="10" style="904" width="11.42"/>
  </cols>
  <sheetData>
    <row r="1" customFormat="false" ht="15" hidden="false" customHeight="true" outlineLevel="0" collapsed="false">
      <c r="A1" s="905" t="s">
        <v>995</v>
      </c>
      <c r="B1" s="906" t="s">
        <v>996</v>
      </c>
      <c r="C1" s="906"/>
      <c r="D1" s="906"/>
      <c r="E1" s="906"/>
      <c r="F1" s="906"/>
      <c r="G1" s="906"/>
      <c r="H1" s="906"/>
    </row>
    <row r="2" customFormat="false" ht="12.75" hidden="false" customHeight="false" outlineLevel="0" collapsed="false">
      <c r="A2" s="907"/>
      <c r="B2" s="907"/>
      <c r="C2" s="907"/>
      <c r="D2" s="907"/>
      <c r="E2" s="907"/>
      <c r="F2" s="907"/>
      <c r="G2" s="907"/>
      <c r="H2" s="907"/>
      <c r="I2" s="907"/>
    </row>
    <row r="3" customFormat="false" ht="36.75" hidden="false" customHeight="true" outlineLevel="0" collapsed="false">
      <c r="B3" s="908" t="s">
        <v>997</v>
      </c>
      <c r="C3" s="909" t="s">
        <v>998</v>
      </c>
      <c r="D3" s="909" t="s">
        <v>999</v>
      </c>
      <c r="E3" s="909" t="s">
        <v>1000</v>
      </c>
      <c r="F3" s="909"/>
      <c r="G3" s="910" t="s">
        <v>1001</v>
      </c>
      <c r="H3" s="910"/>
    </row>
    <row r="4" customFormat="false" ht="25.5" hidden="false" customHeight="false" outlineLevel="0" collapsed="false">
      <c r="B4" s="908"/>
      <c r="C4" s="909"/>
      <c r="D4" s="909"/>
      <c r="E4" s="911" t="s">
        <v>1002</v>
      </c>
      <c r="F4" s="911" t="s">
        <v>1003</v>
      </c>
      <c r="G4" s="911" t="s">
        <v>1004</v>
      </c>
      <c r="H4" s="912" t="s">
        <v>1005</v>
      </c>
    </row>
    <row r="5" customFormat="false" ht="12.75" hidden="false" customHeight="false" outlineLevel="0" collapsed="false">
      <c r="B5" s="913"/>
      <c r="C5" s="913"/>
      <c r="D5" s="913"/>
      <c r="E5" s="913"/>
      <c r="F5" s="913"/>
      <c r="G5" s="913"/>
      <c r="H5" s="913"/>
    </row>
    <row r="6" customFormat="false" ht="15" hidden="false" customHeight="false" outlineLevel="0" collapsed="false">
      <c r="B6" s="914" t="s">
        <v>1006</v>
      </c>
      <c r="C6" s="915"/>
      <c r="D6" s="916"/>
      <c r="E6" s="916"/>
      <c r="F6" s="916"/>
      <c r="G6" s="916"/>
      <c r="H6" s="916"/>
    </row>
    <row r="7" customFormat="false" ht="15" hidden="false" customHeight="false" outlineLevel="0" collapsed="false">
      <c r="B7" s="917" t="s">
        <v>1007</v>
      </c>
      <c r="C7" s="918" t="n">
        <v>48</v>
      </c>
      <c r="D7" s="918" t="n">
        <v>1</v>
      </c>
      <c r="E7" s="918" t="s">
        <v>949</v>
      </c>
      <c r="F7" s="918" t="n">
        <v>1</v>
      </c>
      <c r="G7" s="916" t="s">
        <v>949</v>
      </c>
      <c r="H7" s="918" t="n">
        <v>1</v>
      </c>
    </row>
    <row r="8" customFormat="false" ht="15" hidden="false" customHeight="false" outlineLevel="0" collapsed="false">
      <c r="B8" s="917" t="s">
        <v>1008</v>
      </c>
      <c r="C8" s="918" t="n">
        <v>377</v>
      </c>
      <c r="D8" s="918" t="n">
        <v>2</v>
      </c>
      <c r="E8" s="918" t="n">
        <v>1</v>
      </c>
      <c r="F8" s="918" t="n">
        <v>4</v>
      </c>
      <c r="G8" s="916" t="s">
        <v>949</v>
      </c>
      <c r="H8" s="918" t="n">
        <v>8</v>
      </c>
    </row>
    <row r="9" customFormat="false" ht="15" hidden="false" customHeight="false" outlineLevel="0" collapsed="false">
      <c r="B9" s="917" t="s">
        <v>1009</v>
      </c>
      <c r="C9" s="918" t="n">
        <v>300</v>
      </c>
      <c r="D9" s="918" t="n">
        <v>1</v>
      </c>
      <c r="E9" s="918" t="n">
        <v>1</v>
      </c>
      <c r="F9" s="918" t="s">
        <v>949</v>
      </c>
      <c r="G9" s="916" t="n">
        <v>4</v>
      </c>
      <c r="H9" s="918" t="n">
        <v>20</v>
      </c>
    </row>
    <row r="10" customFormat="false" ht="15" hidden="false" customHeight="false" outlineLevel="0" collapsed="false">
      <c r="B10" s="917" t="s">
        <v>1010</v>
      </c>
      <c r="C10" s="918" t="n">
        <v>3704</v>
      </c>
      <c r="D10" s="918" t="n">
        <v>22</v>
      </c>
      <c r="E10" s="918" t="s">
        <v>949</v>
      </c>
      <c r="F10" s="918" t="n">
        <v>315</v>
      </c>
      <c r="G10" s="918" t="s">
        <v>949</v>
      </c>
      <c r="H10" s="918" t="n">
        <v>130</v>
      </c>
    </row>
    <row r="11" customFormat="false" ht="15" hidden="false" customHeight="false" outlineLevel="0" collapsed="false">
      <c r="B11" s="917" t="s">
        <v>1011</v>
      </c>
      <c r="C11" s="918" t="n">
        <v>300</v>
      </c>
      <c r="D11" s="918" t="n">
        <v>1</v>
      </c>
      <c r="E11" s="918" t="n">
        <v>3</v>
      </c>
      <c r="F11" s="918" t="n">
        <v>5</v>
      </c>
      <c r="G11" s="918" t="n">
        <v>1</v>
      </c>
      <c r="H11" s="918" t="n">
        <v>20</v>
      </c>
    </row>
    <row r="12" customFormat="false" ht="30" hidden="false" customHeight="false" outlineLevel="0" collapsed="false">
      <c r="B12" s="919" t="s">
        <v>1012</v>
      </c>
      <c r="C12" s="918" t="n">
        <v>15000</v>
      </c>
      <c r="D12" s="918" t="n">
        <v>5</v>
      </c>
      <c r="E12" s="918" t="n">
        <v>8</v>
      </c>
      <c r="F12" s="918" t="n">
        <v>3</v>
      </c>
      <c r="G12" s="918" t="n">
        <v>1</v>
      </c>
      <c r="H12" s="918" t="n">
        <v>15</v>
      </c>
    </row>
    <row r="13" customFormat="false" ht="15" hidden="false" customHeight="false" outlineLevel="0" collapsed="false">
      <c r="B13" s="917" t="s">
        <v>1013</v>
      </c>
      <c r="C13" s="918" t="n">
        <v>61</v>
      </c>
      <c r="D13" s="918" t="n">
        <v>1</v>
      </c>
      <c r="E13" s="918" t="n">
        <v>1</v>
      </c>
      <c r="F13" s="918" t="n">
        <v>5</v>
      </c>
      <c r="G13" s="918" t="s">
        <v>949</v>
      </c>
      <c r="H13" s="918" t="n">
        <v>10</v>
      </c>
    </row>
    <row r="14" customFormat="false" ht="30" hidden="false" customHeight="false" outlineLevel="0" collapsed="false">
      <c r="B14" s="919" t="s">
        <v>1014</v>
      </c>
      <c r="C14" s="918" t="n">
        <v>3645</v>
      </c>
      <c r="D14" s="918" t="n">
        <v>24</v>
      </c>
      <c r="E14" s="918" t="n">
        <v>24</v>
      </c>
      <c r="F14" s="918" t="n">
        <v>26</v>
      </c>
      <c r="G14" s="918" t="n">
        <v>24</v>
      </c>
      <c r="H14" s="918" t="n">
        <v>110</v>
      </c>
    </row>
    <row r="15" customFormat="false" ht="13.5" hidden="false" customHeight="false" outlineLevel="0" collapsed="false">
      <c r="B15" s="920" t="s">
        <v>1015</v>
      </c>
      <c r="C15" s="921" t="n">
        <v>1000</v>
      </c>
      <c r="D15" s="921" t="n">
        <v>25</v>
      </c>
      <c r="E15" s="921" t="n">
        <v>1</v>
      </c>
      <c r="F15" s="918" t="s">
        <v>949</v>
      </c>
      <c r="G15" s="921" t="n">
        <v>20</v>
      </c>
      <c r="H15" s="918" t="s">
        <v>949</v>
      </c>
    </row>
    <row r="16" customFormat="false" ht="16.5" hidden="false" customHeight="false" outlineLevel="0" collapsed="false">
      <c r="B16" s="917" t="s">
        <v>1016</v>
      </c>
      <c r="C16" s="918" t="n">
        <v>4300</v>
      </c>
      <c r="D16" s="918" t="n">
        <v>2</v>
      </c>
      <c r="E16" s="918" t="n">
        <v>3</v>
      </c>
      <c r="F16" s="918" t="n">
        <v>3</v>
      </c>
      <c r="G16" s="918" t="n">
        <v>8</v>
      </c>
      <c r="H16" s="918" t="n">
        <v>25</v>
      </c>
    </row>
    <row r="17" customFormat="false" ht="15" hidden="false" customHeight="false" outlineLevel="0" collapsed="false">
      <c r="B17" s="917" t="s">
        <v>1017</v>
      </c>
      <c r="C17" s="918" t="n">
        <v>165</v>
      </c>
      <c r="D17" s="918" t="n">
        <v>1</v>
      </c>
      <c r="E17" s="918" t="n">
        <v>1</v>
      </c>
      <c r="F17" s="918" t="n">
        <v>1</v>
      </c>
      <c r="G17" s="918" t="n">
        <v>2</v>
      </c>
      <c r="H17" s="918" t="n">
        <v>6</v>
      </c>
    </row>
    <row r="18" customFormat="false" ht="15" hidden="false" customHeight="false" outlineLevel="0" collapsed="false">
      <c r="B18" s="917" t="s">
        <v>1018</v>
      </c>
      <c r="C18" s="918" t="n">
        <v>183</v>
      </c>
      <c r="D18" s="918" t="n">
        <v>8</v>
      </c>
      <c r="E18" s="918" t="n">
        <v>15</v>
      </c>
      <c r="F18" s="918" t="n">
        <v>13</v>
      </c>
      <c r="G18" s="918" t="n">
        <v>2</v>
      </c>
      <c r="H18" s="918" t="n">
        <v>52</v>
      </c>
    </row>
    <row r="19" customFormat="false" ht="25.5" hidden="false" customHeight="false" outlineLevel="0" collapsed="false">
      <c r="B19" s="922" t="s">
        <v>1019</v>
      </c>
      <c r="C19" s="918" t="n">
        <v>230</v>
      </c>
      <c r="D19" s="918" t="n">
        <v>1</v>
      </c>
      <c r="E19" s="918" t="n">
        <v>2</v>
      </c>
      <c r="F19" s="918" t="n">
        <v>2</v>
      </c>
      <c r="G19" s="918" t="n">
        <v>3</v>
      </c>
      <c r="H19" s="918" t="n">
        <v>40</v>
      </c>
    </row>
    <row r="20" customFormat="false" ht="15" hidden="false" customHeight="false" outlineLevel="0" collapsed="false">
      <c r="B20" s="917" t="s">
        <v>1020</v>
      </c>
      <c r="C20" s="918" t="n">
        <v>1079</v>
      </c>
      <c r="D20" s="918" t="n">
        <v>12</v>
      </c>
      <c r="E20" s="918" t="n">
        <v>14</v>
      </c>
      <c r="F20" s="918" t="s">
        <v>949</v>
      </c>
      <c r="G20" s="918" t="s">
        <v>949</v>
      </c>
      <c r="H20" s="918" t="s">
        <v>949</v>
      </c>
    </row>
    <row r="21" customFormat="false" ht="25.5" hidden="false" customHeight="false" outlineLevel="0" collapsed="false">
      <c r="B21" s="922" t="s">
        <v>1021</v>
      </c>
      <c r="C21" s="918" t="n">
        <v>529</v>
      </c>
      <c r="D21" s="918" t="n">
        <v>1</v>
      </c>
      <c r="E21" s="918" t="n">
        <v>3</v>
      </c>
      <c r="F21" s="918" t="n">
        <v>10</v>
      </c>
      <c r="G21" s="918" t="n">
        <v>3</v>
      </c>
      <c r="H21" s="918" t="n">
        <v>70</v>
      </c>
    </row>
    <row r="22" customFormat="false" ht="30.6" hidden="false" customHeight="true" outlineLevel="0" collapsed="false">
      <c r="B22" s="923" t="s">
        <v>1022</v>
      </c>
      <c r="C22" s="918" t="n">
        <v>25</v>
      </c>
      <c r="D22" s="918" t="n">
        <v>1</v>
      </c>
      <c r="E22" s="918" t="n">
        <v>1</v>
      </c>
      <c r="F22" s="918" t="s">
        <v>949</v>
      </c>
      <c r="G22" s="918" t="s">
        <v>949</v>
      </c>
      <c r="H22" s="918" t="s">
        <v>949</v>
      </c>
    </row>
    <row r="23" customFormat="false" ht="15" hidden="false" customHeight="false" outlineLevel="0" collapsed="false">
      <c r="B23" s="917" t="s">
        <v>1023</v>
      </c>
      <c r="C23" s="915" t="n">
        <v>810</v>
      </c>
      <c r="D23" s="918" t="n">
        <v>1</v>
      </c>
      <c r="E23" s="918" t="n">
        <v>1</v>
      </c>
      <c r="F23" s="918" t="n">
        <v>7</v>
      </c>
      <c r="G23" s="918" t="n">
        <v>1</v>
      </c>
      <c r="H23" s="918" t="n">
        <v>5</v>
      </c>
    </row>
    <row r="24" customFormat="false" ht="15" hidden="false" customHeight="false" outlineLevel="0" collapsed="false">
      <c r="B24" s="917" t="s">
        <v>1024</v>
      </c>
      <c r="C24" s="918" t="n">
        <v>1498</v>
      </c>
      <c r="D24" s="918" t="n">
        <v>22</v>
      </c>
      <c r="E24" s="918" t="n">
        <v>13</v>
      </c>
      <c r="F24" s="918" t="n">
        <v>27</v>
      </c>
      <c r="G24" s="918" t="s">
        <v>949</v>
      </c>
      <c r="H24" s="918" t="n">
        <v>285</v>
      </c>
    </row>
    <row r="25" customFormat="false" ht="30" hidden="false" customHeight="false" outlineLevel="0" collapsed="false">
      <c r="B25" s="919" t="s">
        <v>1025</v>
      </c>
      <c r="C25" s="918" t="n">
        <v>30</v>
      </c>
      <c r="D25" s="918" t="n">
        <v>1</v>
      </c>
      <c r="E25" s="918" t="s">
        <v>949</v>
      </c>
      <c r="F25" s="918" t="n">
        <v>2</v>
      </c>
      <c r="G25" s="918" t="s">
        <v>949</v>
      </c>
      <c r="H25" s="918" t="n">
        <v>2</v>
      </c>
    </row>
    <row r="26" customFormat="false" ht="25.5" hidden="false" customHeight="false" outlineLevel="0" collapsed="false">
      <c r="B26" s="922" t="s">
        <v>1026</v>
      </c>
      <c r="C26" s="918" t="n">
        <v>9000</v>
      </c>
      <c r="D26" s="918" t="n">
        <v>1</v>
      </c>
      <c r="E26" s="918" t="n">
        <v>1</v>
      </c>
      <c r="F26" s="918" t="s">
        <v>949</v>
      </c>
      <c r="G26" s="918" t="s">
        <v>949</v>
      </c>
      <c r="H26" s="918" t="n">
        <v>30</v>
      </c>
    </row>
    <row r="27" customFormat="false" ht="12.75" hidden="false" customHeight="false" outlineLevel="0" collapsed="false">
      <c r="B27" s="922" t="s">
        <v>1027</v>
      </c>
      <c r="C27" s="918" t="n">
        <v>6257</v>
      </c>
      <c r="D27" s="918" t="n">
        <v>30</v>
      </c>
      <c r="E27" s="918" t="n">
        <v>48</v>
      </c>
      <c r="F27" s="918" t="n">
        <v>995</v>
      </c>
      <c r="G27" s="918" t="s">
        <v>949</v>
      </c>
      <c r="H27" s="918" t="n">
        <v>5045</v>
      </c>
    </row>
    <row r="28" customFormat="false" ht="12.75" hidden="false" customHeight="false" outlineLevel="0" collapsed="false">
      <c r="B28" s="924" t="s">
        <v>1028</v>
      </c>
      <c r="C28" s="918" t="n">
        <v>850</v>
      </c>
      <c r="D28" s="918" t="n">
        <v>3</v>
      </c>
      <c r="E28" s="918" t="n">
        <v>10</v>
      </c>
      <c r="F28" s="918" t="n">
        <v>11</v>
      </c>
      <c r="G28" s="918" t="s">
        <v>949</v>
      </c>
      <c r="H28" s="918" t="n">
        <v>250</v>
      </c>
    </row>
    <row r="29" customFormat="false" ht="15" hidden="false" customHeight="false" outlineLevel="0" collapsed="false">
      <c r="B29" s="917" t="s">
        <v>1029</v>
      </c>
      <c r="C29" s="918" t="n">
        <v>177</v>
      </c>
      <c r="D29" s="918" t="n">
        <v>2</v>
      </c>
      <c r="E29" s="918" t="n">
        <v>3</v>
      </c>
      <c r="F29" s="918" t="n">
        <v>1</v>
      </c>
      <c r="G29" s="918" t="n">
        <v>1</v>
      </c>
      <c r="H29" s="918" t="n">
        <v>22</v>
      </c>
    </row>
    <row r="30" customFormat="false" ht="30" hidden="false" customHeight="false" outlineLevel="0" collapsed="false">
      <c r="B30" s="925" t="s">
        <v>1030</v>
      </c>
      <c r="C30" s="918" t="n">
        <v>1373</v>
      </c>
      <c r="D30" s="918" t="n">
        <v>6</v>
      </c>
      <c r="E30" s="918" t="s">
        <v>949</v>
      </c>
      <c r="F30" s="918" t="n">
        <v>17</v>
      </c>
      <c r="G30" s="918" t="s">
        <v>949</v>
      </c>
      <c r="H30" s="918" t="n">
        <v>296</v>
      </c>
    </row>
    <row r="31" customFormat="false" ht="15" hidden="false" customHeight="false" outlineLevel="0" collapsed="false">
      <c r="B31" s="917" t="s">
        <v>1031</v>
      </c>
      <c r="C31" s="918" t="n">
        <v>70</v>
      </c>
      <c r="D31" s="918" t="n">
        <v>4</v>
      </c>
      <c r="E31" s="918" t="n">
        <v>1</v>
      </c>
      <c r="F31" s="918" t="n">
        <v>3</v>
      </c>
      <c r="G31" s="918" t="s">
        <v>949</v>
      </c>
      <c r="H31" s="918" t="s">
        <v>949</v>
      </c>
    </row>
    <row r="32" customFormat="false" ht="29.45" hidden="false" customHeight="true" outlineLevel="0" collapsed="false">
      <c r="B32" s="919" t="s">
        <v>1032</v>
      </c>
      <c r="C32" s="921" t="n">
        <v>558</v>
      </c>
      <c r="D32" s="921" t="n">
        <v>6</v>
      </c>
      <c r="E32" s="921" t="n">
        <v>13</v>
      </c>
      <c r="F32" s="918" t="n">
        <v>11</v>
      </c>
      <c r="G32" s="921" t="n">
        <v>14</v>
      </c>
      <c r="H32" s="918" t="n">
        <v>371</v>
      </c>
    </row>
    <row r="33" customFormat="false" ht="30" hidden="false" customHeight="false" outlineLevel="0" collapsed="false">
      <c r="B33" s="919" t="s">
        <v>1033</v>
      </c>
      <c r="C33" s="918" t="n">
        <v>12966</v>
      </c>
      <c r="D33" s="918" t="n">
        <v>30</v>
      </c>
      <c r="E33" s="918" t="n">
        <v>2</v>
      </c>
      <c r="F33" s="918" t="n">
        <v>5</v>
      </c>
      <c r="G33" s="918" t="s">
        <v>949</v>
      </c>
      <c r="H33" s="918" t="n">
        <v>560</v>
      </c>
    </row>
    <row r="34" customFormat="false" ht="15" hidden="false" customHeight="false" outlineLevel="0" collapsed="false">
      <c r="B34" s="917" t="s">
        <v>1034</v>
      </c>
      <c r="C34" s="918" t="n">
        <v>138</v>
      </c>
      <c r="D34" s="918" t="n">
        <v>1</v>
      </c>
      <c r="E34" s="918" t="n">
        <v>1</v>
      </c>
      <c r="F34" s="918" t="n">
        <v>1</v>
      </c>
      <c r="G34" s="918" t="n">
        <v>2</v>
      </c>
      <c r="H34" s="918" t="n">
        <v>4</v>
      </c>
    </row>
    <row r="35" customFormat="false" ht="28.9" hidden="false" customHeight="true" outlineLevel="0" collapsed="false">
      <c r="B35" s="922" t="s">
        <v>1035</v>
      </c>
      <c r="C35" s="918" t="n">
        <v>26</v>
      </c>
      <c r="D35" s="918" t="n">
        <v>1</v>
      </c>
      <c r="E35" s="921" t="s">
        <v>949</v>
      </c>
      <c r="F35" s="921" t="s">
        <v>949</v>
      </c>
      <c r="G35" s="921" t="s">
        <v>949</v>
      </c>
      <c r="H35" s="921" t="s">
        <v>949</v>
      </c>
    </row>
    <row r="36" customFormat="false" ht="25.5" hidden="false" customHeight="false" outlineLevel="0" collapsed="false">
      <c r="B36" s="922" t="s">
        <v>1036</v>
      </c>
      <c r="C36" s="918" t="n">
        <v>800</v>
      </c>
      <c r="D36" s="918" t="n">
        <v>1</v>
      </c>
      <c r="E36" s="918" t="n">
        <v>1</v>
      </c>
      <c r="F36" s="921" t="s">
        <v>949</v>
      </c>
      <c r="G36" s="921" t="s">
        <v>949</v>
      </c>
      <c r="H36" s="918" t="n">
        <v>7</v>
      </c>
    </row>
    <row r="37" customFormat="false" ht="12.75" hidden="false" customHeight="false" outlineLevel="0" collapsed="false">
      <c r="B37" s="924" t="s">
        <v>1037</v>
      </c>
      <c r="C37" s="918" t="n">
        <v>1000</v>
      </c>
      <c r="D37" s="918" t="n">
        <v>1</v>
      </c>
      <c r="E37" s="918" t="n">
        <v>1</v>
      </c>
      <c r="F37" s="918" t="n">
        <v>1</v>
      </c>
      <c r="G37" s="921" t="s">
        <v>949</v>
      </c>
      <c r="H37" s="918" t="n">
        <v>10</v>
      </c>
    </row>
    <row r="38" customFormat="false" ht="12.75" hidden="false" customHeight="false" outlineLevel="0" collapsed="false">
      <c r="B38" s="924" t="s">
        <v>1038</v>
      </c>
      <c r="C38" s="918" t="n">
        <v>600</v>
      </c>
      <c r="D38" s="918" t="n">
        <v>3</v>
      </c>
      <c r="E38" s="918" t="s">
        <v>949</v>
      </c>
      <c r="F38" s="918" t="s">
        <v>949</v>
      </c>
      <c r="G38" s="918" t="s">
        <v>949</v>
      </c>
      <c r="H38" s="918" t="s">
        <v>949</v>
      </c>
    </row>
    <row r="39" customFormat="false" ht="15" hidden="false" customHeight="false" outlineLevel="0" collapsed="false">
      <c r="B39" s="917" t="s">
        <v>1039</v>
      </c>
      <c r="C39" s="918" t="n">
        <v>2800</v>
      </c>
      <c r="D39" s="918" t="n">
        <v>8</v>
      </c>
      <c r="E39" s="918" t="n">
        <v>5</v>
      </c>
      <c r="F39" s="918" t="n">
        <v>10</v>
      </c>
      <c r="G39" s="918" t="n">
        <v>1</v>
      </c>
      <c r="H39" s="918" t="n">
        <v>50</v>
      </c>
    </row>
    <row r="40" customFormat="false" ht="12.75" hidden="false" customHeight="false" outlineLevel="0" collapsed="false">
      <c r="B40" s="924" t="s">
        <v>1040</v>
      </c>
      <c r="C40" s="918" t="n">
        <v>12000</v>
      </c>
      <c r="D40" s="918" t="n">
        <v>4</v>
      </c>
      <c r="E40" s="918" t="n">
        <v>4</v>
      </c>
      <c r="F40" s="918" t="s">
        <v>949</v>
      </c>
      <c r="G40" s="918" t="n">
        <v>4</v>
      </c>
      <c r="H40" s="918" t="n">
        <v>10</v>
      </c>
    </row>
    <row r="41" customFormat="false" ht="12.75" hidden="false" customHeight="false" outlineLevel="0" collapsed="false">
      <c r="B41" s="924" t="s">
        <v>1041</v>
      </c>
      <c r="C41" s="915" t="n">
        <v>133</v>
      </c>
      <c r="D41" s="918" t="n">
        <v>1</v>
      </c>
      <c r="E41" s="918" t="n">
        <v>1</v>
      </c>
      <c r="F41" s="918" t="n">
        <v>1</v>
      </c>
      <c r="G41" s="918" t="s">
        <v>949</v>
      </c>
      <c r="H41" s="918" t="n">
        <v>1</v>
      </c>
    </row>
    <row r="42" customFormat="false" ht="15" hidden="false" customHeight="false" outlineLevel="0" collapsed="false">
      <c r="B42" s="914"/>
      <c r="C42" s="918"/>
      <c r="D42" s="918"/>
      <c r="E42" s="918"/>
      <c r="F42" s="918"/>
      <c r="G42" s="918"/>
      <c r="H42" s="918"/>
    </row>
    <row r="43" customFormat="false" ht="15" hidden="false" customHeight="false" outlineLevel="0" collapsed="false">
      <c r="B43" s="914" t="s">
        <v>1042</v>
      </c>
      <c r="C43" s="918"/>
      <c r="D43" s="918"/>
      <c r="E43" s="918"/>
      <c r="F43" s="918"/>
      <c r="G43" s="918"/>
      <c r="H43" s="918"/>
    </row>
    <row r="44" customFormat="false" ht="30" hidden="false" customHeight="false" outlineLevel="0" collapsed="false">
      <c r="B44" s="919" t="s">
        <v>1043</v>
      </c>
      <c r="C44" s="918" t="n">
        <v>15</v>
      </c>
      <c r="D44" s="918" t="n">
        <v>1</v>
      </c>
      <c r="E44" s="918" t="s">
        <v>949</v>
      </c>
      <c r="F44" s="918" t="n">
        <v>10</v>
      </c>
      <c r="G44" s="918" t="s">
        <v>949</v>
      </c>
      <c r="H44" s="918" t="n">
        <v>10</v>
      </c>
    </row>
    <row r="45" customFormat="false" ht="30" hidden="false" customHeight="false" outlineLevel="0" collapsed="false">
      <c r="B45" s="919" t="s">
        <v>1044</v>
      </c>
      <c r="C45" s="918" t="n">
        <v>150</v>
      </c>
      <c r="D45" s="918" t="n">
        <v>1</v>
      </c>
      <c r="E45" s="918" t="n">
        <v>3</v>
      </c>
      <c r="F45" s="918" t="n">
        <v>5</v>
      </c>
      <c r="G45" s="918" t="n">
        <v>7</v>
      </c>
      <c r="H45" s="918" t="n">
        <v>25</v>
      </c>
    </row>
    <row r="46" customFormat="false" ht="15" hidden="false" customHeight="false" outlineLevel="0" collapsed="false">
      <c r="B46" s="917" t="s">
        <v>1045</v>
      </c>
      <c r="C46" s="918" t="n">
        <v>80</v>
      </c>
      <c r="D46" s="918" t="n">
        <v>1</v>
      </c>
      <c r="E46" s="918" t="s">
        <v>949</v>
      </c>
      <c r="F46" s="918" t="n">
        <v>3</v>
      </c>
      <c r="G46" s="918" t="s">
        <v>949</v>
      </c>
      <c r="H46" s="918" t="n">
        <v>4</v>
      </c>
    </row>
    <row r="47" customFormat="false" ht="30" hidden="false" customHeight="false" outlineLevel="0" collapsed="false">
      <c r="B47" s="919" t="s">
        <v>1046</v>
      </c>
      <c r="C47" s="918" t="n">
        <v>40</v>
      </c>
      <c r="D47" s="918" t="n">
        <v>1</v>
      </c>
      <c r="E47" s="918" t="n">
        <v>1</v>
      </c>
      <c r="F47" s="918" t="s">
        <v>949</v>
      </c>
      <c r="G47" s="918" t="s">
        <v>949</v>
      </c>
      <c r="H47" s="918" t="n">
        <v>5</v>
      </c>
    </row>
    <row r="48" customFormat="false" ht="12.75" hidden="false" customHeight="false" outlineLevel="0" collapsed="false">
      <c r="B48" s="922" t="s">
        <v>1047</v>
      </c>
      <c r="C48" s="918" t="n">
        <v>262</v>
      </c>
      <c r="D48" s="918" t="n">
        <v>1</v>
      </c>
      <c r="E48" s="918" t="n">
        <v>1</v>
      </c>
      <c r="F48" s="918" t="s">
        <v>949</v>
      </c>
      <c r="G48" s="918" t="n">
        <v>24</v>
      </c>
      <c r="H48" s="918" t="s">
        <v>949</v>
      </c>
    </row>
    <row r="49" customFormat="false" ht="12.75" hidden="false" customHeight="false" outlineLevel="0" collapsed="false">
      <c r="B49" s="922" t="s">
        <v>1048</v>
      </c>
      <c r="C49" s="918" t="n">
        <v>90</v>
      </c>
      <c r="D49" s="918" t="n">
        <v>1</v>
      </c>
      <c r="E49" s="918" t="n">
        <v>1</v>
      </c>
      <c r="F49" s="918" t="s">
        <v>949</v>
      </c>
      <c r="G49" s="918" t="s">
        <v>949</v>
      </c>
      <c r="H49" s="918" t="n">
        <v>2</v>
      </c>
    </row>
    <row r="50" customFormat="false" ht="13.5" hidden="false" customHeight="false" outlineLevel="0" collapsed="false">
      <c r="B50" s="920" t="s">
        <v>1049</v>
      </c>
      <c r="C50" s="918" t="n">
        <v>70</v>
      </c>
      <c r="D50" s="918" t="n">
        <v>1</v>
      </c>
      <c r="E50" s="918" t="s">
        <v>949</v>
      </c>
      <c r="F50" s="918" t="s">
        <v>949</v>
      </c>
      <c r="G50" s="918" t="n">
        <v>1</v>
      </c>
      <c r="H50" s="918" t="n">
        <v>10</v>
      </c>
    </row>
    <row r="51" customFormat="false" ht="12.75" hidden="false" customHeight="false" outlineLevel="0" collapsed="false">
      <c r="B51" s="926" t="s">
        <v>1050</v>
      </c>
      <c r="C51" s="918" t="n">
        <v>67</v>
      </c>
      <c r="D51" s="918" t="n">
        <v>1</v>
      </c>
      <c r="E51" s="918" t="n">
        <v>1</v>
      </c>
      <c r="F51" s="918" t="s">
        <v>949</v>
      </c>
      <c r="G51" s="918" t="s">
        <v>949</v>
      </c>
      <c r="H51" s="918" t="n">
        <v>8</v>
      </c>
    </row>
    <row r="52" customFormat="false" ht="15" hidden="false" customHeight="false" outlineLevel="0" collapsed="false">
      <c r="B52" s="914"/>
      <c r="C52" s="921"/>
      <c r="D52" s="921"/>
      <c r="E52" s="921"/>
      <c r="F52" s="918"/>
      <c r="G52" s="921"/>
      <c r="H52" s="918"/>
    </row>
    <row r="53" customFormat="false" ht="12.75" hidden="false" customHeight="false" outlineLevel="0" collapsed="false">
      <c r="B53" s="927" t="s">
        <v>1051</v>
      </c>
      <c r="C53" s="918" t="n">
        <v>2000</v>
      </c>
      <c r="D53" s="918" t="n">
        <v>1</v>
      </c>
      <c r="E53" s="918" t="s">
        <v>949</v>
      </c>
      <c r="F53" s="918" t="n">
        <v>50</v>
      </c>
      <c r="G53" s="918" t="s">
        <v>949</v>
      </c>
      <c r="H53" s="918" t="n">
        <v>60</v>
      </c>
    </row>
    <row r="54" customFormat="false" ht="12.75" hidden="false" customHeight="false" outlineLevel="0" collapsed="false">
      <c r="B54" s="928" t="s">
        <v>1052</v>
      </c>
      <c r="C54" s="918" t="n">
        <v>281</v>
      </c>
      <c r="D54" s="918" t="n">
        <v>1</v>
      </c>
      <c r="E54" s="918" t="n">
        <v>2</v>
      </c>
      <c r="F54" s="918" t="n">
        <v>81</v>
      </c>
      <c r="G54" s="918" t="s">
        <v>949</v>
      </c>
      <c r="H54" s="918" t="n">
        <v>2</v>
      </c>
    </row>
    <row r="55" customFormat="false" ht="12.75" hidden="false" customHeight="false" outlineLevel="0" collapsed="false">
      <c r="B55" s="928" t="s">
        <v>1053</v>
      </c>
      <c r="C55" s="918" t="n">
        <v>300</v>
      </c>
      <c r="D55" s="918" t="n">
        <v>1</v>
      </c>
      <c r="E55" s="918" t="n">
        <v>1</v>
      </c>
      <c r="F55" s="918" t="n">
        <v>5</v>
      </c>
      <c r="G55" s="918" t="n">
        <v>1</v>
      </c>
      <c r="H55" s="918" t="n">
        <v>5</v>
      </c>
    </row>
    <row r="56" customFormat="false" ht="12.75" hidden="false" customHeight="false" outlineLevel="0" collapsed="false">
      <c r="B56" s="927" t="s">
        <v>1054</v>
      </c>
      <c r="C56" s="918" t="n">
        <v>90</v>
      </c>
      <c r="D56" s="918" t="n">
        <v>1</v>
      </c>
      <c r="E56" s="918" t="s">
        <v>949</v>
      </c>
      <c r="F56" s="918" t="n">
        <v>1</v>
      </c>
      <c r="G56" s="918" t="s">
        <v>949</v>
      </c>
      <c r="H56" s="918" t="n">
        <v>1</v>
      </c>
    </row>
    <row r="57" customFormat="false" ht="15" hidden="false" customHeight="false" outlineLevel="0" collapsed="false">
      <c r="B57" s="914"/>
      <c r="C57" s="918"/>
      <c r="D57" s="918"/>
      <c r="E57" s="918"/>
      <c r="F57" s="918"/>
      <c r="G57" s="918"/>
      <c r="H57" s="918"/>
    </row>
    <row r="58" customFormat="false" ht="15" hidden="false" customHeight="false" outlineLevel="0" collapsed="false">
      <c r="B58" s="914" t="s">
        <v>1055</v>
      </c>
      <c r="C58" s="918"/>
      <c r="D58" s="918"/>
      <c r="E58" s="918"/>
      <c r="F58" s="918"/>
      <c r="G58" s="918"/>
      <c r="H58" s="918"/>
    </row>
    <row r="59" customFormat="false" ht="30" hidden="false" customHeight="false" outlineLevel="0" collapsed="false">
      <c r="B59" s="919" t="s">
        <v>1056</v>
      </c>
      <c r="C59" s="918" t="n">
        <v>6620</v>
      </c>
      <c r="D59" s="915" t="n">
        <v>30</v>
      </c>
      <c r="E59" s="915" t="n">
        <v>1</v>
      </c>
      <c r="F59" s="915" t="n">
        <v>12</v>
      </c>
      <c r="G59" s="915" t="n">
        <v>1100</v>
      </c>
      <c r="H59" s="915" t="n">
        <v>750</v>
      </c>
    </row>
    <row r="60" customFormat="false" ht="15" hidden="false" customHeight="false" outlineLevel="0" collapsed="false">
      <c r="B60" s="917" t="s">
        <v>1057</v>
      </c>
      <c r="C60" s="915" t="n">
        <v>62</v>
      </c>
      <c r="D60" s="915" t="n">
        <v>1</v>
      </c>
      <c r="E60" s="929" t="s">
        <v>949</v>
      </c>
      <c r="F60" s="915" t="n">
        <v>1</v>
      </c>
      <c r="G60" s="929" t="s">
        <v>949</v>
      </c>
      <c r="H60" s="915" t="n">
        <v>6</v>
      </c>
    </row>
    <row r="61" customFormat="false" ht="12.75" hidden="false" customHeight="false" outlineLevel="0" collapsed="false">
      <c r="B61" s="930"/>
      <c r="C61" s="930"/>
      <c r="D61" s="930"/>
      <c r="E61" s="930"/>
      <c r="F61" s="930"/>
      <c r="G61" s="930"/>
      <c r="H61" s="930"/>
    </row>
    <row r="62" customFormat="false" ht="12.75" hidden="false" customHeight="true" outlineLevel="0" collapsed="false">
      <c r="B62" s="931" t="s">
        <v>1058</v>
      </c>
      <c r="C62" s="931"/>
      <c r="D62" s="931"/>
      <c r="E62" s="931"/>
      <c r="F62" s="931"/>
      <c r="G62" s="931"/>
      <c r="H62" s="931"/>
    </row>
    <row r="63" customFormat="false" ht="12.75" hidden="false" customHeight="true" outlineLevel="0" collapsed="false">
      <c r="B63" s="931" t="s">
        <v>1059</v>
      </c>
      <c r="C63" s="931"/>
      <c r="D63" s="931"/>
      <c r="E63" s="931"/>
      <c r="F63" s="931"/>
      <c r="G63" s="931"/>
      <c r="H63" s="931"/>
    </row>
    <row r="64" customFormat="false" ht="12.75" hidden="false" customHeight="true" outlineLevel="0" collapsed="false">
      <c r="B64" s="931" t="s">
        <v>1060</v>
      </c>
      <c r="C64" s="931"/>
      <c r="D64" s="931"/>
      <c r="E64" s="931"/>
      <c r="F64" s="931"/>
      <c r="G64" s="931"/>
      <c r="H64" s="931"/>
    </row>
    <row r="65" customFormat="false" ht="12.75" hidden="false" customHeight="false" outlineLevel="0" collapsed="false">
      <c r="B65" s="904" t="s">
        <v>1061</v>
      </c>
    </row>
  </sheetData>
  <mergeCells count="12">
    <mergeCell ref="B1:H1"/>
    <mergeCell ref="A2:I2"/>
    <mergeCell ref="B3:B4"/>
    <mergeCell ref="C3:C4"/>
    <mergeCell ref="D3:D4"/>
    <mergeCell ref="E3:F3"/>
    <mergeCell ref="G3:H3"/>
    <mergeCell ref="B5:H5"/>
    <mergeCell ref="B61:H61"/>
    <mergeCell ref="B62:H62"/>
    <mergeCell ref="B63:H63"/>
    <mergeCell ref="B64:H64"/>
  </mergeCells>
  <printOptions headings="false" gridLines="false" gridLinesSet="true" horizontalCentered="false" verticalCentered="false"/>
  <pageMargins left="0.520138888888889" right="0.29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8" min="7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s="49" customFormat="true" ht="27.95" hidden="false" customHeight="true" outlineLevel="0" collapsed="false">
      <c r="A1" s="48" t="s">
        <v>72</v>
      </c>
      <c r="B1" s="22" t="s">
        <v>73</v>
      </c>
      <c r="C1" s="22"/>
      <c r="D1" s="22"/>
      <c r="E1" s="22"/>
      <c r="F1" s="22"/>
      <c r="G1" s="22"/>
      <c r="H1" s="22"/>
      <c r="I1" s="22"/>
      <c r="J1" s="22"/>
    </row>
    <row r="2" s="49" customFormat="tru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B3" s="5" t="s">
        <v>64</v>
      </c>
      <c r="C3" s="40" t="s">
        <v>27</v>
      </c>
      <c r="D3" s="40" t="s">
        <v>65</v>
      </c>
      <c r="E3" s="26" t="s">
        <v>29</v>
      </c>
      <c r="F3" s="26"/>
      <c r="G3" s="26"/>
      <c r="H3" s="26"/>
      <c r="I3" s="26"/>
      <c r="J3" s="26"/>
    </row>
    <row r="4" customFormat="false" ht="62.45" hidden="false" customHeight="true" outlineLevel="0" collapsed="false">
      <c r="B4" s="5"/>
      <c r="C4" s="40"/>
      <c r="D4" s="40"/>
      <c r="E4" s="6" t="s">
        <v>30</v>
      </c>
      <c r="F4" s="6" t="s">
        <v>31</v>
      </c>
      <c r="G4" s="6" t="s">
        <v>32</v>
      </c>
      <c r="H4" s="9" t="s">
        <v>33</v>
      </c>
      <c r="I4" s="6" t="s">
        <v>34</v>
      </c>
      <c r="J4" s="39" t="s">
        <v>3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9</v>
      </c>
      <c r="C6" s="42" t="n">
        <v>5</v>
      </c>
      <c r="D6" s="46" t="n">
        <v>30</v>
      </c>
      <c r="E6" s="47" t="n">
        <v>755</v>
      </c>
      <c r="F6" s="47" t="n">
        <v>380</v>
      </c>
      <c r="G6" s="47" t="n">
        <v>376</v>
      </c>
      <c r="H6" s="47" t="n">
        <v>199</v>
      </c>
      <c r="I6" s="47" t="n">
        <v>649</v>
      </c>
      <c r="J6" s="47" t="n">
        <v>337</v>
      </c>
    </row>
    <row r="7" customFormat="false" ht="12.75" hidden="false" customHeight="false" outlineLevel="0" collapsed="false">
      <c r="B7" s="11" t="s">
        <v>50</v>
      </c>
      <c r="C7" s="42" t="n">
        <v>3</v>
      </c>
      <c r="D7" s="46" t="n">
        <v>15</v>
      </c>
      <c r="E7" s="47" t="n">
        <v>403</v>
      </c>
      <c r="F7" s="47" t="n">
        <v>170</v>
      </c>
      <c r="G7" s="47" t="n">
        <v>127</v>
      </c>
      <c r="H7" s="47" t="n">
        <v>50</v>
      </c>
      <c r="I7" s="47" t="n">
        <v>219</v>
      </c>
      <c r="J7" s="47" t="n">
        <v>89</v>
      </c>
    </row>
    <row r="8" customFormat="false" ht="12.75" hidden="false" customHeight="false" outlineLevel="0" collapsed="false">
      <c r="B8" s="11" t="s">
        <v>51</v>
      </c>
      <c r="C8" s="42" t="n">
        <v>9</v>
      </c>
      <c r="D8" s="46" t="n">
        <v>42</v>
      </c>
      <c r="E8" s="47" t="n">
        <v>1024</v>
      </c>
      <c r="F8" s="47" t="n">
        <v>501</v>
      </c>
      <c r="G8" s="47" t="n">
        <v>60</v>
      </c>
      <c r="H8" s="47" t="n">
        <v>25</v>
      </c>
      <c r="I8" s="47" t="n">
        <v>107</v>
      </c>
      <c r="J8" s="47" t="n">
        <v>46</v>
      </c>
    </row>
    <row r="9" customFormat="false" ht="12.75" hidden="false" customHeight="false" outlineLevel="0" collapsed="false">
      <c r="B9" s="11" t="s">
        <v>52</v>
      </c>
      <c r="C9" s="42" t="n">
        <v>4</v>
      </c>
      <c r="D9" s="46" t="n">
        <v>32</v>
      </c>
      <c r="E9" s="47" t="n">
        <v>835</v>
      </c>
      <c r="F9" s="47" t="n">
        <v>359</v>
      </c>
      <c r="G9" s="47" t="n">
        <v>187</v>
      </c>
      <c r="H9" s="47" t="n">
        <v>76</v>
      </c>
      <c r="I9" s="47" t="n">
        <v>381</v>
      </c>
      <c r="J9" s="47" t="n">
        <v>161</v>
      </c>
    </row>
    <row r="10" customFormat="false" ht="12.75" hidden="false" customHeight="false" outlineLevel="0" collapsed="false">
      <c r="B10" s="11" t="s">
        <v>53</v>
      </c>
      <c r="C10" s="42" t="n">
        <v>6</v>
      </c>
      <c r="D10" s="46" t="n">
        <v>32</v>
      </c>
      <c r="E10" s="47" t="n">
        <v>854</v>
      </c>
      <c r="F10" s="47" t="n">
        <v>400</v>
      </c>
      <c r="G10" s="47" t="n">
        <v>152</v>
      </c>
      <c r="H10" s="47" t="n">
        <v>72</v>
      </c>
      <c r="I10" s="47" t="n">
        <v>351</v>
      </c>
      <c r="J10" s="47" t="n">
        <v>169</v>
      </c>
    </row>
    <row r="11" customFormat="false" ht="12.75" hidden="false" customHeight="false" outlineLevel="0" collapsed="false">
      <c r="B11" s="11" t="s">
        <v>54</v>
      </c>
      <c r="C11" s="42" t="n">
        <v>5</v>
      </c>
      <c r="D11" s="46" t="n">
        <v>48</v>
      </c>
      <c r="E11" s="47" t="n">
        <v>1341</v>
      </c>
      <c r="F11" s="47" t="n">
        <v>608</v>
      </c>
      <c r="G11" s="47" t="n">
        <v>90</v>
      </c>
      <c r="H11" s="47" t="n">
        <v>44</v>
      </c>
      <c r="I11" s="47" t="n">
        <v>233</v>
      </c>
      <c r="J11" s="47" t="n">
        <v>111</v>
      </c>
    </row>
    <row r="12" customFormat="false" ht="12.75" hidden="false" customHeight="false" outlineLevel="0" collapsed="false">
      <c r="B12" s="11" t="s">
        <v>55</v>
      </c>
      <c r="C12" s="42" t="n">
        <v>7</v>
      </c>
      <c r="D12" s="46" t="n">
        <v>48</v>
      </c>
      <c r="E12" s="47" t="n">
        <v>1268</v>
      </c>
      <c r="F12" s="47" t="n">
        <v>588</v>
      </c>
      <c r="G12" s="47" t="n">
        <v>329</v>
      </c>
      <c r="H12" s="47" t="n">
        <v>180</v>
      </c>
      <c r="I12" s="47" t="n">
        <v>698</v>
      </c>
      <c r="J12" s="47" t="n">
        <v>357</v>
      </c>
    </row>
    <row r="13" customFormat="false" ht="12.75" hidden="false" customHeight="false" outlineLevel="0" collapsed="false">
      <c r="B13" s="11" t="s">
        <v>56</v>
      </c>
      <c r="C13" s="42" t="n">
        <v>6</v>
      </c>
      <c r="D13" s="46" t="n">
        <v>34</v>
      </c>
      <c r="E13" s="47" t="n">
        <v>820</v>
      </c>
      <c r="F13" s="47" t="n">
        <v>426</v>
      </c>
      <c r="G13" s="47" t="n">
        <v>295</v>
      </c>
      <c r="H13" s="47" t="n">
        <v>169</v>
      </c>
      <c r="I13" s="47" t="n">
        <v>623</v>
      </c>
      <c r="J13" s="47" t="n">
        <v>322</v>
      </c>
    </row>
    <row r="14" customFormat="false" ht="12.75" hidden="false" customHeight="false" outlineLevel="0" collapsed="false">
      <c r="B14" s="11" t="s">
        <v>57</v>
      </c>
      <c r="C14" s="42" t="n">
        <v>5</v>
      </c>
      <c r="D14" s="46" t="n">
        <v>25</v>
      </c>
      <c r="E14" s="47" t="n">
        <v>715</v>
      </c>
      <c r="F14" s="47" t="n">
        <v>304</v>
      </c>
      <c r="G14" s="47" t="n">
        <v>23</v>
      </c>
      <c r="H14" s="47" t="n">
        <v>14</v>
      </c>
      <c r="I14" s="47" t="n">
        <v>47</v>
      </c>
      <c r="J14" s="47" t="n">
        <v>18</v>
      </c>
    </row>
    <row r="15" customFormat="false" ht="12.75" hidden="false" customHeight="false" outlineLevel="0" collapsed="false">
      <c r="B15" s="11" t="s">
        <v>58</v>
      </c>
      <c r="C15" s="42" t="n">
        <v>4</v>
      </c>
      <c r="D15" s="46" t="n">
        <v>23</v>
      </c>
      <c r="E15" s="47" t="n">
        <v>617</v>
      </c>
      <c r="F15" s="47" t="n">
        <v>304</v>
      </c>
      <c r="G15" s="47" t="n">
        <v>16</v>
      </c>
      <c r="H15" s="47" t="n">
        <v>9</v>
      </c>
      <c r="I15" s="47" t="n">
        <v>70</v>
      </c>
      <c r="J15" s="47" t="n">
        <v>33</v>
      </c>
    </row>
    <row r="16" customFormat="false" ht="12.75" hidden="false" customHeight="false" outlineLevel="0" collapsed="false">
      <c r="B16" s="11" t="s">
        <v>59</v>
      </c>
      <c r="C16" s="42" t="n">
        <v>3</v>
      </c>
      <c r="D16" s="46" t="n">
        <v>20</v>
      </c>
      <c r="E16" s="47" t="n">
        <v>529</v>
      </c>
      <c r="F16" s="47" t="n">
        <v>244</v>
      </c>
      <c r="G16" s="47" t="n">
        <v>49</v>
      </c>
      <c r="H16" s="47" t="n">
        <v>23</v>
      </c>
      <c r="I16" s="47" t="n">
        <v>103</v>
      </c>
      <c r="J16" s="47" t="n">
        <v>51</v>
      </c>
    </row>
    <row r="17" customFormat="false" ht="12.75" hidden="false" customHeight="false" outlineLevel="0" collapsed="false">
      <c r="B17" s="11" t="s">
        <v>60</v>
      </c>
      <c r="C17" s="42" t="n">
        <v>6</v>
      </c>
      <c r="D17" s="46" t="n">
        <v>48</v>
      </c>
      <c r="E17" s="47" t="n">
        <v>1375</v>
      </c>
      <c r="F17" s="47" t="n">
        <v>609</v>
      </c>
      <c r="G17" s="47" t="n">
        <v>232</v>
      </c>
      <c r="H17" s="47" t="n">
        <v>111</v>
      </c>
      <c r="I17" s="47" t="n">
        <v>509</v>
      </c>
      <c r="J17" s="47" t="n">
        <v>242</v>
      </c>
    </row>
    <row r="18" customFormat="false" ht="12.75" hidden="false" customHeight="false" outlineLevel="0" collapsed="false">
      <c r="B18" s="13" t="s">
        <v>70</v>
      </c>
      <c r="C18" s="44" t="n">
        <v>63</v>
      </c>
      <c r="D18" s="44" t="n">
        <v>397</v>
      </c>
      <c r="E18" s="44" t="n">
        <v>10536</v>
      </c>
      <c r="F18" s="44" t="n">
        <v>4893</v>
      </c>
      <c r="G18" s="44" t="n">
        <v>1936</v>
      </c>
      <c r="H18" s="44" t="n">
        <v>972</v>
      </c>
      <c r="I18" s="44" t="n">
        <v>3990</v>
      </c>
      <c r="J18" s="44" t="n">
        <v>1936</v>
      </c>
    </row>
    <row r="19" customFormat="false" ht="12.75" hidden="false" customHeight="false" outlineLevel="0" collapsed="false">
      <c r="B19" s="13" t="s">
        <v>20</v>
      </c>
      <c r="C19" s="42" t="n">
        <v>50</v>
      </c>
      <c r="D19" s="42" t="n">
        <v>346</v>
      </c>
      <c r="E19" s="42" t="n">
        <v>9458</v>
      </c>
      <c r="F19" s="42" t="n">
        <v>4372</v>
      </c>
      <c r="G19" s="42" t="n">
        <v>1804</v>
      </c>
      <c r="H19" s="42" t="n">
        <v>899</v>
      </c>
      <c r="I19" s="42" t="n">
        <v>3745</v>
      </c>
      <c r="J19" s="42" t="n">
        <v>1802</v>
      </c>
    </row>
    <row r="20" customFormat="false" ht="12.75" hidden="false" customHeight="false" outlineLevel="0" collapsed="false">
      <c r="B20" s="13" t="s">
        <v>21</v>
      </c>
      <c r="C20" s="42" t="n">
        <v>13</v>
      </c>
      <c r="D20" s="42" t="n">
        <v>51</v>
      </c>
      <c r="E20" s="42" t="n">
        <v>1078</v>
      </c>
      <c r="F20" s="42" t="n">
        <v>521</v>
      </c>
      <c r="G20" s="42" t="n">
        <v>132</v>
      </c>
      <c r="H20" s="42" t="n">
        <v>73</v>
      </c>
      <c r="I20" s="42" t="n">
        <v>245</v>
      </c>
      <c r="J20" s="42" t="n">
        <v>134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7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7"/>
    <col collapsed="false" customWidth="true" hidden="false" outlineLevel="0" max="4" min="3" style="1" width="9.56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74</v>
      </c>
      <c r="B1" s="22" t="s">
        <v>75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24" t="s">
        <v>64</v>
      </c>
      <c r="C3" s="25" t="s">
        <v>27</v>
      </c>
      <c r="D3" s="25" t="s">
        <v>28</v>
      </c>
      <c r="E3" s="26" t="s">
        <v>29</v>
      </c>
      <c r="F3" s="26"/>
      <c r="G3" s="26"/>
      <c r="H3" s="26"/>
      <c r="I3" s="26"/>
      <c r="J3" s="26"/>
    </row>
    <row r="4" customFormat="false" ht="56.45" hidden="false" customHeight="true" outlineLevel="0" collapsed="false">
      <c r="B4" s="24"/>
      <c r="C4" s="25"/>
      <c r="D4" s="25"/>
      <c r="E4" s="51" t="s">
        <v>30</v>
      </c>
      <c r="F4" s="51" t="s">
        <v>31</v>
      </c>
      <c r="G4" s="51" t="s">
        <v>32</v>
      </c>
      <c r="H4" s="52" t="s">
        <v>33</v>
      </c>
      <c r="I4" s="6" t="s">
        <v>34</v>
      </c>
      <c r="J4" s="39" t="s">
        <v>33</v>
      </c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B6" s="11" t="s">
        <v>49</v>
      </c>
      <c r="C6" s="54" t="n">
        <v>13</v>
      </c>
      <c r="D6" s="55" t="n">
        <v>185</v>
      </c>
      <c r="E6" s="55" t="n">
        <v>7339</v>
      </c>
      <c r="F6" s="55" t="n">
        <v>3883</v>
      </c>
      <c r="G6" s="55" t="n">
        <v>2015</v>
      </c>
      <c r="H6" s="55" t="n">
        <v>1116</v>
      </c>
      <c r="I6" s="55" t="n">
        <v>3517</v>
      </c>
      <c r="J6" s="55" t="n">
        <v>1892</v>
      </c>
    </row>
    <row r="7" customFormat="false" ht="12.75" hidden="false" customHeight="false" outlineLevel="0" collapsed="false">
      <c r="B7" s="11" t="s">
        <v>50</v>
      </c>
      <c r="C7" s="54" t="n">
        <v>7</v>
      </c>
      <c r="D7" s="55" t="n">
        <v>108</v>
      </c>
      <c r="E7" s="55" t="n">
        <v>4676</v>
      </c>
      <c r="F7" s="55" t="n">
        <v>2399</v>
      </c>
      <c r="G7" s="55" t="n">
        <v>942</v>
      </c>
      <c r="H7" s="55" t="n">
        <v>512</v>
      </c>
      <c r="I7" s="55" t="n">
        <v>1688</v>
      </c>
      <c r="J7" s="55" t="n">
        <v>911</v>
      </c>
    </row>
    <row r="8" customFormat="false" ht="12.75" hidden="false" customHeight="false" outlineLevel="0" collapsed="false">
      <c r="B8" s="11" t="s">
        <v>51</v>
      </c>
      <c r="C8" s="54" t="n">
        <v>11</v>
      </c>
      <c r="D8" s="55" t="n">
        <v>207</v>
      </c>
      <c r="E8" s="55" t="n">
        <v>8137</v>
      </c>
      <c r="F8" s="55" t="n">
        <v>4376</v>
      </c>
      <c r="G8" s="55" t="n">
        <v>249</v>
      </c>
      <c r="H8" s="55" t="n">
        <v>136</v>
      </c>
      <c r="I8" s="55" t="n">
        <v>333</v>
      </c>
      <c r="J8" s="55" t="n">
        <v>184</v>
      </c>
    </row>
    <row r="9" customFormat="false" ht="12.75" hidden="false" customHeight="false" outlineLevel="0" collapsed="false">
      <c r="B9" s="11" t="s">
        <v>52</v>
      </c>
      <c r="C9" s="54" t="n">
        <v>16</v>
      </c>
      <c r="D9" s="55" t="n">
        <v>250</v>
      </c>
      <c r="E9" s="55" t="n">
        <v>10405</v>
      </c>
      <c r="F9" s="55" t="n">
        <v>5389</v>
      </c>
      <c r="G9" s="55" t="n">
        <v>921</v>
      </c>
      <c r="H9" s="55" t="n">
        <v>507</v>
      </c>
      <c r="I9" s="55" t="n">
        <v>1810</v>
      </c>
      <c r="J9" s="55" t="n">
        <v>974</v>
      </c>
    </row>
    <row r="10" customFormat="false" ht="12.75" hidden="false" customHeight="false" outlineLevel="0" collapsed="false">
      <c r="B10" s="11" t="s">
        <v>53</v>
      </c>
      <c r="C10" s="54" t="n">
        <v>6</v>
      </c>
      <c r="D10" s="55" t="n">
        <v>110</v>
      </c>
      <c r="E10" s="55" t="n">
        <v>4702</v>
      </c>
      <c r="F10" s="55" t="n">
        <v>2459</v>
      </c>
      <c r="G10" s="55" t="n">
        <v>477</v>
      </c>
      <c r="H10" s="55" t="n">
        <v>276</v>
      </c>
      <c r="I10" s="55" t="n">
        <v>1294</v>
      </c>
      <c r="J10" s="55" t="n">
        <v>699</v>
      </c>
    </row>
    <row r="11" customFormat="false" ht="12.75" hidden="false" customHeight="false" outlineLevel="0" collapsed="false">
      <c r="B11" s="11" t="s">
        <v>54</v>
      </c>
      <c r="C11" s="54" t="n">
        <v>15</v>
      </c>
      <c r="D11" s="55" t="n">
        <v>252</v>
      </c>
      <c r="E11" s="55" t="n">
        <v>11130</v>
      </c>
      <c r="F11" s="55" t="n">
        <v>5956</v>
      </c>
      <c r="G11" s="55" t="n">
        <v>565</v>
      </c>
      <c r="H11" s="55" t="n">
        <v>302</v>
      </c>
      <c r="I11" s="55" t="n">
        <v>975</v>
      </c>
      <c r="J11" s="55" t="n">
        <v>523</v>
      </c>
    </row>
    <row r="12" customFormat="false" ht="12.75" hidden="false" customHeight="false" outlineLevel="0" collapsed="false">
      <c r="B12" s="11" t="s">
        <v>55</v>
      </c>
      <c r="C12" s="54" t="n">
        <v>10</v>
      </c>
      <c r="D12" s="55" t="n">
        <v>148</v>
      </c>
      <c r="E12" s="55" t="n">
        <v>6789</v>
      </c>
      <c r="F12" s="55" t="n">
        <v>3666</v>
      </c>
      <c r="G12" s="55" t="n">
        <v>791</v>
      </c>
      <c r="H12" s="55" t="n">
        <v>441</v>
      </c>
      <c r="I12" s="55" t="n">
        <v>1794</v>
      </c>
      <c r="J12" s="55" t="n">
        <v>985</v>
      </c>
    </row>
    <row r="13" customFormat="false" ht="12.75" hidden="false" customHeight="false" outlineLevel="0" collapsed="false">
      <c r="B13" s="11" t="s">
        <v>56</v>
      </c>
      <c r="C13" s="54" t="n">
        <v>7</v>
      </c>
      <c r="D13" s="55" t="n">
        <v>122</v>
      </c>
      <c r="E13" s="55" t="n">
        <v>5641</v>
      </c>
      <c r="F13" s="55" t="n">
        <v>3091</v>
      </c>
      <c r="G13" s="55" t="n">
        <v>1251</v>
      </c>
      <c r="H13" s="55" t="n">
        <v>693</v>
      </c>
      <c r="I13" s="55" t="n">
        <v>2957</v>
      </c>
      <c r="J13" s="55" t="n">
        <v>1645</v>
      </c>
    </row>
    <row r="14" customFormat="false" ht="12.75" hidden="false" customHeight="false" outlineLevel="0" collapsed="false">
      <c r="B14" s="11" t="s">
        <v>57</v>
      </c>
      <c r="C14" s="54" t="n">
        <v>9</v>
      </c>
      <c r="D14" s="55" t="n">
        <v>145</v>
      </c>
      <c r="E14" s="55" t="n">
        <v>5443</v>
      </c>
      <c r="F14" s="55" t="n">
        <v>2820</v>
      </c>
      <c r="G14" s="55" t="n">
        <v>129</v>
      </c>
      <c r="H14" s="55" t="n">
        <v>69</v>
      </c>
      <c r="I14" s="55" t="n">
        <v>221</v>
      </c>
      <c r="J14" s="55" t="n">
        <v>122</v>
      </c>
    </row>
    <row r="15" customFormat="false" ht="12.75" hidden="false" customHeight="false" outlineLevel="0" collapsed="false">
      <c r="B15" s="11" t="s">
        <v>58</v>
      </c>
      <c r="C15" s="54" t="n">
        <v>5</v>
      </c>
      <c r="D15" s="55" t="n">
        <v>88</v>
      </c>
      <c r="E15" s="55" t="n">
        <v>3786</v>
      </c>
      <c r="F15" s="55" t="n">
        <v>2153</v>
      </c>
      <c r="G15" s="55" t="n">
        <v>198</v>
      </c>
      <c r="H15" s="55" t="n">
        <v>106</v>
      </c>
      <c r="I15" s="55" t="n">
        <v>510</v>
      </c>
      <c r="J15" s="55" t="n">
        <v>290</v>
      </c>
    </row>
    <row r="16" customFormat="false" ht="12.75" hidden="false" customHeight="false" outlineLevel="0" collapsed="false">
      <c r="B16" s="11" t="s">
        <v>59</v>
      </c>
      <c r="C16" s="54" t="n">
        <v>7</v>
      </c>
      <c r="D16" s="55" t="n">
        <v>95</v>
      </c>
      <c r="E16" s="55" t="n">
        <v>3972</v>
      </c>
      <c r="F16" s="55" t="n">
        <v>2226</v>
      </c>
      <c r="G16" s="55" t="n">
        <v>571</v>
      </c>
      <c r="H16" s="55" t="n">
        <v>327</v>
      </c>
      <c r="I16" s="55" t="n">
        <v>861</v>
      </c>
      <c r="J16" s="55" t="n">
        <v>505</v>
      </c>
    </row>
    <row r="17" customFormat="false" ht="12.75" hidden="false" customHeight="false" outlineLevel="0" collapsed="false">
      <c r="B17" s="11" t="s">
        <v>60</v>
      </c>
      <c r="C17" s="54" t="n">
        <v>10</v>
      </c>
      <c r="D17" s="55" t="n">
        <v>201</v>
      </c>
      <c r="E17" s="55" t="n">
        <v>8754</v>
      </c>
      <c r="F17" s="55" t="n">
        <v>4723</v>
      </c>
      <c r="G17" s="55" t="n">
        <v>537</v>
      </c>
      <c r="H17" s="55" t="n">
        <v>311</v>
      </c>
      <c r="I17" s="55" t="n">
        <v>1141</v>
      </c>
      <c r="J17" s="55" t="n">
        <v>642</v>
      </c>
    </row>
    <row r="18" customFormat="false" ht="12.75" hidden="false" customHeight="true" outlineLevel="0" collapsed="false">
      <c r="B18" s="56" t="s">
        <v>70</v>
      </c>
      <c r="C18" s="57" t="n">
        <v>116</v>
      </c>
      <c r="D18" s="57" t="n">
        <v>1911</v>
      </c>
      <c r="E18" s="57" t="n">
        <v>80774</v>
      </c>
      <c r="F18" s="57" t="n">
        <v>43141</v>
      </c>
      <c r="G18" s="57" t="n">
        <v>8646</v>
      </c>
      <c r="H18" s="57" t="n">
        <v>4796</v>
      </c>
      <c r="I18" s="57" t="n">
        <v>17101</v>
      </c>
      <c r="J18" s="57" t="n">
        <v>9372</v>
      </c>
    </row>
    <row r="19" customFormat="false" ht="12.75" hidden="false" customHeight="false" outlineLevel="0" collapsed="false">
      <c r="B19" s="56" t="s">
        <v>20</v>
      </c>
      <c r="C19" s="54" t="n">
        <v>94</v>
      </c>
      <c r="D19" s="54" t="n">
        <v>1709</v>
      </c>
      <c r="E19" s="54" t="n">
        <v>73640</v>
      </c>
      <c r="F19" s="54" t="n">
        <v>39357</v>
      </c>
      <c r="G19" s="54" t="n">
        <v>8191</v>
      </c>
      <c r="H19" s="54" t="n">
        <v>4549</v>
      </c>
      <c r="I19" s="54" t="n">
        <v>16298</v>
      </c>
      <c r="J19" s="54" t="n">
        <v>8930</v>
      </c>
    </row>
    <row r="20" customFormat="false" ht="12.75" hidden="false" customHeight="false" outlineLevel="0" collapsed="false">
      <c r="B20" s="56" t="s">
        <v>21</v>
      </c>
      <c r="C20" s="54" t="n">
        <v>22</v>
      </c>
      <c r="D20" s="54" t="n">
        <v>202</v>
      </c>
      <c r="E20" s="54" t="n">
        <v>7134</v>
      </c>
      <c r="F20" s="54" t="n">
        <v>3784</v>
      </c>
      <c r="G20" s="54" t="n">
        <v>455</v>
      </c>
      <c r="H20" s="54" t="n">
        <v>247</v>
      </c>
      <c r="I20" s="54" t="n">
        <v>803</v>
      </c>
      <c r="J20" s="54" t="n">
        <v>442</v>
      </c>
    </row>
    <row r="21" customFormat="false" ht="19.9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3.45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22.9" hidden="false" customHeight="true" outlineLevel="0" collapsed="false">
      <c r="B23" s="21" t="s">
        <v>76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759722222222222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41"/>
    <col collapsed="false" customWidth="true" hidden="false" outlineLevel="0" max="3" min="3" style="1" width="9.85"/>
    <col collapsed="false" customWidth="true" hidden="false" outlineLevel="0" max="5" min="4" style="1" width="10.28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77</v>
      </c>
      <c r="B1" s="22" t="s">
        <v>78</v>
      </c>
      <c r="C1" s="22"/>
      <c r="D1" s="22"/>
      <c r="E1" s="22"/>
      <c r="F1" s="22"/>
      <c r="G1" s="22"/>
      <c r="H1" s="22"/>
      <c r="I1" s="22"/>
      <c r="J1" s="22"/>
      <c r="K1" s="58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B3" s="5" t="s">
        <v>64</v>
      </c>
      <c r="C3" s="40" t="s">
        <v>27</v>
      </c>
      <c r="D3" s="40" t="s">
        <v>28</v>
      </c>
      <c r="E3" s="26" t="s">
        <v>29</v>
      </c>
      <c r="F3" s="26"/>
      <c r="G3" s="26"/>
      <c r="H3" s="26"/>
      <c r="I3" s="26"/>
      <c r="J3" s="26"/>
    </row>
    <row r="4" customFormat="false" ht="54" hidden="false" customHeight="true" outlineLevel="0" collapsed="false">
      <c r="B4" s="5"/>
      <c r="C4" s="40"/>
      <c r="D4" s="40"/>
      <c r="E4" s="6" t="s">
        <v>30</v>
      </c>
      <c r="F4" s="6" t="s">
        <v>31</v>
      </c>
      <c r="G4" s="6" t="s">
        <v>32</v>
      </c>
      <c r="H4" s="9" t="s">
        <v>33</v>
      </c>
      <c r="I4" s="6" t="s">
        <v>34</v>
      </c>
      <c r="J4" s="39" t="s">
        <v>3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9</v>
      </c>
      <c r="C6" s="54" t="n">
        <v>5</v>
      </c>
      <c r="D6" s="59" t="n">
        <v>54</v>
      </c>
      <c r="E6" s="59" t="n">
        <v>1445</v>
      </c>
      <c r="F6" s="59" t="n">
        <v>732</v>
      </c>
      <c r="G6" s="59" t="n">
        <v>493</v>
      </c>
      <c r="H6" s="59" t="n">
        <v>241</v>
      </c>
      <c r="I6" s="59" t="n">
        <v>850</v>
      </c>
      <c r="J6" s="59" t="n">
        <v>427</v>
      </c>
    </row>
    <row r="7" customFormat="false" ht="12.75" hidden="false" customHeight="false" outlineLevel="0" collapsed="false">
      <c r="B7" s="11" t="s">
        <v>50</v>
      </c>
      <c r="C7" s="54" t="n">
        <v>5</v>
      </c>
      <c r="D7" s="59" t="n">
        <v>64</v>
      </c>
      <c r="E7" s="59" t="n">
        <v>1977</v>
      </c>
      <c r="F7" s="59" t="n">
        <v>993</v>
      </c>
      <c r="G7" s="59" t="n">
        <v>777</v>
      </c>
      <c r="H7" s="59" t="n">
        <v>392</v>
      </c>
      <c r="I7" s="59" t="n">
        <v>1584</v>
      </c>
      <c r="J7" s="59" t="n">
        <v>795</v>
      </c>
    </row>
    <row r="8" customFormat="false" ht="12.75" hidden="false" customHeight="false" outlineLevel="0" collapsed="false">
      <c r="B8" s="11" t="s">
        <v>51</v>
      </c>
      <c r="C8" s="54" t="n">
        <v>4</v>
      </c>
      <c r="D8" s="59" t="n">
        <v>41</v>
      </c>
      <c r="E8" s="59" t="n">
        <v>1564</v>
      </c>
      <c r="F8" s="59" t="n">
        <v>817</v>
      </c>
      <c r="G8" s="59" t="n">
        <v>107</v>
      </c>
      <c r="H8" s="59" t="n">
        <v>59</v>
      </c>
      <c r="I8" s="59" t="n">
        <v>159</v>
      </c>
      <c r="J8" s="59" t="n">
        <v>84</v>
      </c>
    </row>
    <row r="9" customFormat="false" ht="12.75" hidden="false" customHeight="false" outlineLevel="0" collapsed="false">
      <c r="B9" s="11" t="s">
        <v>52</v>
      </c>
      <c r="C9" s="54" t="n">
        <v>5</v>
      </c>
      <c r="D9" s="59" t="n">
        <v>58</v>
      </c>
      <c r="E9" s="59" t="n">
        <v>2178</v>
      </c>
      <c r="F9" s="59" t="n">
        <v>1070</v>
      </c>
      <c r="G9" s="59" t="n">
        <v>540</v>
      </c>
      <c r="H9" s="59" t="n">
        <v>281</v>
      </c>
      <c r="I9" s="59" t="n">
        <v>1042</v>
      </c>
      <c r="J9" s="59" t="n">
        <v>548</v>
      </c>
    </row>
    <row r="10" customFormat="false" ht="12.75" hidden="false" customHeight="false" outlineLevel="0" collapsed="false">
      <c r="B10" s="11" t="s">
        <v>53</v>
      </c>
      <c r="C10" s="54" t="n">
        <v>5</v>
      </c>
      <c r="D10" s="59" t="n">
        <v>71</v>
      </c>
      <c r="E10" s="59" t="n">
        <v>2712</v>
      </c>
      <c r="F10" s="59" t="n">
        <v>1368</v>
      </c>
      <c r="G10" s="59" t="n">
        <v>247</v>
      </c>
      <c r="H10" s="59" t="n">
        <v>131</v>
      </c>
      <c r="I10" s="59" t="n">
        <v>656</v>
      </c>
      <c r="J10" s="59" t="n">
        <v>328</v>
      </c>
    </row>
    <row r="11" customFormat="false" ht="12.75" hidden="false" customHeight="false" outlineLevel="0" collapsed="false">
      <c r="B11" s="11" t="s">
        <v>54</v>
      </c>
      <c r="C11" s="54" t="n">
        <v>6</v>
      </c>
      <c r="D11" s="59" t="n">
        <v>95</v>
      </c>
      <c r="E11" s="59" t="n">
        <v>3574</v>
      </c>
      <c r="F11" s="59" t="n">
        <v>1652</v>
      </c>
      <c r="G11" s="59" t="n">
        <v>641</v>
      </c>
      <c r="H11" s="59" t="n">
        <v>294</v>
      </c>
      <c r="I11" s="59" t="n">
        <v>855</v>
      </c>
      <c r="J11" s="59" t="n">
        <v>391</v>
      </c>
    </row>
    <row r="12" customFormat="false" ht="12.75" hidden="false" customHeight="false" outlineLevel="0" collapsed="false">
      <c r="B12" s="11" t="s">
        <v>55</v>
      </c>
      <c r="C12" s="54" t="n">
        <v>4</v>
      </c>
      <c r="D12" s="59" t="n">
        <v>66</v>
      </c>
      <c r="E12" s="59" t="n">
        <v>2809</v>
      </c>
      <c r="F12" s="59" t="n">
        <v>1500</v>
      </c>
      <c r="G12" s="59" t="n">
        <v>235</v>
      </c>
      <c r="H12" s="59" t="n">
        <v>117</v>
      </c>
      <c r="I12" s="59" t="n">
        <v>439</v>
      </c>
      <c r="J12" s="59" t="n">
        <v>226</v>
      </c>
    </row>
    <row r="13" customFormat="false" ht="12.75" hidden="false" customHeight="false" outlineLevel="0" collapsed="false">
      <c r="B13" s="11" t="s">
        <v>56</v>
      </c>
      <c r="C13" s="54" t="n">
        <v>8</v>
      </c>
      <c r="D13" s="59" t="n">
        <v>95</v>
      </c>
      <c r="E13" s="59" t="n">
        <v>3145</v>
      </c>
      <c r="F13" s="59" t="n">
        <v>1560</v>
      </c>
      <c r="G13" s="59" t="n">
        <v>650</v>
      </c>
      <c r="H13" s="59" t="n">
        <v>314</v>
      </c>
      <c r="I13" s="59" t="n">
        <v>1425</v>
      </c>
      <c r="J13" s="59" t="n">
        <v>695</v>
      </c>
    </row>
    <row r="14" customFormat="false" ht="12.75" hidden="false" customHeight="false" outlineLevel="0" collapsed="false">
      <c r="B14" s="11" t="s">
        <v>57</v>
      </c>
      <c r="C14" s="54" t="n">
        <v>5</v>
      </c>
      <c r="D14" s="59" t="n">
        <v>42</v>
      </c>
      <c r="E14" s="59" t="n">
        <v>1353</v>
      </c>
      <c r="F14" s="59" t="n">
        <v>710</v>
      </c>
      <c r="G14" s="59" t="n">
        <v>46</v>
      </c>
      <c r="H14" s="59" t="n">
        <v>19</v>
      </c>
      <c r="I14" s="59" t="n">
        <v>90</v>
      </c>
      <c r="J14" s="59" t="n">
        <v>37</v>
      </c>
    </row>
    <row r="15" customFormat="false" ht="12.75" hidden="false" customHeight="false" outlineLevel="0" collapsed="false">
      <c r="B15" s="11" t="s">
        <v>58</v>
      </c>
      <c r="C15" s="54" t="n">
        <v>4</v>
      </c>
      <c r="D15" s="59" t="n">
        <v>34</v>
      </c>
      <c r="E15" s="59" t="n">
        <v>1054</v>
      </c>
      <c r="F15" s="59" t="n">
        <v>526</v>
      </c>
      <c r="G15" s="59" t="n">
        <v>82</v>
      </c>
      <c r="H15" s="59" t="n">
        <v>48</v>
      </c>
      <c r="I15" s="59" t="n">
        <v>236</v>
      </c>
      <c r="J15" s="59" t="n">
        <v>110</v>
      </c>
    </row>
    <row r="16" customFormat="false" ht="12.75" hidden="false" customHeight="false" outlineLevel="0" collapsed="false">
      <c r="B16" s="11" t="s">
        <v>59</v>
      </c>
      <c r="C16" s="54" t="n">
        <v>5</v>
      </c>
      <c r="D16" s="59" t="n">
        <v>60</v>
      </c>
      <c r="E16" s="59" t="n">
        <v>2034</v>
      </c>
      <c r="F16" s="59" t="n">
        <v>998</v>
      </c>
      <c r="G16" s="59" t="n">
        <v>295</v>
      </c>
      <c r="H16" s="59" t="n">
        <v>144</v>
      </c>
      <c r="I16" s="59" t="n">
        <v>513</v>
      </c>
      <c r="J16" s="59" t="n">
        <v>251</v>
      </c>
    </row>
    <row r="17" customFormat="false" ht="12.75" hidden="false" customHeight="false" outlineLevel="0" collapsed="false">
      <c r="B17" s="11" t="s">
        <v>60</v>
      </c>
      <c r="C17" s="54" t="n">
        <v>4</v>
      </c>
      <c r="D17" s="59" t="n">
        <v>66</v>
      </c>
      <c r="E17" s="59" t="n">
        <v>2381</v>
      </c>
      <c r="F17" s="59" t="n">
        <v>1253</v>
      </c>
      <c r="G17" s="59" t="n">
        <v>232</v>
      </c>
      <c r="H17" s="59" t="n">
        <v>130</v>
      </c>
      <c r="I17" s="59" t="n">
        <v>482</v>
      </c>
      <c r="J17" s="59" t="n">
        <v>262</v>
      </c>
    </row>
    <row r="18" customFormat="false" ht="13.5" hidden="false" customHeight="true" outlineLevel="0" collapsed="false">
      <c r="B18" s="56" t="s">
        <v>70</v>
      </c>
      <c r="C18" s="57" t="n">
        <v>60</v>
      </c>
      <c r="D18" s="57" t="n">
        <v>746</v>
      </c>
      <c r="E18" s="57" t="n">
        <v>26226</v>
      </c>
      <c r="F18" s="57" t="n">
        <v>13179</v>
      </c>
      <c r="G18" s="57" t="n">
        <v>4345</v>
      </c>
      <c r="H18" s="57" t="n">
        <v>2170</v>
      </c>
      <c r="I18" s="57" t="n">
        <v>8331</v>
      </c>
      <c r="J18" s="57" t="n">
        <v>4154</v>
      </c>
    </row>
    <row r="19" customFormat="false" ht="12.75" hidden="false" customHeight="false" outlineLevel="0" collapsed="false">
      <c r="B19" s="56" t="s">
        <v>20</v>
      </c>
      <c r="C19" s="54" t="n">
        <v>51</v>
      </c>
      <c r="D19" s="54" t="n">
        <v>675</v>
      </c>
      <c r="E19" s="54" t="n">
        <v>24020</v>
      </c>
      <c r="F19" s="54" t="n">
        <v>12111</v>
      </c>
      <c r="G19" s="54" t="n">
        <v>4084</v>
      </c>
      <c r="H19" s="54" t="n">
        <v>2046</v>
      </c>
      <c r="I19" s="54" t="n">
        <v>7968</v>
      </c>
      <c r="J19" s="54" t="n">
        <v>3975</v>
      </c>
    </row>
    <row r="20" customFormat="false" ht="12.75" hidden="false" customHeight="false" outlineLevel="0" collapsed="false">
      <c r="B20" s="56" t="s">
        <v>21</v>
      </c>
      <c r="C20" s="54" t="n">
        <v>9</v>
      </c>
      <c r="D20" s="54" t="n">
        <v>71</v>
      </c>
      <c r="E20" s="54" t="n">
        <v>2206</v>
      </c>
      <c r="F20" s="54" t="n">
        <v>1068</v>
      </c>
      <c r="G20" s="54" t="n">
        <v>261</v>
      </c>
      <c r="H20" s="54" t="n">
        <v>124</v>
      </c>
      <c r="I20" s="54" t="n">
        <v>363</v>
      </c>
      <c r="J20" s="54" t="n">
        <v>179</v>
      </c>
    </row>
    <row r="21" customFormat="false" ht="12.7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4.6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24.6" hidden="false" customHeight="true" outlineLevel="0" collapsed="false">
      <c r="B23" s="21" t="s">
        <v>79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8:21:39Z</dcterms:created>
  <dc:creator>Amt für Statistik Berlin-Brandenburg</dc:creator>
  <dc:description/>
  <cp:keywords>Schulen Auszubildende Hochschulen Bildungsstand Religionsgemeinschaften</cp:keywords>
  <dc:language>en-US</dc:language>
  <cp:lastModifiedBy>Martina Santi</cp:lastModifiedBy>
  <cp:lastPrinted>2012-11-26T08:43:10Z</cp:lastPrinted>
  <dcterms:modified xsi:type="dcterms:W3CDTF">2012-11-26T08:47:03Z</dcterms:modified>
  <cp:revision>0</cp:revision>
  <dc:subject>Bildung und Kultur</dc:subject>
  <dc:title>Jahrbuch Berlin 2012</dc:title>
</cp:coreProperties>
</file>